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. 2511" sheetId="1" state="visible" r:id="rId2"/>
    <sheet name="Exp. 2521" sheetId="2" state="visible" r:id="rId3"/>
    <sheet name="Sheet1" sheetId="3" state="visible" r:id="rId4"/>
    <sheet name="Exp. 25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t xml:space="preserve">Cooling gas</t>
  </si>
  <si>
    <t xml:space="preserve">Helium</t>
  </si>
  <si>
    <t xml:space="preserve">Temperature programme</t>
  </si>
  <si>
    <t xml:space="preserve">heating time</t>
  </si>
  <si>
    <t xml:space="preserve">10 min</t>
  </si>
  <si>
    <t xml:space="preserve">austenitisation</t>
  </si>
  <si>
    <t xml:space="preserve">800℃, 5 min</t>
  </si>
  <si>
    <t xml:space="preserve">cooling time</t>
  </si>
  <si>
    <t xml:space="preserve">1 min   (time from the austenitisation temperature to room temperature)</t>
  </si>
  <si>
    <t xml:space="preserve">Sample</t>
  </si>
  <si>
    <t xml:space="preserve">sample #452</t>
  </si>
  <si>
    <t xml:space="preserve">(sylinder)</t>
  </si>
  <si>
    <t xml:space="preserve">Ms</t>
  </si>
  <si>
    <t xml:space="preserve">Data</t>
  </si>
  <si>
    <t xml:space="preserve">Observation</t>
  </si>
  <si>
    <t xml:space="preserve">Temperature / ℃</t>
  </si>
  <si>
    <t xml:space="preserve">Relative change in length / %</t>
  </si>
  <si>
    <t xml:space="preserve">850℃, 5 min</t>
  </si>
  <si>
    <t xml:space="preserve">15 m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돋움"/>
      <family val="3"/>
      <charset val="129"/>
    </font>
    <font>
      <sz val="12"/>
      <color rgb="FF000000"/>
      <name val="돋움"/>
      <family val="2"/>
    </font>
    <font>
      <sz val="11"/>
      <color rgb="FF000000"/>
      <name val="돋움"/>
      <family val="2"/>
    </font>
    <font>
      <sz val="22"/>
      <color rgb="FF000000"/>
      <name val="돋움"/>
      <family val="2"/>
    </font>
    <font>
      <sz val="18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33298415608"/>
          <c:y val="0.0396578538102644"/>
          <c:w val="0.931386670158439"/>
          <c:h val="0.893856920684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511'!$B$14:$B$6320</c:f>
              <c:numCache>
                <c:formatCode>General</c:formatCode>
                <c:ptCount val="6307"/>
                <c:pt idx="0">
                  <c:v>17.43719482</c:v>
                </c:pt>
                <c:pt idx="1">
                  <c:v>16.99893761</c:v>
                </c:pt>
                <c:pt idx="2">
                  <c:v>16.98091698</c:v>
                </c:pt>
                <c:pt idx="3">
                  <c:v>16.80666733</c:v>
                </c:pt>
                <c:pt idx="4">
                  <c:v>17.16707611</c:v>
                </c:pt>
                <c:pt idx="5">
                  <c:v>17.23308563</c:v>
                </c:pt>
                <c:pt idx="6">
                  <c:v>17.14302254</c:v>
                </c:pt>
                <c:pt idx="7">
                  <c:v>16.90882874</c:v>
                </c:pt>
                <c:pt idx="8">
                  <c:v>16.89679527</c:v>
                </c:pt>
                <c:pt idx="9">
                  <c:v>16.69244576</c:v>
                </c:pt>
                <c:pt idx="10">
                  <c:v>16.60227585</c:v>
                </c:pt>
                <c:pt idx="11">
                  <c:v>16.8187027</c:v>
                </c:pt>
                <c:pt idx="12">
                  <c:v>17.16707611</c:v>
                </c:pt>
                <c:pt idx="13">
                  <c:v>17.24510765</c:v>
                </c:pt>
                <c:pt idx="14">
                  <c:v>16.88476181</c:v>
                </c:pt>
                <c:pt idx="15">
                  <c:v>16.87272835</c:v>
                </c:pt>
                <c:pt idx="16">
                  <c:v>16.96885872</c:v>
                </c:pt>
                <c:pt idx="17">
                  <c:v>17.16103935</c:v>
                </c:pt>
                <c:pt idx="18">
                  <c:v>17.05294228</c:v>
                </c:pt>
                <c:pt idx="19">
                  <c:v>16.98086739</c:v>
                </c:pt>
                <c:pt idx="20">
                  <c:v>17.35318565</c:v>
                </c:pt>
                <c:pt idx="21">
                  <c:v>16.9748745</c:v>
                </c:pt>
                <c:pt idx="22">
                  <c:v>17.14302254</c:v>
                </c:pt>
                <c:pt idx="23">
                  <c:v>16.96885872</c:v>
                </c:pt>
                <c:pt idx="24">
                  <c:v>16.92086411</c:v>
                </c:pt>
                <c:pt idx="25">
                  <c:v>17.06497002</c:v>
                </c:pt>
                <c:pt idx="26">
                  <c:v>17.26915741</c:v>
                </c:pt>
                <c:pt idx="27">
                  <c:v>16.65044022</c:v>
                </c:pt>
                <c:pt idx="28">
                  <c:v>17.14903641</c:v>
                </c:pt>
                <c:pt idx="29">
                  <c:v>17.3591938</c:v>
                </c:pt>
                <c:pt idx="30">
                  <c:v>16.72254181</c:v>
                </c:pt>
                <c:pt idx="31">
                  <c:v>16.79463005</c:v>
                </c:pt>
                <c:pt idx="32">
                  <c:v>16.61431694</c:v>
                </c:pt>
                <c:pt idx="33">
                  <c:v>16.65044022</c:v>
                </c:pt>
                <c:pt idx="34">
                  <c:v>17.20302391</c:v>
                </c:pt>
                <c:pt idx="35">
                  <c:v>17.59918976</c:v>
                </c:pt>
                <c:pt idx="36">
                  <c:v>18.2286129</c:v>
                </c:pt>
                <c:pt idx="37">
                  <c:v>18.49811172</c:v>
                </c:pt>
                <c:pt idx="38">
                  <c:v>18.80927277</c:v>
                </c:pt>
                <c:pt idx="39">
                  <c:v>19.24594498</c:v>
                </c:pt>
                <c:pt idx="40">
                  <c:v>19.85524178</c:v>
                </c:pt>
                <c:pt idx="41">
                  <c:v>20.12374687</c:v>
                </c:pt>
                <c:pt idx="42">
                  <c:v>20.83917618</c:v>
                </c:pt>
                <c:pt idx="43">
                  <c:v>21.11309624</c:v>
                </c:pt>
                <c:pt idx="44">
                  <c:v>21.14876366</c:v>
                </c:pt>
                <c:pt idx="45">
                  <c:v>21.15469933</c:v>
                </c:pt>
                <c:pt idx="46">
                  <c:v>22.09436226</c:v>
                </c:pt>
                <c:pt idx="47">
                  <c:v>21.9041996</c:v>
                </c:pt>
                <c:pt idx="48">
                  <c:v>22.39729881</c:v>
                </c:pt>
                <c:pt idx="49">
                  <c:v>23.16840744</c:v>
                </c:pt>
                <c:pt idx="50">
                  <c:v>23.25136948</c:v>
                </c:pt>
                <c:pt idx="51">
                  <c:v>23.96193886</c:v>
                </c:pt>
                <c:pt idx="52">
                  <c:v>24.47639847</c:v>
                </c:pt>
                <c:pt idx="53">
                  <c:v>25.06123924</c:v>
                </c:pt>
                <c:pt idx="54">
                  <c:v>25.19087219</c:v>
                </c:pt>
                <c:pt idx="55">
                  <c:v>25.29725075</c:v>
                </c:pt>
                <c:pt idx="56">
                  <c:v>26.2461319</c:v>
                </c:pt>
                <c:pt idx="57">
                  <c:v>26.72283936</c:v>
                </c:pt>
                <c:pt idx="58">
                  <c:v>27.46331406</c:v>
                </c:pt>
                <c:pt idx="59">
                  <c:v>26.79918098</c:v>
                </c:pt>
                <c:pt idx="60">
                  <c:v>27.34005165</c:v>
                </c:pt>
                <c:pt idx="61">
                  <c:v>27.58666992</c:v>
                </c:pt>
                <c:pt idx="62">
                  <c:v>28.82967758</c:v>
                </c:pt>
                <c:pt idx="63">
                  <c:v>28.98769569</c:v>
                </c:pt>
                <c:pt idx="64">
                  <c:v>29.17500877</c:v>
                </c:pt>
                <c:pt idx="65">
                  <c:v>29.56679535</c:v>
                </c:pt>
                <c:pt idx="66">
                  <c:v>29.77140427</c:v>
                </c:pt>
                <c:pt idx="67">
                  <c:v>30.93286896</c:v>
                </c:pt>
                <c:pt idx="68">
                  <c:v>30.66462326</c:v>
                </c:pt>
                <c:pt idx="69">
                  <c:v>31.25331497</c:v>
                </c:pt>
                <c:pt idx="70">
                  <c:v>31.68416405</c:v>
                </c:pt>
                <c:pt idx="71">
                  <c:v>31.96927643</c:v>
                </c:pt>
                <c:pt idx="72">
                  <c:v>32.91634369</c:v>
                </c:pt>
                <c:pt idx="73">
                  <c:v>32.38201523</c:v>
                </c:pt>
                <c:pt idx="74">
                  <c:v>32.84077835</c:v>
                </c:pt>
                <c:pt idx="75">
                  <c:v>33.53120041</c:v>
                </c:pt>
                <c:pt idx="76">
                  <c:v>34.21473694</c:v>
                </c:pt>
                <c:pt idx="77">
                  <c:v>34.58508301</c:v>
                </c:pt>
                <c:pt idx="78">
                  <c:v>34.76435852</c:v>
                </c:pt>
                <c:pt idx="79">
                  <c:v>35.29008484</c:v>
                </c:pt>
                <c:pt idx="80">
                  <c:v>35.5326767</c:v>
                </c:pt>
                <c:pt idx="81">
                  <c:v>36.30548859</c:v>
                </c:pt>
                <c:pt idx="82">
                  <c:v>36.80656052</c:v>
                </c:pt>
                <c:pt idx="83">
                  <c:v>37.25539398</c:v>
                </c:pt>
                <c:pt idx="84">
                  <c:v>37.18066025</c:v>
                </c:pt>
                <c:pt idx="85">
                  <c:v>37.65778732</c:v>
                </c:pt>
                <c:pt idx="86">
                  <c:v>38.55340195</c:v>
                </c:pt>
                <c:pt idx="87">
                  <c:v>38.4558754</c:v>
                </c:pt>
                <c:pt idx="88">
                  <c:v>39.20674133</c:v>
                </c:pt>
                <c:pt idx="89">
                  <c:v>39.45867538</c:v>
                </c:pt>
                <c:pt idx="90">
                  <c:v>39.64756775</c:v>
                </c:pt>
                <c:pt idx="91">
                  <c:v>39.92790222</c:v>
                </c:pt>
                <c:pt idx="92">
                  <c:v>40.94461823</c:v>
                </c:pt>
                <c:pt idx="93">
                  <c:v>41.46945572</c:v>
                </c:pt>
                <c:pt idx="94">
                  <c:v>41.38954163</c:v>
                </c:pt>
                <c:pt idx="95">
                  <c:v>42.13018799</c:v>
                </c:pt>
                <c:pt idx="96">
                  <c:v>42.33511734</c:v>
                </c:pt>
                <c:pt idx="97">
                  <c:v>42.50008774</c:v>
                </c:pt>
                <c:pt idx="98">
                  <c:v>42.95481491</c:v>
                </c:pt>
                <c:pt idx="99">
                  <c:v>43.17076492</c:v>
                </c:pt>
                <c:pt idx="100">
                  <c:v>43.60224533</c:v>
                </c:pt>
                <c:pt idx="101">
                  <c:v>44.13528061</c:v>
                </c:pt>
                <c:pt idx="102">
                  <c:v>44.3789444</c:v>
                </c:pt>
                <c:pt idx="103">
                  <c:v>45.19977951</c:v>
                </c:pt>
                <c:pt idx="104">
                  <c:v>45.26763916</c:v>
                </c:pt>
                <c:pt idx="105">
                  <c:v>45.71420288</c:v>
                </c:pt>
                <c:pt idx="106">
                  <c:v>46.07567978</c:v>
                </c:pt>
                <c:pt idx="107">
                  <c:v>46.32400131</c:v>
                </c:pt>
                <c:pt idx="108">
                  <c:v>47.16397095</c:v>
                </c:pt>
                <c:pt idx="109">
                  <c:v>47.27101517</c:v>
                </c:pt>
                <c:pt idx="110">
                  <c:v>47.42852783</c:v>
                </c:pt>
                <c:pt idx="111">
                  <c:v>47.92927933</c:v>
                </c:pt>
                <c:pt idx="112">
                  <c:v>48.58124924</c:v>
                </c:pt>
                <c:pt idx="113">
                  <c:v>49.19864655</c:v>
                </c:pt>
                <c:pt idx="114">
                  <c:v>49.10327148</c:v>
                </c:pt>
                <c:pt idx="115">
                  <c:v>49.78158951</c:v>
                </c:pt>
                <c:pt idx="116">
                  <c:v>49.8935585</c:v>
                </c:pt>
                <c:pt idx="117">
                  <c:v>50.4421196</c:v>
                </c:pt>
                <c:pt idx="118">
                  <c:v>50.37503052</c:v>
                </c:pt>
                <c:pt idx="119">
                  <c:v>50.95095444</c:v>
                </c:pt>
                <c:pt idx="120">
                  <c:v>51.37548447</c:v>
                </c:pt>
                <c:pt idx="121">
                  <c:v>52.06177902</c:v>
                </c:pt>
                <c:pt idx="122">
                  <c:v>52.63557434</c:v>
                </c:pt>
                <c:pt idx="123">
                  <c:v>53.03088379</c:v>
                </c:pt>
                <c:pt idx="124">
                  <c:v>53.10874557</c:v>
                </c:pt>
                <c:pt idx="125">
                  <c:v>53.80373383</c:v>
                </c:pt>
                <c:pt idx="126">
                  <c:v>53.84255981</c:v>
                </c:pt>
                <c:pt idx="127">
                  <c:v>54.2256546</c:v>
                </c:pt>
                <c:pt idx="128">
                  <c:v>54.75825882</c:v>
                </c:pt>
                <c:pt idx="129">
                  <c:v>55.36225891</c:v>
                </c:pt>
                <c:pt idx="130">
                  <c:v>56.03739166</c:v>
                </c:pt>
                <c:pt idx="131">
                  <c:v>56.20325851</c:v>
                </c:pt>
                <c:pt idx="132">
                  <c:v>56.45195389</c:v>
                </c:pt>
                <c:pt idx="133">
                  <c:v>56.69499207</c:v>
                </c:pt>
                <c:pt idx="134">
                  <c:v>57.51712799</c:v>
                </c:pt>
                <c:pt idx="135">
                  <c:v>57.54473495</c:v>
                </c:pt>
                <c:pt idx="136">
                  <c:v>58.02406693</c:v>
                </c:pt>
                <c:pt idx="137">
                  <c:v>58.34339523</c:v>
                </c:pt>
                <c:pt idx="138">
                  <c:v>58.5360527</c:v>
                </c:pt>
                <c:pt idx="139">
                  <c:v>59.16826248</c:v>
                </c:pt>
                <c:pt idx="140">
                  <c:v>59.32756805</c:v>
                </c:pt>
                <c:pt idx="141">
                  <c:v>59.6515274</c:v>
                </c:pt>
                <c:pt idx="142">
                  <c:v>60.33721924</c:v>
                </c:pt>
                <c:pt idx="143">
                  <c:v>60.48518753</c:v>
                </c:pt>
                <c:pt idx="144">
                  <c:v>61.23533249</c:v>
                </c:pt>
                <c:pt idx="145">
                  <c:v>61.30096054</c:v>
                </c:pt>
                <c:pt idx="146">
                  <c:v>62.10993195</c:v>
                </c:pt>
                <c:pt idx="147">
                  <c:v>62.14824295</c:v>
                </c:pt>
                <c:pt idx="148">
                  <c:v>62.29564285</c:v>
                </c:pt>
                <c:pt idx="149">
                  <c:v>62.68852997</c:v>
                </c:pt>
                <c:pt idx="150">
                  <c:v>63.60963058</c:v>
                </c:pt>
                <c:pt idx="151">
                  <c:v>63.93622589</c:v>
                </c:pt>
                <c:pt idx="152">
                  <c:v>64.00146484</c:v>
                </c:pt>
                <c:pt idx="153">
                  <c:v>64.19734955</c:v>
                </c:pt>
                <c:pt idx="154">
                  <c:v>65.24044037</c:v>
                </c:pt>
                <c:pt idx="155">
                  <c:v>65.49546814</c:v>
                </c:pt>
                <c:pt idx="156">
                  <c:v>65.9834137</c:v>
                </c:pt>
                <c:pt idx="157">
                  <c:v>66.12965393</c:v>
                </c:pt>
                <c:pt idx="158">
                  <c:v>66.62783813</c:v>
                </c:pt>
                <c:pt idx="159">
                  <c:v>67.21198273</c:v>
                </c:pt>
                <c:pt idx="160">
                  <c:v>67.43895721</c:v>
                </c:pt>
                <c:pt idx="161">
                  <c:v>67.76303864</c:v>
                </c:pt>
                <c:pt idx="162">
                  <c:v>67.77926636</c:v>
                </c:pt>
                <c:pt idx="163">
                  <c:v>68.87947083</c:v>
                </c:pt>
                <c:pt idx="164">
                  <c:v>68.82023621</c:v>
                </c:pt>
                <c:pt idx="165">
                  <c:v>69.5039978</c:v>
                </c:pt>
                <c:pt idx="166">
                  <c:v>70.2138443</c:v>
                </c:pt>
                <c:pt idx="167">
                  <c:v>70.19758606</c:v>
                </c:pt>
                <c:pt idx="168">
                  <c:v>70.43405914</c:v>
                </c:pt>
                <c:pt idx="169">
                  <c:v>70.73469543</c:v>
                </c:pt>
                <c:pt idx="170">
                  <c:v>71.78026581</c:v>
                </c:pt>
                <c:pt idx="171">
                  <c:v>71.96237946</c:v>
                </c:pt>
                <c:pt idx="172">
                  <c:v>72.19791412</c:v>
                </c:pt>
                <c:pt idx="173">
                  <c:v>72.35308075</c:v>
                </c:pt>
                <c:pt idx="174">
                  <c:v>72.93592834</c:v>
                </c:pt>
                <c:pt idx="175">
                  <c:v>73.73679352</c:v>
                </c:pt>
                <c:pt idx="176">
                  <c:v>73.94490051</c:v>
                </c:pt>
                <c:pt idx="177">
                  <c:v>74.17417145</c:v>
                </c:pt>
                <c:pt idx="178">
                  <c:v>75.00514221</c:v>
                </c:pt>
                <c:pt idx="179">
                  <c:v>74.84013367</c:v>
                </c:pt>
                <c:pt idx="180">
                  <c:v>75.62741089</c:v>
                </c:pt>
                <c:pt idx="181">
                  <c:v>75.94094086</c:v>
                </c:pt>
                <c:pt idx="182">
                  <c:v>76.57270813</c:v>
                </c:pt>
                <c:pt idx="183">
                  <c:v>76.81671906</c:v>
                </c:pt>
                <c:pt idx="184">
                  <c:v>76.99173737</c:v>
                </c:pt>
                <c:pt idx="185">
                  <c:v>77.95565033</c:v>
                </c:pt>
                <c:pt idx="186">
                  <c:v>78.24124908</c:v>
                </c:pt>
                <c:pt idx="187">
                  <c:v>78.40516663</c:v>
                </c:pt>
                <c:pt idx="188">
                  <c:v>78.81737518</c:v>
                </c:pt>
                <c:pt idx="189">
                  <c:v>79.38226318</c:v>
                </c:pt>
                <c:pt idx="190">
                  <c:v>79.47199249</c:v>
                </c:pt>
                <c:pt idx="191">
                  <c:v>80.36797333</c:v>
                </c:pt>
                <c:pt idx="192">
                  <c:v>80.7207489</c:v>
                </c:pt>
                <c:pt idx="193">
                  <c:v>81.14165497</c:v>
                </c:pt>
                <c:pt idx="194">
                  <c:v>81.18889618</c:v>
                </c:pt>
                <c:pt idx="195">
                  <c:v>81.74594116</c:v>
                </c:pt>
                <c:pt idx="196">
                  <c:v>82.07149506</c:v>
                </c:pt>
                <c:pt idx="197">
                  <c:v>82.78484344</c:v>
                </c:pt>
                <c:pt idx="198">
                  <c:v>82.70093536</c:v>
                </c:pt>
                <c:pt idx="199">
                  <c:v>83.3243103</c:v>
                </c:pt>
                <c:pt idx="200">
                  <c:v>83.47624207</c:v>
                </c:pt>
                <c:pt idx="201">
                  <c:v>84.37062073</c:v>
                </c:pt>
                <c:pt idx="202">
                  <c:v>84.49073792</c:v>
                </c:pt>
                <c:pt idx="203">
                  <c:v>84.90332794</c:v>
                </c:pt>
                <c:pt idx="204">
                  <c:v>85.27378082</c:v>
                </c:pt>
                <c:pt idx="205">
                  <c:v>85.49279785</c:v>
                </c:pt>
                <c:pt idx="206">
                  <c:v>86.20666504</c:v>
                </c:pt>
                <c:pt idx="207">
                  <c:v>86.71676636</c:v>
                </c:pt>
                <c:pt idx="208">
                  <c:v>87.11187744</c:v>
                </c:pt>
                <c:pt idx="209">
                  <c:v>87.23667908</c:v>
                </c:pt>
                <c:pt idx="210">
                  <c:v>87.82349396</c:v>
                </c:pt>
                <c:pt idx="211">
                  <c:v>87.69374847</c:v>
                </c:pt>
                <c:pt idx="212">
                  <c:v>88.28527069</c:v>
                </c:pt>
                <c:pt idx="213">
                  <c:v>88.99532318</c:v>
                </c:pt>
                <c:pt idx="214">
                  <c:v>89.24907684</c:v>
                </c:pt>
                <c:pt idx="215">
                  <c:v>90.43312073</c:v>
                </c:pt>
                <c:pt idx="216">
                  <c:v>89.95263672</c:v>
                </c:pt>
                <c:pt idx="217">
                  <c:v>90.50033569</c:v>
                </c:pt>
                <c:pt idx="218">
                  <c:v>90.97525787</c:v>
                </c:pt>
                <c:pt idx="219">
                  <c:v>91.0628891</c:v>
                </c:pt>
                <c:pt idx="220">
                  <c:v>91.89804077</c:v>
                </c:pt>
                <c:pt idx="221">
                  <c:v>92.43344879</c:v>
                </c:pt>
                <c:pt idx="222">
                  <c:v>92.20183563</c:v>
                </c:pt>
                <c:pt idx="223">
                  <c:v>92.608284</c:v>
                </c:pt>
                <c:pt idx="224">
                  <c:v>93.29205322</c:v>
                </c:pt>
                <c:pt idx="225">
                  <c:v>93.65149689</c:v>
                </c:pt>
                <c:pt idx="226">
                  <c:v>94.2056427</c:v>
                </c:pt>
                <c:pt idx="227">
                  <c:v>94.4312439</c:v>
                </c:pt>
                <c:pt idx="228">
                  <c:v>94.40044403</c:v>
                </c:pt>
                <c:pt idx="229">
                  <c:v>95.13819885</c:v>
                </c:pt>
                <c:pt idx="230">
                  <c:v>95.66519165</c:v>
                </c:pt>
                <c:pt idx="231">
                  <c:v>96.13040924</c:v>
                </c:pt>
                <c:pt idx="232">
                  <c:v>96.40110779</c:v>
                </c:pt>
                <c:pt idx="233">
                  <c:v>96.74323273</c:v>
                </c:pt>
                <c:pt idx="234">
                  <c:v>96.92689514</c:v>
                </c:pt>
                <c:pt idx="235">
                  <c:v>97.38587189</c:v>
                </c:pt>
                <c:pt idx="236">
                  <c:v>97.73246765</c:v>
                </c:pt>
                <c:pt idx="237">
                  <c:v>98.41976166</c:v>
                </c:pt>
                <c:pt idx="238">
                  <c:v>99.18245697</c:v>
                </c:pt>
                <c:pt idx="239">
                  <c:v>99.12139893</c:v>
                </c:pt>
                <c:pt idx="240">
                  <c:v>99.61917114</c:v>
                </c:pt>
                <c:pt idx="241">
                  <c:v>100.00994873</c:v>
                </c:pt>
                <c:pt idx="242">
                  <c:v>100.39028168</c:v>
                </c:pt>
                <c:pt idx="243">
                  <c:v>100.69944</c:v>
                </c:pt>
                <c:pt idx="244">
                  <c:v>100.91723633</c:v>
                </c:pt>
                <c:pt idx="245">
                  <c:v>101.45888519</c:v>
                </c:pt>
                <c:pt idx="246">
                  <c:v>101.70170593</c:v>
                </c:pt>
                <c:pt idx="247">
                  <c:v>102.28292084</c:v>
                </c:pt>
                <c:pt idx="248">
                  <c:v>102.82814789</c:v>
                </c:pt>
                <c:pt idx="249">
                  <c:v>102.9695282</c:v>
                </c:pt>
                <c:pt idx="250">
                  <c:v>104.0431366</c:v>
                </c:pt>
                <c:pt idx="251">
                  <c:v>104.08338165</c:v>
                </c:pt>
                <c:pt idx="252">
                  <c:v>104.50622559</c:v>
                </c:pt>
                <c:pt idx="253">
                  <c:v>104.78787994</c:v>
                </c:pt>
                <c:pt idx="254">
                  <c:v>105.09957886</c:v>
                </c:pt>
                <c:pt idx="255">
                  <c:v>105.68222046</c:v>
                </c:pt>
                <c:pt idx="256">
                  <c:v>106.2342453</c:v>
                </c:pt>
                <c:pt idx="257">
                  <c:v>106.36960602</c:v>
                </c:pt>
                <c:pt idx="258">
                  <c:v>106.5350647</c:v>
                </c:pt>
                <c:pt idx="259">
                  <c:v>107.52166748</c:v>
                </c:pt>
                <c:pt idx="260">
                  <c:v>107.3364563</c:v>
                </c:pt>
                <c:pt idx="261">
                  <c:v>107.94178009</c:v>
                </c:pt>
                <c:pt idx="262">
                  <c:v>108.32665253</c:v>
                </c:pt>
                <c:pt idx="263">
                  <c:v>108.62136078</c:v>
                </c:pt>
                <c:pt idx="264">
                  <c:v>108.83592987</c:v>
                </c:pt>
                <c:pt idx="265">
                  <c:v>109.30011749</c:v>
                </c:pt>
                <c:pt idx="266">
                  <c:v>109.75377655</c:v>
                </c:pt>
                <c:pt idx="267">
                  <c:v>110.480896</c:v>
                </c:pt>
                <c:pt idx="268">
                  <c:v>110.70481873</c:v>
                </c:pt>
                <c:pt idx="269">
                  <c:v>111.16234589</c:v>
                </c:pt>
                <c:pt idx="270">
                  <c:v>111.52509308</c:v>
                </c:pt>
                <c:pt idx="271">
                  <c:v>111.98196411</c:v>
                </c:pt>
                <c:pt idx="272">
                  <c:v>112.5623703</c:v>
                </c:pt>
                <c:pt idx="273">
                  <c:v>112.65166473</c:v>
                </c:pt>
                <c:pt idx="274">
                  <c:v>113.06791687</c:v>
                </c:pt>
                <c:pt idx="275">
                  <c:v>113.67201233</c:v>
                </c:pt>
                <c:pt idx="276">
                  <c:v>113.83533478</c:v>
                </c:pt>
                <c:pt idx="277">
                  <c:v>114.30518341</c:v>
                </c:pt>
                <c:pt idx="278">
                  <c:v>114.80914307</c:v>
                </c:pt>
                <c:pt idx="279">
                  <c:v>115.55441284</c:v>
                </c:pt>
                <c:pt idx="280">
                  <c:v>115.40148163</c:v>
                </c:pt>
                <c:pt idx="281">
                  <c:v>115.8995285</c:v>
                </c:pt>
                <c:pt idx="282">
                  <c:v>116.72711945</c:v>
                </c:pt>
                <c:pt idx="283">
                  <c:v>116.88462067</c:v>
                </c:pt>
                <c:pt idx="284">
                  <c:v>117.45018005</c:v>
                </c:pt>
                <c:pt idx="285">
                  <c:v>117.4355545</c:v>
                </c:pt>
                <c:pt idx="286">
                  <c:v>117.77462006</c:v>
                </c:pt>
                <c:pt idx="287">
                  <c:v>118.26074982</c:v>
                </c:pt>
                <c:pt idx="288">
                  <c:v>118.72206116</c:v>
                </c:pt>
                <c:pt idx="289">
                  <c:v>118.92313385</c:v>
                </c:pt>
                <c:pt idx="290">
                  <c:v>119.32510376</c:v>
                </c:pt>
                <c:pt idx="291">
                  <c:v>119.92259979</c:v>
                </c:pt>
                <c:pt idx="292">
                  <c:v>120.34824371</c:v>
                </c:pt>
                <c:pt idx="293">
                  <c:v>120.2602005</c:v>
                </c:pt>
                <c:pt idx="294">
                  <c:v>121.08148956</c:v>
                </c:pt>
                <c:pt idx="295">
                  <c:v>121.3061676</c:v>
                </c:pt>
                <c:pt idx="296">
                  <c:v>121.41841888</c:v>
                </c:pt>
                <c:pt idx="297">
                  <c:v>122.60845947</c:v>
                </c:pt>
                <c:pt idx="298">
                  <c:v>122.92027283</c:v>
                </c:pt>
                <c:pt idx="299">
                  <c:v>123.41182709</c:v>
                </c:pt>
                <c:pt idx="300">
                  <c:v>123.55781555</c:v>
                </c:pt>
                <c:pt idx="301">
                  <c:v>123.91763306</c:v>
                </c:pt>
                <c:pt idx="302">
                  <c:v>124.22869873</c:v>
                </c:pt>
                <c:pt idx="303">
                  <c:v>125.11720276</c:v>
                </c:pt>
                <c:pt idx="304">
                  <c:v>124.95705414</c:v>
                </c:pt>
                <c:pt idx="305">
                  <c:v>125.18027496</c:v>
                </c:pt>
                <c:pt idx="306">
                  <c:v>126.06233978</c:v>
                </c:pt>
                <c:pt idx="307">
                  <c:v>126.26582336</c:v>
                </c:pt>
                <c:pt idx="308">
                  <c:v>126.68205261</c:v>
                </c:pt>
                <c:pt idx="309">
                  <c:v>126.9094162</c:v>
                </c:pt>
                <c:pt idx="310">
                  <c:v>127.89524078</c:v>
                </c:pt>
                <c:pt idx="311">
                  <c:v>128.23323059</c:v>
                </c:pt>
                <c:pt idx="312">
                  <c:v>128.36831665</c:v>
                </c:pt>
                <c:pt idx="313">
                  <c:v>128.73005676</c:v>
                </c:pt>
                <c:pt idx="314">
                  <c:v>128.94700623</c:v>
                </c:pt>
                <c:pt idx="315">
                  <c:v>129.53477478</c:v>
                </c:pt>
                <c:pt idx="316">
                  <c:v>129.89100647</c:v>
                </c:pt>
                <c:pt idx="317">
                  <c:v>130.23254395</c:v>
                </c:pt>
                <c:pt idx="318">
                  <c:v>130.51142883</c:v>
                </c:pt>
                <c:pt idx="319">
                  <c:v>130.79499817</c:v>
                </c:pt>
                <c:pt idx="320">
                  <c:v>131.33299255</c:v>
                </c:pt>
                <c:pt idx="321">
                  <c:v>132.11502075</c:v>
                </c:pt>
                <c:pt idx="322">
                  <c:v>132.32592773</c:v>
                </c:pt>
                <c:pt idx="323">
                  <c:v>132.62783813</c:v>
                </c:pt>
                <c:pt idx="324">
                  <c:v>133.18804932</c:v>
                </c:pt>
                <c:pt idx="325">
                  <c:v>133.48474121</c:v>
                </c:pt>
                <c:pt idx="326">
                  <c:v>134.01545715</c:v>
                </c:pt>
                <c:pt idx="327">
                  <c:v>133.91514587</c:v>
                </c:pt>
                <c:pt idx="328">
                  <c:v>135.06135559</c:v>
                </c:pt>
                <c:pt idx="329">
                  <c:v>134.99455261</c:v>
                </c:pt>
                <c:pt idx="330">
                  <c:v>135.83859253</c:v>
                </c:pt>
                <c:pt idx="331">
                  <c:v>135.84336853</c:v>
                </c:pt>
                <c:pt idx="332">
                  <c:v>136.34829712</c:v>
                </c:pt>
                <c:pt idx="333">
                  <c:v>136.62437439</c:v>
                </c:pt>
                <c:pt idx="334">
                  <c:v>137.21893311</c:v>
                </c:pt>
                <c:pt idx="335">
                  <c:v>137.5565033</c:v>
                </c:pt>
                <c:pt idx="336">
                  <c:v>137.90332031</c:v>
                </c:pt>
                <c:pt idx="337">
                  <c:v>138.7671051</c:v>
                </c:pt>
                <c:pt idx="338">
                  <c:v>138.7671051</c:v>
                </c:pt>
                <c:pt idx="339">
                  <c:v>139.06584167</c:v>
                </c:pt>
                <c:pt idx="340">
                  <c:v>139.61547852</c:v>
                </c:pt>
                <c:pt idx="341">
                  <c:v>139.69125366</c:v>
                </c:pt>
                <c:pt idx="342">
                  <c:v>140.45321655</c:v>
                </c:pt>
                <c:pt idx="343">
                  <c:v>140.75587463</c:v>
                </c:pt>
                <c:pt idx="344">
                  <c:v>141.46936035</c:v>
                </c:pt>
                <c:pt idx="345">
                  <c:v>141.50236511</c:v>
                </c:pt>
                <c:pt idx="346">
                  <c:v>141.90841675</c:v>
                </c:pt>
                <c:pt idx="347">
                  <c:v>142.30462646</c:v>
                </c:pt>
                <c:pt idx="348">
                  <c:v>142.82783508</c:v>
                </c:pt>
                <c:pt idx="349">
                  <c:v>143.105896</c:v>
                </c:pt>
                <c:pt idx="350">
                  <c:v>143.43075562</c:v>
                </c:pt>
                <c:pt idx="351">
                  <c:v>143.79315186</c:v>
                </c:pt>
                <c:pt idx="352">
                  <c:v>144.50320435</c:v>
                </c:pt>
                <c:pt idx="353">
                  <c:v>144.78982544</c:v>
                </c:pt>
                <c:pt idx="354">
                  <c:v>145.21713257</c:v>
                </c:pt>
                <c:pt idx="355">
                  <c:v>145.42367554</c:v>
                </c:pt>
                <c:pt idx="356">
                  <c:v>146.13661194</c:v>
                </c:pt>
                <c:pt idx="357">
                  <c:v>146.34281921</c:v>
                </c:pt>
                <c:pt idx="358">
                  <c:v>146.95637512</c:v>
                </c:pt>
                <c:pt idx="359">
                  <c:v>146.96572876</c:v>
                </c:pt>
                <c:pt idx="360">
                  <c:v>147.40101624</c:v>
                </c:pt>
                <c:pt idx="361">
                  <c:v>148.0322876</c:v>
                </c:pt>
                <c:pt idx="362">
                  <c:v>148.24725342</c:v>
                </c:pt>
                <c:pt idx="363">
                  <c:v>148.86367798</c:v>
                </c:pt>
                <c:pt idx="364">
                  <c:v>149.49351501</c:v>
                </c:pt>
                <c:pt idx="365">
                  <c:v>149.4329071</c:v>
                </c:pt>
                <c:pt idx="366">
                  <c:v>150.12742615</c:v>
                </c:pt>
                <c:pt idx="367">
                  <c:v>150.02487183</c:v>
                </c:pt>
                <c:pt idx="368">
                  <c:v>150.83508301</c:v>
                </c:pt>
                <c:pt idx="369">
                  <c:v>151.23989868</c:v>
                </c:pt>
                <c:pt idx="370">
                  <c:v>151.45848083</c:v>
                </c:pt>
                <c:pt idx="371">
                  <c:v>152.0161438</c:v>
                </c:pt>
                <c:pt idx="372">
                  <c:v>152.2111969</c:v>
                </c:pt>
                <c:pt idx="373">
                  <c:v>152.83782959</c:v>
                </c:pt>
                <c:pt idx="374">
                  <c:v>153.18104553</c:v>
                </c:pt>
                <c:pt idx="375">
                  <c:v>153.43148804</c:v>
                </c:pt>
                <c:pt idx="376">
                  <c:v>154.02449036</c:v>
                </c:pt>
                <c:pt idx="377">
                  <c:v>154.5105896</c:v>
                </c:pt>
                <c:pt idx="378">
                  <c:v>154.9223175</c:v>
                </c:pt>
                <c:pt idx="379">
                  <c:v>154.99632263</c:v>
                </c:pt>
                <c:pt idx="380">
                  <c:v>155.40776062</c:v>
                </c:pt>
                <c:pt idx="381">
                  <c:v>155.82821655</c:v>
                </c:pt>
                <c:pt idx="382">
                  <c:v>156.34072876</c:v>
                </c:pt>
                <c:pt idx="383">
                  <c:v>156.45143127</c:v>
                </c:pt>
                <c:pt idx="384">
                  <c:v>157.64089966</c:v>
                </c:pt>
                <c:pt idx="385">
                  <c:v>157.56718445</c:v>
                </c:pt>
                <c:pt idx="386">
                  <c:v>158.12437439</c:v>
                </c:pt>
                <c:pt idx="387">
                  <c:v>158.51547241</c:v>
                </c:pt>
                <c:pt idx="388">
                  <c:v>158.67190552</c:v>
                </c:pt>
                <c:pt idx="389">
                  <c:v>159.07649231</c:v>
                </c:pt>
                <c:pt idx="390">
                  <c:v>159.36143494</c:v>
                </c:pt>
                <c:pt idx="391">
                  <c:v>159.9584198</c:v>
                </c:pt>
                <c:pt idx="392">
                  <c:v>160.44943237</c:v>
                </c:pt>
                <c:pt idx="393">
                  <c:v>160.66503906</c:v>
                </c:pt>
                <c:pt idx="394">
                  <c:v>160.98132324</c:v>
                </c:pt>
                <c:pt idx="395">
                  <c:v>161.54489136</c:v>
                </c:pt>
                <c:pt idx="396">
                  <c:v>161.62275696</c:v>
                </c:pt>
                <c:pt idx="397">
                  <c:v>162.5059967</c:v>
                </c:pt>
                <c:pt idx="398">
                  <c:v>162.59291077</c:v>
                </c:pt>
                <c:pt idx="399">
                  <c:v>163.54800415</c:v>
                </c:pt>
                <c:pt idx="400">
                  <c:v>163.58903503</c:v>
                </c:pt>
                <c:pt idx="401">
                  <c:v>163.73513794</c:v>
                </c:pt>
                <c:pt idx="402">
                  <c:v>164.42419434</c:v>
                </c:pt>
                <c:pt idx="403">
                  <c:v>164.6522522</c:v>
                </c:pt>
                <c:pt idx="404">
                  <c:v>164.73880005</c:v>
                </c:pt>
                <c:pt idx="405">
                  <c:v>165.58625793</c:v>
                </c:pt>
                <c:pt idx="406">
                  <c:v>165.94136047</c:v>
                </c:pt>
                <c:pt idx="407">
                  <c:v>166.40534973</c:v>
                </c:pt>
                <c:pt idx="408">
                  <c:v>167.02818298</c:v>
                </c:pt>
                <c:pt idx="409">
                  <c:v>167.08267212</c:v>
                </c:pt>
                <c:pt idx="410">
                  <c:v>167.78662109</c:v>
                </c:pt>
                <c:pt idx="411">
                  <c:v>167.90005493</c:v>
                </c:pt>
                <c:pt idx="412">
                  <c:v>168.98388672</c:v>
                </c:pt>
                <c:pt idx="413">
                  <c:v>169.03826904</c:v>
                </c:pt>
                <c:pt idx="414">
                  <c:v>169.27844238</c:v>
                </c:pt>
                <c:pt idx="415">
                  <c:v>169.62715149</c:v>
                </c:pt>
                <c:pt idx="416">
                  <c:v>170.09324646</c:v>
                </c:pt>
                <c:pt idx="417">
                  <c:v>170.38279724</c:v>
                </c:pt>
                <c:pt idx="418">
                  <c:v>170.57723999</c:v>
                </c:pt>
                <c:pt idx="419">
                  <c:v>171.10601807</c:v>
                </c:pt>
                <c:pt idx="420">
                  <c:v>171.61633301</c:v>
                </c:pt>
                <c:pt idx="421">
                  <c:v>172.18954468</c:v>
                </c:pt>
                <c:pt idx="422">
                  <c:v>172.39703369</c:v>
                </c:pt>
                <c:pt idx="423">
                  <c:v>172.52781677</c:v>
                </c:pt>
                <c:pt idx="424">
                  <c:v>173.49217224</c:v>
                </c:pt>
                <c:pt idx="425">
                  <c:v>173.67224121</c:v>
                </c:pt>
                <c:pt idx="426">
                  <c:v>174.21679688</c:v>
                </c:pt>
                <c:pt idx="427">
                  <c:v>174.49568176</c:v>
                </c:pt>
                <c:pt idx="428">
                  <c:v>174.57215881</c:v>
                </c:pt>
                <c:pt idx="429">
                  <c:v>175.2328186</c:v>
                </c:pt>
                <c:pt idx="430">
                  <c:v>175.83456421</c:v>
                </c:pt>
                <c:pt idx="431">
                  <c:v>176.01856995</c:v>
                </c:pt>
                <c:pt idx="432">
                  <c:v>176.30580139</c:v>
                </c:pt>
                <c:pt idx="433">
                  <c:v>176.68244934</c:v>
                </c:pt>
                <c:pt idx="434">
                  <c:v>177.55625916</c:v>
                </c:pt>
                <c:pt idx="435">
                  <c:v>177.43984985</c:v>
                </c:pt>
                <c:pt idx="436">
                  <c:v>178.20094299</c:v>
                </c:pt>
                <c:pt idx="437">
                  <c:v>178.47387695</c:v>
                </c:pt>
                <c:pt idx="438">
                  <c:v>178.93443298</c:v>
                </c:pt>
                <c:pt idx="439">
                  <c:v>179.2472229</c:v>
                </c:pt>
                <c:pt idx="440">
                  <c:v>179.77429199</c:v>
                </c:pt>
                <c:pt idx="441">
                  <c:v>180.37689209</c:v>
                </c:pt>
                <c:pt idx="442">
                  <c:v>180.55541992</c:v>
                </c:pt>
                <c:pt idx="443">
                  <c:v>180.49734497</c:v>
                </c:pt>
                <c:pt idx="444">
                  <c:v>181.30435181</c:v>
                </c:pt>
                <c:pt idx="445">
                  <c:v>181.78103638</c:v>
                </c:pt>
                <c:pt idx="446">
                  <c:v>181.82118225</c:v>
                </c:pt>
                <c:pt idx="447">
                  <c:v>182.61332703</c:v>
                </c:pt>
                <c:pt idx="448">
                  <c:v>182.83584595</c:v>
                </c:pt>
                <c:pt idx="449">
                  <c:v>183.36491394</c:v>
                </c:pt>
                <c:pt idx="450">
                  <c:v>183.81362915</c:v>
                </c:pt>
                <c:pt idx="451">
                  <c:v>183.72477722</c:v>
                </c:pt>
                <c:pt idx="452">
                  <c:v>184.66586304</c:v>
                </c:pt>
                <c:pt idx="453">
                  <c:v>184.83003235</c:v>
                </c:pt>
                <c:pt idx="454">
                  <c:v>185.495224</c:v>
                </c:pt>
                <c:pt idx="455">
                  <c:v>185.78318787</c:v>
                </c:pt>
                <c:pt idx="456">
                  <c:v>185.89401245</c:v>
                </c:pt>
                <c:pt idx="457">
                  <c:v>186.5980072</c:v>
                </c:pt>
                <c:pt idx="458">
                  <c:v>187.21298218</c:v>
                </c:pt>
                <c:pt idx="459">
                  <c:v>187.26600647</c:v>
                </c:pt>
                <c:pt idx="460">
                  <c:v>187.49157715</c:v>
                </c:pt>
                <c:pt idx="461">
                  <c:v>187.75233459</c:v>
                </c:pt>
                <c:pt idx="462">
                  <c:v>188.1940155</c:v>
                </c:pt>
                <c:pt idx="463">
                  <c:v>188.94467163</c:v>
                </c:pt>
                <c:pt idx="464">
                  <c:v>189.12995911</c:v>
                </c:pt>
                <c:pt idx="465">
                  <c:v>189.52249146</c:v>
                </c:pt>
                <c:pt idx="466">
                  <c:v>190.2408905</c:v>
                </c:pt>
                <c:pt idx="467">
                  <c:v>190.65052795</c:v>
                </c:pt>
                <c:pt idx="468">
                  <c:v>191.04231262</c:v>
                </c:pt>
                <c:pt idx="469">
                  <c:v>191.2183075</c:v>
                </c:pt>
                <c:pt idx="470">
                  <c:v>191.78138733</c:v>
                </c:pt>
                <c:pt idx="471">
                  <c:v>192.30886841</c:v>
                </c:pt>
                <c:pt idx="472">
                  <c:v>192.67785645</c:v>
                </c:pt>
                <c:pt idx="473">
                  <c:v>192.78762817</c:v>
                </c:pt>
                <c:pt idx="474">
                  <c:v>193.17410278</c:v>
                </c:pt>
                <c:pt idx="475">
                  <c:v>193.47247314</c:v>
                </c:pt>
                <c:pt idx="476">
                  <c:v>194.18736267</c:v>
                </c:pt>
                <c:pt idx="477">
                  <c:v>194.48112488</c:v>
                </c:pt>
                <c:pt idx="478">
                  <c:v>194.57748413</c:v>
                </c:pt>
                <c:pt idx="479">
                  <c:v>195.37023926</c:v>
                </c:pt>
                <c:pt idx="480">
                  <c:v>195.58036804</c:v>
                </c:pt>
                <c:pt idx="481">
                  <c:v>196.22784424</c:v>
                </c:pt>
                <c:pt idx="482">
                  <c:v>196.39405823</c:v>
                </c:pt>
                <c:pt idx="483">
                  <c:v>197.08892822</c:v>
                </c:pt>
                <c:pt idx="484">
                  <c:v>197.42965698</c:v>
                </c:pt>
                <c:pt idx="485">
                  <c:v>197.40777588</c:v>
                </c:pt>
                <c:pt idx="486">
                  <c:v>198.19348145</c:v>
                </c:pt>
                <c:pt idx="487">
                  <c:v>198.33746338</c:v>
                </c:pt>
                <c:pt idx="488">
                  <c:v>198.89996338</c:v>
                </c:pt>
                <c:pt idx="489">
                  <c:v>199.27911377</c:v>
                </c:pt>
                <c:pt idx="490">
                  <c:v>199.723526</c:v>
                </c:pt>
                <c:pt idx="491">
                  <c:v>200.16325378</c:v>
                </c:pt>
                <c:pt idx="492">
                  <c:v>200.24597168</c:v>
                </c:pt>
                <c:pt idx="493">
                  <c:v>200.75502014</c:v>
                </c:pt>
                <c:pt idx="494">
                  <c:v>201.22470093</c:v>
                </c:pt>
                <c:pt idx="495">
                  <c:v>201.52017212</c:v>
                </c:pt>
                <c:pt idx="496">
                  <c:v>201.94169617</c:v>
                </c:pt>
                <c:pt idx="497">
                  <c:v>202.58430481</c:v>
                </c:pt>
                <c:pt idx="498">
                  <c:v>202.8533783</c:v>
                </c:pt>
                <c:pt idx="499">
                  <c:v>203.1570282</c:v>
                </c:pt>
                <c:pt idx="500">
                  <c:v>203.65577698</c:v>
                </c:pt>
                <c:pt idx="501">
                  <c:v>203.90716553</c:v>
                </c:pt>
                <c:pt idx="502">
                  <c:v>204.32737732</c:v>
                </c:pt>
                <c:pt idx="503">
                  <c:v>204.81245422</c:v>
                </c:pt>
                <c:pt idx="504">
                  <c:v>205.31446838</c:v>
                </c:pt>
                <c:pt idx="505">
                  <c:v>205.74700928</c:v>
                </c:pt>
                <c:pt idx="506">
                  <c:v>205.83354187</c:v>
                </c:pt>
                <c:pt idx="507">
                  <c:v>206.33932495</c:v>
                </c:pt>
                <c:pt idx="508">
                  <c:v>206.73251343</c:v>
                </c:pt>
                <c:pt idx="509">
                  <c:v>207.26371765</c:v>
                </c:pt>
                <c:pt idx="510">
                  <c:v>207.29821777</c:v>
                </c:pt>
                <c:pt idx="511">
                  <c:v>207.78164673</c:v>
                </c:pt>
                <c:pt idx="512">
                  <c:v>208.61398315</c:v>
                </c:pt>
                <c:pt idx="513">
                  <c:v>208.95016479</c:v>
                </c:pt>
                <c:pt idx="514">
                  <c:v>209.14395142</c:v>
                </c:pt>
                <c:pt idx="515">
                  <c:v>209.07511902</c:v>
                </c:pt>
                <c:pt idx="516">
                  <c:v>209.89332581</c:v>
                </c:pt>
                <c:pt idx="517">
                  <c:v>210.24198914</c:v>
                </c:pt>
                <c:pt idx="518">
                  <c:v>210.82267761</c:v>
                </c:pt>
                <c:pt idx="519">
                  <c:v>211.34284973</c:v>
                </c:pt>
                <c:pt idx="520">
                  <c:v>211.33424377</c:v>
                </c:pt>
                <c:pt idx="521">
                  <c:v>211.91854858</c:v>
                </c:pt>
                <c:pt idx="522">
                  <c:v>212.32641602</c:v>
                </c:pt>
                <c:pt idx="523">
                  <c:v>212.52388</c:v>
                </c:pt>
                <c:pt idx="524">
                  <c:v>212.88870239</c:v>
                </c:pt>
                <c:pt idx="525">
                  <c:v>213.64776611</c:v>
                </c:pt>
                <c:pt idx="526">
                  <c:v>213.90492249</c:v>
                </c:pt>
                <c:pt idx="527">
                  <c:v>214.60324097</c:v>
                </c:pt>
                <c:pt idx="528">
                  <c:v>214.55615234</c:v>
                </c:pt>
                <c:pt idx="529">
                  <c:v>215.22821045</c:v>
                </c:pt>
                <c:pt idx="530">
                  <c:v>215.31385803</c:v>
                </c:pt>
                <c:pt idx="531">
                  <c:v>215.58343506</c:v>
                </c:pt>
                <c:pt idx="532">
                  <c:v>216.26332092</c:v>
                </c:pt>
                <c:pt idx="533">
                  <c:v>216.86592102</c:v>
                </c:pt>
                <c:pt idx="534">
                  <c:v>217.13067627</c:v>
                </c:pt>
                <c:pt idx="535">
                  <c:v>217.69004822</c:v>
                </c:pt>
                <c:pt idx="536">
                  <c:v>217.95466614</c:v>
                </c:pt>
                <c:pt idx="537">
                  <c:v>218.46232605</c:v>
                </c:pt>
                <c:pt idx="538">
                  <c:v>218.59880066</c:v>
                </c:pt>
                <c:pt idx="539">
                  <c:v>219.09757996</c:v>
                </c:pt>
                <c:pt idx="540">
                  <c:v>219.63874817</c:v>
                </c:pt>
                <c:pt idx="541">
                  <c:v>220.12417603</c:v>
                </c:pt>
                <c:pt idx="542">
                  <c:v>220.30722046</c:v>
                </c:pt>
                <c:pt idx="543">
                  <c:v>220.95404053</c:v>
                </c:pt>
                <c:pt idx="544">
                  <c:v>220.87315369</c:v>
                </c:pt>
                <c:pt idx="545">
                  <c:v>221.51959229</c:v>
                </c:pt>
                <c:pt idx="546">
                  <c:v>221.86819458</c:v>
                </c:pt>
                <c:pt idx="547">
                  <c:v>222.24209595</c:v>
                </c:pt>
                <c:pt idx="548">
                  <c:v>222.81968689</c:v>
                </c:pt>
                <c:pt idx="549">
                  <c:v>223.31625366</c:v>
                </c:pt>
                <c:pt idx="550">
                  <c:v>223.30351257</c:v>
                </c:pt>
                <c:pt idx="551">
                  <c:v>224.08831787</c:v>
                </c:pt>
                <c:pt idx="552">
                  <c:v>224.53343201</c:v>
                </c:pt>
                <c:pt idx="553">
                  <c:v>224.71139526</c:v>
                </c:pt>
                <c:pt idx="554">
                  <c:v>225.28753662</c:v>
                </c:pt>
                <c:pt idx="555">
                  <c:v>225.82104492</c:v>
                </c:pt>
                <c:pt idx="556">
                  <c:v>226.121521</c:v>
                </c:pt>
                <c:pt idx="557">
                  <c:v>226.69682312</c:v>
                </c:pt>
                <c:pt idx="558">
                  <c:v>226.73907471</c:v>
                </c:pt>
                <c:pt idx="559">
                  <c:v>227.07736206</c:v>
                </c:pt>
                <c:pt idx="560">
                  <c:v>227.49998474</c:v>
                </c:pt>
                <c:pt idx="561">
                  <c:v>227.89717102</c:v>
                </c:pt>
                <c:pt idx="562">
                  <c:v>228.33634949</c:v>
                </c:pt>
                <c:pt idx="563">
                  <c:v>228.91041565</c:v>
                </c:pt>
                <c:pt idx="564">
                  <c:v>229.48408508</c:v>
                </c:pt>
                <c:pt idx="565">
                  <c:v>229.67393494</c:v>
                </c:pt>
                <c:pt idx="566">
                  <c:v>229.97747803</c:v>
                </c:pt>
                <c:pt idx="567">
                  <c:v>230.41577148</c:v>
                </c:pt>
                <c:pt idx="568">
                  <c:v>230.74017334</c:v>
                </c:pt>
                <c:pt idx="569">
                  <c:v>231.55703735</c:v>
                </c:pt>
                <c:pt idx="570">
                  <c:v>231.91049194</c:v>
                </c:pt>
                <c:pt idx="571">
                  <c:v>232.19662476</c:v>
                </c:pt>
                <c:pt idx="572">
                  <c:v>232.33122253</c:v>
                </c:pt>
                <c:pt idx="573">
                  <c:v>232.81054688</c:v>
                </c:pt>
                <c:pt idx="574">
                  <c:v>233.20988464</c:v>
                </c:pt>
                <c:pt idx="575">
                  <c:v>233.54592896</c:v>
                </c:pt>
                <c:pt idx="576">
                  <c:v>233.90304565</c:v>
                </c:pt>
                <c:pt idx="577">
                  <c:v>234.59992981</c:v>
                </c:pt>
                <c:pt idx="578">
                  <c:v>234.46141052</c:v>
                </c:pt>
                <c:pt idx="579">
                  <c:v>235.17895508</c:v>
                </c:pt>
                <c:pt idx="580">
                  <c:v>235.72827148</c:v>
                </c:pt>
                <c:pt idx="581">
                  <c:v>235.71147156</c:v>
                </c:pt>
                <c:pt idx="582">
                  <c:v>236.51608276</c:v>
                </c:pt>
                <c:pt idx="583">
                  <c:v>236.74642944</c:v>
                </c:pt>
                <c:pt idx="584">
                  <c:v>237.20706177</c:v>
                </c:pt>
                <c:pt idx="585">
                  <c:v>237.74707031</c:v>
                </c:pt>
                <c:pt idx="586">
                  <c:v>238.13186646</c:v>
                </c:pt>
                <c:pt idx="587">
                  <c:v>238.31182861</c:v>
                </c:pt>
                <c:pt idx="588">
                  <c:v>238.77590942</c:v>
                </c:pt>
                <c:pt idx="589">
                  <c:v>239.31091309</c:v>
                </c:pt>
                <c:pt idx="590">
                  <c:v>239.72447205</c:v>
                </c:pt>
                <c:pt idx="591">
                  <c:v>240.27145386</c:v>
                </c:pt>
                <c:pt idx="592">
                  <c:v>240.43016052</c:v>
                </c:pt>
                <c:pt idx="593">
                  <c:v>240.70149231</c:v>
                </c:pt>
                <c:pt idx="594">
                  <c:v>241.38139343</c:v>
                </c:pt>
                <c:pt idx="595">
                  <c:v>241.79426575</c:v>
                </c:pt>
                <c:pt idx="596">
                  <c:v>242.06523132</c:v>
                </c:pt>
                <c:pt idx="597">
                  <c:v>242.86102295</c:v>
                </c:pt>
                <c:pt idx="598">
                  <c:v>242.81106567</c:v>
                </c:pt>
                <c:pt idx="599">
                  <c:v>243.2857666</c:v>
                </c:pt>
                <c:pt idx="600">
                  <c:v>243.826828</c:v>
                </c:pt>
                <c:pt idx="601">
                  <c:v>243.83099365</c:v>
                </c:pt>
                <c:pt idx="602">
                  <c:v>244.62568665</c:v>
                </c:pt>
                <c:pt idx="603">
                  <c:v>244.85848999</c:v>
                </c:pt>
                <c:pt idx="604">
                  <c:v>245.52348328</c:v>
                </c:pt>
                <c:pt idx="605">
                  <c:v>245.75209045</c:v>
                </c:pt>
                <c:pt idx="606">
                  <c:v>246.13830566</c:v>
                </c:pt>
                <c:pt idx="607">
                  <c:v>246.40821838</c:v>
                </c:pt>
                <c:pt idx="608">
                  <c:v>246.7071228</c:v>
                </c:pt>
                <c:pt idx="609">
                  <c:v>247.47900391</c:v>
                </c:pt>
                <c:pt idx="610">
                  <c:v>247.54953003</c:v>
                </c:pt>
                <c:pt idx="611">
                  <c:v>247.99328613</c:v>
                </c:pt>
                <c:pt idx="612">
                  <c:v>248.67712402</c:v>
                </c:pt>
                <c:pt idx="613">
                  <c:v>248.49894714</c:v>
                </c:pt>
                <c:pt idx="614">
                  <c:v>249.34005737</c:v>
                </c:pt>
                <c:pt idx="615">
                  <c:v>249.8120575</c:v>
                </c:pt>
                <c:pt idx="616">
                  <c:v>249.69189453</c:v>
                </c:pt>
                <c:pt idx="617">
                  <c:v>250.69769287</c:v>
                </c:pt>
                <c:pt idx="618">
                  <c:v>251.06164551</c:v>
                </c:pt>
                <c:pt idx="619">
                  <c:v>251.32635498</c:v>
                </c:pt>
                <c:pt idx="620">
                  <c:v>251.54954529</c:v>
                </c:pt>
                <c:pt idx="621">
                  <c:v>251.98353577</c:v>
                </c:pt>
                <c:pt idx="622">
                  <c:v>252.38423157</c:v>
                </c:pt>
                <c:pt idx="623">
                  <c:v>252.68997192</c:v>
                </c:pt>
                <c:pt idx="624">
                  <c:v>253.44555664</c:v>
                </c:pt>
                <c:pt idx="625">
                  <c:v>253.99433899</c:v>
                </c:pt>
                <c:pt idx="626">
                  <c:v>253.63952637</c:v>
                </c:pt>
                <c:pt idx="627">
                  <c:v>254.55941772</c:v>
                </c:pt>
                <c:pt idx="628">
                  <c:v>254.49757385</c:v>
                </c:pt>
                <c:pt idx="629">
                  <c:v>255.29730225</c:v>
                </c:pt>
                <c:pt idx="630">
                  <c:v>255.62684631</c:v>
                </c:pt>
                <c:pt idx="631">
                  <c:v>256.26531982</c:v>
                </c:pt>
                <c:pt idx="632">
                  <c:v>256.52478027</c:v>
                </c:pt>
                <c:pt idx="633">
                  <c:v>256.70999146</c:v>
                </c:pt>
                <c:pt idx="634">
                  <c:v>256.96520996</c:v>
                </c:pt>
                <c:pt idx="635">
                  <c:v>257.68093872</c:v>
                </c:pt>
                <c:pt idx="636">
                  <c:v>258.08413696</c:v>
                </c:pt>
                <c:pt idx="637">
                  <c:v>258.31845093</c:v>
                </c:pt>
                <c:pt idx="638">
                  <c:v>258.50753784</c:v>
                </c:pt>
                <c:pt idx="639">
                  <c:v>259.21838379</c:v>
                </c:pt>
                <c:pt idx="640">
                  <c:v>259.58807373</c:v>
                </c:pt>
                <c:pt idx="641">
                  <c:v>259.95352173</c:v>
                </c:pt>
                <c:pt idx="642">
                  <c:v>260.31884766</c:v>
                </c:pt>
                <c:pt idx="643">
                  <c:v>260.60198975</c:v>
                </c:pt>
                <c:pt idx="644">
                  <c:v>261.23803711</c:v>
                </c:pt>
                <c:pt idx="645">
                  <c:v>261.79562378</c:v>
                </c:pt>
                <c:pt idx="646">
                  <c:v>261.89407349</c:v>
                </c:pt>
                <c:pt idx="647">
                  <c:v>262.45559692</c:v>
                </c:pt>
                <c:pt idx="648">
                  <c:v>262.86523438</c:v>
                </c:pt>
                <c:pt idx="649">
                  <c:v>263.03314209</c:v>
                </c:pt>
                <c:pt idx="650">
                  <c:v>263.60647583</c:v>
                </c:pt>
                <c:pt idx="651">
                  <c:v>263.8520813</c:v>
                </c:pt>
                <c:pt idx="652">
                  <c:v>264.40866089</c:v>
                </c:pt>
                <c:pt idx="653">
                  <c:v>264.69909668</c:v>
                </c:pt>
                <c:pt idx="654">
                  <c:v>265.38616943</c:v>
                </c:pt>
                <c:pt idx="655">
                  <c:v>265.69274902</c:v>
                </c:pt>
                <c:pt idx="656">
                  <c:v>265.98699951</c:v>
                </c:pt>
                <c:pt idx="657">
                  <c:v>266.18722534</c:v>
                </c:pt>
                <c:pt idx="658">
                  <c:v>266.79180908</c:v>
                </c:pt>
                <c:pt idx="659">
                  <c:v>267.0980835</c:v>
                </c:pt>
                <c:pt idx="660">
                  <c:v>267.46548462</c:v>
                </c:pt>
                <c:pt idx="661">
                  <c:v>267.95526123</c:v>
                </c:pt>
                <c:pt idx="662">
                  <c:v>268.16339111</c:v>
                </c:pt>
                <c:pt idx="663">
                  <c:v>268.73028564</c:v>
                </c:pt>
                <c:pt idx="664">
                  <c:v>269.16253662</c:v>
                </c:pt>
                <c:pt idx="665">
                  <c:v>269.51315308</c:v>
                </c:pt>
                <c:pt idx="666">
                  <c:v>269.72912598</c:v>
                </c:pt>
                <c:pt idx="667">
                  <c:v>270.28323364</c:v>
                </c:pt>
                <c:pt idx="668">
                  <c:v>270.60910034</c:v>
                </c:pt>
                <c:pt idx="669">
                  <c:v>271.12615967</c:v>
                </c:pt>
                <c:pt idx="670">
                  <c:v>271.71640015</c:v>
                </c:pt>
                <c:pt idx="671">
                  <c:v>272.11099243</c:v>
                </c:pt>
                <c:pt idx="672">
                  <c:v>272.31036377</c:v>
                </c:pt>
                <c:pt idx="673">
                  <c:v>272.42831421</c:v>
                </c:pt>
                <c:pt idx="674">
                  <c:v>272.80236816</c:v>
                </c:pt>
                <c:pt idx="675">
                  <c:v>273.27807617</c:v>
                </c:pt>
                <c:pt idx="676">
                  <c:v>273.90393066</c:v>
                </c:pt>
                <c:pt idx="677">
                  <c:v>274.26141357</c:v>
                </c:pt>
                <c:pt idx="678">
                  <c:v>274.67971802</c:v>
                </c:pt>
                <c:pt idx="679">
                  <c:v>275.3008728</c:v>
                </c:pt>
                <c:pt idx="680">
                  <c:v>275.37799072</c:v>
                </c:pt>
                <c:pt idx="681">
                  <c:v>275.97042847</c:v>
                </c:pt>
                <c:pt idx="682">
                  <c:v>276.28277588</c:v>
                </c:pt>
                <c:pt idx="683">
                  <c:v>276.46118164</c:v>
                </c:pt>
                <c:pt idx="684">
                  <c:v>277.25183105</c:v>
                </c:pt>
                <c:pt idx="685">
                  <c:v>277.44628906</c:v>
                </c:pt>
                <c:pt idx="686">
                  <c:v>277.47460938</c:v>
                </c:pt>
                <c:pt idx="687">
                  <c:v>278.13513184</c:v>
                </c:pt>
                <c:pt idx="688">
                  <c:v>279.07867432</c:v>
                </c:pt>
                <c:pt idx="689">
                  <c:v>279.1272583</c:v>
                </c:pt>
                <c:pt idx="690">
                  <c:v>279.32562256</c:v>
                </c:pt>
                <c:pt idx="691">
                  <c:v>279.95681763</c:v>
                </c:pt>
                <c:pt idx="692">
                  <c:v>280.21170044</c:v>
                </c:pt>
                <c:pt idx="693">
                  <c:v>280.82644653</c:v>
                </c:pt>
                <c:pt idx="694">
                  <c:v>280.76983643</c:v>
                </c:pt>
                <c:pt idx="695">
                  <c:v>281.80056763</c:v>
                </c:pt>
                <c:pt idx="696">
                  <c:v>282.08740234</c:v>
                </c:pt>
                <c:pt idx="697">
                  <c:v>282.28134155</c:v>
                </c:pt>
                <c:pt idx="698">
                  <c:v>282.71347046</c:v>
                </c:pt>
                <c:pt idx="699">
                  <c:v>282.88305664</c:v>
                </c:pt>
                <c:pt idx="700">
                  <c:v>283.6137085</c:v>
                </c:pt>
                <c:pt idx="701">
                  <c:v>284.09793091</c:v>
                </c:pt>
                <c:pt idx="702">
                  <c:v>284.29562378</c:v>
                </c:pt>
                <c:pt idx="703">
                  <c:v>284.59399414</c:v>
                </c:pt>
                <c:pt idx="704">
                  <c:v>284.89242554</c:v>
                </c:pt>
                <c:pt idx="705">
                  <c:v>285.74713135</c:v>
                </c:pt>
                <c:pt idx="706">
                  <c:v>285.85192871</c:v>
                </c:pt>
                <c:pt idx="707">
                  <c:v>286.39987183</c:v>
                </c:pt>
                <c:pt idx="708">
                  <c:v>286.69387817</c:v>
                </c:pt>
                <c:pt idx="709">
                  <c:v>286.87512207</c:v>
                </c:pt>
                <c:pt idx="710">
                  <c:v>287.71655273</c:v>
                </c:pt>
                <c:pt idx="711">
                  <c:v>287.72058105</c:v>
                </c:pt>
                <c:pt idx="712">
                  <c:v>288.20755005</c:v>
                </c:pt>
                <c:pt idx="713">
                  <c:v>288.93164063</c:v>
                </c:pt>
                <c:pt idx="714">
                  <c:v>289.13674927</c:v>
                </c:pt>
                <c:pt idx="715">
                  <c:v>289.76791382</c:v>
                </c:pt>
                <c:pt idx="716">
                  <c:v>289.96090698</c:v>
                </c:pt>
                <c:pt idx="717">
                  <c:v>290.58380127</c:v>
                </c:pt>
                <c:pt idx="718">
                  <c:v>291.17422485</c:v>
                </c:pt>
                <c:pt idx="719">
                  <c:v>291.04568481</c:v>
                </c:pt>
                <c:pt idx="720">
                  <c:v>291.72839355</c:v>
                </c:pt>
                <c:pt idx="721">
                  <c:v>292.00933838</c:v>
                </c:pt>
                <c:pt idx="722">
                  <c:v>292.37860107</c:v>
                </c:pt>
                <c:pt idx="723">
                  <c:v>292.79989624</c:v>
                </c:pt>
                <c:pt idx="724">
                  <c:v>293.15292358</c:v>
                </c:pt>
                <c:pt idx="725">
                  <c:v>293.32940674</c:v>
                </c:pt>
                <c:pt idx="726">
                  <c:v>293.87075806</c:v>
                </c:pt>
                <c:pt idx="727">
                  <c:v>294.41995239</c:v>
                </c:pt>
                <c:pt idx="728">
                  <c:v>294.89282227</c:v>
                </c:pt>
                <c:pt idx="729">
                  <c:v>295.2694397</c:v>
                </c:pt>
                <c:pt idx="730">
                  <c:v>295.43365479</c:v>
                </c:pt>
                <c:pt idx="731">
                  <c:v>295.75408936</c:v>
                </c:pt>
                <c:pt idx="732">
                  <c:v>296.32260132</c:v>
                </c:pt>
                <c:pt idx="733">
                  <c:v>296.75894165</c:v>
                </c:pt>
                <c:pt idx="734">
                  <c:v>297.2071228</c:v>
                </c:pt>
                <c:pt idx="735">
                  <c:v>297.71923828</c:v>
                </c:pt>
                <c:pt idx="736">
                  <c:v>297.88320923</c:v>
                </c:pt>
                <c:pt idx="737">
                  <c:v>298.42303467</c:v>
                </c:pt>
                <c:pt idx="738">
                  <c:v>298.63098145</c:v>
                </c:pt>
                <c:pt idx="739">
                  <c:v>299.16659546</c:v>
                </c:pt>
                <c:pt idx="740">
                  <c:v>299.87771606</c:v>
                </c:pt>
                <c:pt idx="741">
                  <c:v>299.75396729</c:v>
                </c:pt>
                <c:pt idx="742">
                  <c:v>300.34912109</c:v>
                </c:pt>
                <c:pt idx="743">
                  <c:v>300.8243103</c:v>
                </c:pt>
                <c:pt idx="744">
                  <c:v>301.1477356</c:v>
                </c:pt>
                <c:pt idx="745">
                  <c:v>301.37924194</c:v>
                </c:pt>
                <c:pt idx="746">
                  <c:v>302.10153198</c:v>
                </c:pt>
                <c:pt idx="747">
                  <c:v>302.52038574</c:v>
                </c:pt>
                <c:pt idx="748">
                  <c:v>303.19039917</c:v>
                </c:pt>
                <c:pt idx="749">
                  <c:v>303.28201294</c:v>
                </c:pt>
                <c:pt idx="750">
                  <c:v>303.70059204</c:v>
                </c:pt>
                <c:pt idx="751">
                  <c:v>304.05929565</c:v>
                </c:pt>
                <c:pt idx="752">
                  <c:v>304.32226563</c:v>
                </c:pt>
                <c:pt idx="753">
                  <c:v>304.69277954</c:v>
                </c:pt>
                <c:pt idx="754">
                  <c:v>305.31817627</c:v>
                </c:pt>
                <c:pt idx="755">
                  <c:v>305.81591797</c:v>
                </c:pt>
                <c:pt idx="756">
                  <c:v>306.18215942</c:v>
                </c:pt>
                <c:pt idx="757">
                  <c:v>306.54437256</c:v>
                </c:pt>
                <c:pt idx="758">
                  <c:v>306.7074585</c:v>
                </c:pt>
                <c:pt idx="759">
                  <c:v>307.24459839</c:v>
                </c:pt>
                <c:pt idx="760">
                  <c:v>307.53094482</c:v>
                </c:pt>
                <c:pt idx="761">
                  <c:v>308.25866699</c:v>
                </c:pt>
                <c:pt idx="762">
                  <c:v>308.79534912</c:v>
                </c:pt>
                <c:pt idx="763">
                  <c:v>308.84698486</c:v>
                </c:pt>
                <c:pt idx="764">
                  <c:v>309.2722168</c:v>
                </c:pt>
                <c:pt idx="765">
                  <c:v>309.6854248</c:v>
                </c:pt>
                <c:pt idx="766">
                  <c:v>310.03894043</c:v>
                </c:pt>
                <c:pt idx="767">
                  <c:v>310.38046265</c:v>
                </c:pt>
                <c:pt idx="768">
                  <c:v>310.88479614</c:v>
                </c:pt>
                <c:pt idx="769">
                  <c:v>311.18637085</c:v>
                </c:pt>
                <c:pt idx="770">
                  <c:v>311.83331299</c:v>
                </c:pt>
                <c:pt idx="771">
                  <c:v>311.91262817</c:v>
                </c:pt>
                <c:pt idx="772">
                  <c:v>312.54345703</c:v>
                </c:pt>
                <c:pt idx="773">
                  <c:v>312.76156616</c:v>
                </c:pt>
                <c:pt idx="774">
                  <c:v>313.3008728</c:v>
                </c:pt>
                <c:pt idx="775">
                  <c:v>313.69726563</c:v>
                </c:pt>
                <c:pt idx="776">
                  <c:v>314.07785034</c:v>
                </c:pt>
                <c:pt idx="777">
                  <c:v>314.62469482</c:v>
                </c:pt>
                <c:pt idx="778">
                  <c:v>314.86636353</c:v>
                </c:pt>
                <c:pt idx="779">
                  <c:v>315.25054932</c:v>
                </c:pt>
                <c:pt idx="780">
                  <c:v>315.48022461</c:v>
                </c:pt>
                <c:pt idx="781">
                  <c:v>315.74163818</c:v>
                </c:pt>
                <c:pt idx="782">
                  <c:v>316.30377197</c:v>
                </c:pt>
                <c:pt idx="783">
                  <c:v>316.91723633</c:v>
                </c:pt>
                <c:pt idx="784">
                  <c:v>317.13500977</c:v>
                </c:pt>
                <c:pt idx="785">
                  <c:v>317.71652222</c:v>
                </c:pt>
                <c:pt idx="786">
                  <c:v>318.13973999</c:v>
                </c:pt>
                <c:pt idx="787">
                  <c:v>318.32156372</c:v>
                </c:pt>
                <c:pt idx="788">
                  <c:v>318.9621582</c:v>
                </c:pt>
                <c:pt idx="789">
                  <c:v>318.88305664</c:v>
                </c:pt>
                <c:pt idx="790">
                  <c:v>319.63000488</c:v>
                </c:pt>
                <c:pt idx="791">
                  <c:v>320.00146484</c:v>
                </c:pt>
                <c:pt idx="792">
                  <c:v>320.39660645</c:v>
                </c:pt>
                <c:pt idx="793">
                  <c:v>320.85861206</c:v>
                </c:pt>
                <c:pt idx="794">
                  <c:v>321.21408081</c:v>
                </c:pt>
                <c:pt idx="795">
                  <c:v>321.82202148</c:v>
                </c:pt>
                <c:pt idx="796">
                  <c:v>322.05892944</c:v>
                </c:pt>
                <c:pt idx="797">
                  <c:v>322.47714233</c:v>
                </c:pt>
                <c:pt idx="798">
                  <c:v>322.80065918</c:v>
                </c:pt>
                <c:pt idx="799">
                  <c:v>323.32937622</c:v>
                </c:pt>
                <c:pt idx="800">
                  <c:v>323.43188477</c:v>
                </c:pt>
                <c:pt idx="801">
                  <c:v>323.88546753</c:v>
                </c:pt>
                <c:pt idx="802">
                  <c:v>323.99984741</c:v>
                </c:pt>
                <c:pt idx="803">
                  <c:v>324.9380188</c:v>
                </c:pt>
                <c:pt idx="804">
                  <c:v>325.28875732</c:v>
                </c:pt>
                <c:pt idx="805">
                  <c:v>325.68276978</c:v>
                </c:pt>
                <c:pt idx="806">
                  <c:v>326.16729736</c:v>
                </c:pt>
                <c:pt idx="807">
                  <c:v>326.63989258</c:v>
                </c:pt>
                <c:pt idx="808">
                  <c:v>326.88796997</c:v>
                </c:pt>
                <c:pt idx="809">
                  <c:v>327.19509888</c:v>
                </c:pt>
                <c:pt idx="810">
                  <c:v>327.65563965</c:v>
                </c:pt>
                <c:pt idx="811">
                  <c:v>327.99804688</c:v>
                </c:pt>
                <c:pt idx="812">
                  <c:v>328.36791992</c:v>
                </c:pt>
                <c:pt idx="813">
                  <c:v>328.52923584</c:v>
                </c:pt>
                <c:pt idx="814">
                  <c:v>329.20193481</c:v>
                </c:pt>
                <c:pt idx="815">
                  <c:v>329.68960571</c:v>
                </c:pt>
                <c:pt idx="816">
                  <c:v>330.01586914</c:v>
                </c:pt>
                <c:pt idx="817">
                  <c:v>330.49942017</c:v>
                </c:pt>
                <c:pt idx="818">
                  <c:v>331.25</c:v>
                </c:pt>
                <c:pt idx="819">
                  <c:v>331.02996826</c:v>
                </c:pt>
                <c:pt idx="820">
                  <c:v>331.74111938</c:v>
                </c:pt>
                <c:pt idx="821">
                  <c:v>331.7371521</c:v>
                </c:pt>
                <c:pt idx="822">
                  <c:v>332.38919067</c:v>
                </c:pt>
                <c:pt idx="823">
                  <c:v>332.55804443</c:v>
                </c:pt>
                <c:pt idx="824">
                  <c:v>333.32351685</c:v>
                </c:pt>
                <c:pt idx="825">
                  <c:v>333.45700073</c:v>
                </c:pt>
                <c:pt idx="826">
                  <c:v>333.62576294</c:v>
                </c:pt>
                <c:pt idx="827">
                  <c:v>334.26156616</c:v>
                </c:pt>
                <c:pt idx="828">
                  <c:v>334.84613037</c:v>
                </c:pt>
                <c:pt idx="829">
                  <c:v>334.97543335</c:v>
                </c:pt>
                <c:pt idx="830">
                  <c:v>335.79516602</c:v>
                </c:pt>
                <c:pt idx="831">
                  <c:v>335.70889282</c:v>
                </c:pt>
                <c:pt idx="832">
                  <c:v>336.07342529</c:v>
                </c:pt>
                <c:pt idx="833">
                  <c:v>336.73205566</c:v>
                </c:pt>
                <c:pt idx="834">
                  <c:v>337.14355469</c:v>
                </c:pt>
                <c:pt idx="835">
                  <c:v>337.38247681</c:v>
                </c:pt>
                <c:pt idx="836">
                  <c:v>338.16598511</c:v>
                </c:pt>
                <c:pt idx="837">
                  <c:v>338.21295166</c:v>
                </c:pt>
                <c:pt idx="838">
                  <c:v>338.61642456</c:v>
                </c:pt>
                <c:pt idx="839">
                  <c:v>339.30941772</c:v>
                </c:pt>
                <c:pt idx="840">
                  <c:v>339.26626587</c:v>
                </c:pt>
                <c:pt idx="841">
                  <c:v>339.96694946</c:v>
                </c:pt>
                <c:pt idx="842">
                  <c:v>340.42871094</c:v>
                </c:pt>
                <c:pt idx="843">
                  <c:v>340.79257202</c:v>
                </c:pt>
                <c:pt idx="844">
                  <c:v>341.09381104</c:v>
                </c:pt>
                <c:pt idx="845">
                  <c:v>341.55923462</c:v>
                </c:pt>
                <c:pt idx="846">
                  <c:v>342.12619019</c:v>
                </c:pt>
                <c:pt idx="847">
                  <c:v>342.48196411</c:v>
                </c:pt>
                <c:pt idx="848">
                  <c:v>342.884552</c:v>
                </c:pt>
                <c:pt idx="849">
                  <c:v>342.94317627</c:v>
                </c:pt>
                <c:pt idx="850">
                  <c:v>343.53326416</c:v>
                </c:pt>
                <c:pt idx="851">
                  <c:v>343.9395752</c:v>
                </c:pt>
                <c:pt idx="852">
                  <c:v>344.27941895</c:v>
                </c:pt>
                <c:pt idx="853">
                  <c:v>344.90048218</c:v>
                </c:pt>
                <c:pt idx="854">
                  <c:v>345.3026123</c:v>
                </c:pt>
                <c:pt idx="855">
                  <c:v>345.70864868</c:v>
                </c:pt>
                <c:pt idx="856">
                  <c:v>346.09115601</c:v>
                </c:pt>
                <c:pt idx="857">
                  <c:v>346.53610229</c:v>
                </c:pt>
                <c:pt idx="858">
                  <c:v>346.87164307</c:v>
                </c:pt>
                <c:pt idx="859">
                  <c:v>347.23449707</c:v>
                </c:pt>
                <c:pt idx="860">
                  <c:v>347.47637939</c:v>
                </c:pt>
                <c:pt idx="861">
                  <c:v>347.87811279</c:v>
                </c:pt>
                <c:pt idx="862">
                  <c:v>348.51760864</c:v>
                </c:pt>
                <c:pt idx="863">
                  <c:v>348.56436157</c:v>
                </c:pt>
                <c:pt idx="864">
                  <c:v>349.46099854</c:v>
                </c:pt>
                <c:pt idx="865">
                  <c:v>349.47653198</c:v>
                </c:pt>
                <c:pt idx="866">
                  <c:v>350.06878662</c:v>
                </c:pt>
                <c:pt idx="867">
                  <c:v>350.23239136</c:v>
                </c:pt>
                <c:pt idx="868">
                  <c:v>350.73510742</c:v>
                </c:pt>
                <c:pt idx="869">
                  <c:v>351.03897095</c:v>
                </c:pt>
                <c:pt idx="870">
                  <c:v>351.40499878</c:v>
                </c:pt>
                <c:pt idx="871">
                  <c:v>351.72808838</c:v>
                </c:pt>
                <c:pt idx="872">
                  <c:v>352.61978149</c:v>
                </c:pt>
                <c:pt idx="873">
                  <c:v>352.78320313</c:v>
                </c:pt>
                <c:pt idx="874">
                  <c:v>353.07510376</c:v>
                </c:pt>
                <c:pt idx="875">
                  <c:v>353.42922974</c:v>
                </c:pt>
                <c:pt idx="876">
                  <c:v>353.60821533</c:v>
                </c:pt>
                <c:pt idx="877">
                  <c:v>354.14511108</c:v>
                </c:pt>
                <c:pt idx="878">
                  <c:v>354.47567749</c:v>
                </c:pt>
                <c:pt idx="879">
                  <c:v>355.22622681</c:v>
                </c:pt>
                <c:pt idx="880">
                  <c:v>355.51782227</c:v>
                </c:pt>
                <c:pt idx="881">
                  <c:v>356.2875061</c:v>
                </c:pt>
                <c:pt idx="882">
                  <c:v>356.41186523</c:v>
                </c:pt>
                <c:pt idx="883">
                  <c:v>356.6411438</c:v>
                </c:pt>
                <c:pt idx="884">
                  <c:v>357.16958618</c:v>
                </c:pt>
                <c:pt idx="885">
                  <c:v>357.50753784</c:v>
                </c:pt>
                <c:pt idx="886">
                  <c:v>357.8454895</c:v>
                </c:pt>
                <c:pt idx="887">
                  <c:v>358.49404907</c:v>
                </c:pt>
                <c:pt idx="888">
                  <c:v>358.87451172</c:v>
                </c:pt>
                <c:pt idx="889">
                  <c:v>359.31326294</c:v>
                </c:pt>
                <c:pt idx="890">
                  <c:v>359.46847534</c:v>
                </c:pt>
                <c:pt idx="891">
                  <c:v>359.94979858</c:v>
                </c:pt>
                <c:pt idx="892">
                  <c:v>360.19430542</c:v>
                </c:pt>
                <c:pt idx="893">
                  <c:v>360.77243042</c:v>
                </c:pt>
                <c:pt idx="894">
                  <c:v>361.35037231</c:v>
                </c:pt>
                <c:pt idx="895">
                  <c:v>361.6605835</c:v>
                </c:pt>
                <c:pt idx="896">
                  <c:v>361.87008667</c:v>
                </c:pt>
                <c:pt idx="897">
                  <c:v>362.58355713</c:v>
                </c:pt>
                <c:pt idx="898">
                  <c:v>362.73471069</c:v>
                </c:pt>
                <c:pt idx="899">
                  <c:v>363.01376343</c:v>
                </c:pt>
                <c:pt idx="900">
                  <c:v>363.83935547</c:v>
                </c:pt>
                <c:pt idx="901">
                  <c:v>363.83935547</c:v>
                </c:pt>
                <c:pt idx="902">
                  <c:v>364.3081665</c:v>
                </c:pt>
                <c:pt idx="903">
                  <c:v>364.79241943</c:v>
                </c:pt>
                <c:pt idx="904">
                  <c:v>365.30368042</c:v>
                </c:pt>
                <c:pt idx="905">
                  <c:v>365.5824585</c:v>
                </c:pt>
                <c:pt idx="906">
                  <c:v>366.128479</c:v>
                </c:pt>
                <c:pt idx="907">
                  <c:v>366.465271</c:v>
                </c:pt>
                <c:pt idx="908">
                  <c:v>366.74783325</c:v>
                </c:pt>
                <c:pt idx="909">
                  <c:v>367.35162354</c:v>
                </c:pt>
                <c:pt idx="910">
                  <c:v>367.50247192</c:v>
                </c:pt>
                <c:pt idx="911">
                  <c:v>367.78103638</c:v>
                </c:pt>
                <c:pt idx="912">
                  <c:v>368.5703125</c:v>
                </c:pt>
                <c:pt idx="913">
                  <c:v>368.79077148</c:v>
                </c:pt>
                <c:pt idx="914">
                  <c:v>369.37472534</c:v>
                </c:pt>
                <c:pt idx="915">
                  <c:v>369.64923096</c:v>
                </c:pt>
                <c:pt idx="916">
                  <c:v>369.84634399</c:v>
                </c:pt>
                <c:pt idx="917">
                  <c:v>370.59637451</c:v>
                </c:pt>
                <c:pt idx="918">
                  <c:v>370.77017212</c:v>
                </c:pt>
                <c:pt idx="919">
                  <c:v>371.29199219</c:v>
                </c:pt>
                <c:pt idx="920">
                  <c:v>371.62811279</c:v>
                </c:pt>
                <c:pt idx="921">
                  <c:v>371.88693237</c:v>
                </c:pt>
                <c:pt idx="922">
                  <c:v>372.28091431</c:v>
                </c:pt>
                <c:pt idx="923">
                  <c:v>372.67486572</c:v>
                </c:pt>
                <c:pt idx="924">
                  <c:v>373.26968384</c:v>
                </c:pt>
                <c:pt idx="925">
                  <c:v>373.49362183</c:v>
                </c:pt>
                <c:pt idx="926">
                  <c:v>374.16906738</c:v>
                </c:pt>
                <c:pt idx="927">
                  <c:v>374.09579468</c:v>
                </c:pt>
                <c:pt idx="928">
                  <c:v>374.88699341</c:v>
                </c:pt>
                <c:pt idx="929">
                  <c:v>375.4079895</c:v>
                </c:pt>
                <c:pt idx="930">
                  <c:v>375.69348145</c:v>
                </c:pt>
                <c:pt idx="931">
                  <c:v>375.86322021</c:v>
                </c:pt>
                <c:pt idx="932">
                  <c:v>376.27593994</c:v>
                </c:pt>
                <c:pt idx="933">
                  <c:v>376.74639893</c:v>
                </c:pt>
                <c:pt idx="934">
                  <c:v>377.13195801</c:v>
                </c:pt>
                <c:pt idx="935">
                  <c:v>377.47512817</c:v>
                </c:pt>
                <c:pt idx="936">
                  <c:v>377.9262085</c:v>
                </c:pt>
                <c:pt idx="937">
                  <c:v>378.41964722</c:v>
                </c:pt>
                <c:pt idx="938">
                  <c:v>378.7510376</c:v>
                </c:pt>
                <c:pt idx="939">
                  <c:v>379.25967407</c:v>
                </c:pt>
                <c:pt idx="940">
                  <c:v>379.63330078</c:v>
                </c:pt>
                <c:pt idx="941">
                  <c:v>380.20349121</c:v>
                </c:pt>
                <c:pt idx="942">
                  <c:v>380.14956665</c:v>
                </c:pt>
                <c:pt idx="943">
                  <c:v>380.66564941</c:v>
                </c:pt>
                <c:pt idx="944">
                  <c:v>381.11230469</c:v>
                </c:pt>
                <c:pt idx="945">
                  <c:v>381.57815552</c:v>
                </c:pt>
                <c:pt idx="946">
                  <c:v>381.78982544</c:v>
                </c:pt>
                <c:pt idx="947">
                  <c:v>382.28262329</c:v>
                </c:pt>
                <c:pt idx="948">
                  <c:v>382.78286743</c:v>
                </c:pt>
                <c:pt idx="949">
                  <c:v>383.02532959</c:v>
                </c:pt>
                <c:pt idx="950">
                  <c:v>383.71783447</c:v>
                </c:pt>
                <c:pt idx="951">
                  <c:v>384.07562256</c:v>
                </c:pt>
                <c:pt idx="952">
                  <c:v>384.26409912</c:v>
                </c:pt>
                <c:pt idx="953">
                  <c:v>385.04077148</c:v>
                </c:pt>
                <c:pt idx="954">
                  <c:v>385.27923584</c:v>
                </c:pt>
                <c:pt idx="955">
                  <c:v>385.75985718</c:v>
                </c:pt>
                <c:pt idx="956">
                  <c:v>385.90960693</c:v>
                </c:pt>
                <c:pt idx="957">
                  <c:v>386.38635254</c:v>
                </c:pt>
                <c:pt idx="958">
                  <c:v>387.03189087</c:v>
                </c:pt>
                <c:pt idx="959">
                  <c:v>386.93969727</c:v>
                </c:pt>
                <c:pt idx="960">
                  <c:v>387.35467529</c:v>
                </c:pt>
                <c:pt idx="961">
                  <c:v>387.97698975</c:v>
                </c:pt>
                <c:pt idx="962">
                  <c:v>388.29577637</c:v>
                </c:pt>
                <c:pt idx="963">
                  <c:v>388.70288086</c:v>
                </c:pt>
                <c:pt idx="964">
                  <c:v>389.4286499</c:v>
                </c:pt>
                <c:pt idx="965">
                  <c:v>389.49008179</c:v>
                </c:pt>
                <c:pt idx="966">
                  <c:v>389.87011719</c:v>
                </c:pt>
                <c:pt idx="967">
                  <c:v>390.49569702</c:v>
                </c:pt>
                <c:pt idx="968">
                  <c:v>390.68765259</c:v>
                </c:pt>
                <c:pt idx="969">
                  <c:v>391.31698608</c:v>
                </c:pt>
                <c:pt idx="970">
                  <c:v>391.73135376</c:v>
                </c:pt>
                <c:pt idx="971">
                  <c:v>391.97689819</c:v>
                </c:pt>
                <c:pt idx="972">
                  <c:v>392.46386719</c:v>
                </c:pt>
                <c:pt idx="973">
                  <c:v>392.77081299</c:v>
                </c:pt>
                <c:pt idx="974">
                  <c:v>393.0123291</c:v>
                </c:pt>
                <c:pt idx="975">
                  <c:v>393.34216309</c:v>
                </c:pt>
                <c:pt idx="976">
                  <c:v>393.97094727</c:v>
                </c:pt>
                <c:pt idx="977">
                  <c:v>394.35418701</c:v>
                </c:pt>
                <c:pt idx="978">
                  <c:v>394.77966309</c:v>
                </c:pt>
                <c:pt idx="979">
                  <c:v>395.18203735</c:v>
                </c:pt>
                <c:pt idx="980">
                  <c:v>395.40426636</c:v>
                </c:pt>
                <c:pt idx="981">
                  <c:v>395.95593262</c:v>
                </c:pt>
                <c:pt idx="982">
                  <c:v>396.53051758</c:v>
                </c:pt>
                <c:pt idx="983">
                  <c:v>397.12802124</c:v>
                </c:pt>
                <c:pt idx="984">
                  <c:v>397.1126709</c:v>
                </c:pt>
                <c:pt idx="985">
                  <c:v>397.47650146</c:v>
                </c:pt>
                <c:pt idx="986">
                  <c:v>398.1043396</c:v>
                </c:pt>
                <c:pt idx="987">
                  <c:v>398.26895142</c:v>
                </c:pt>
                <c:pt idx="988">
                  <c:v>398.77035522</c:v>
                </c:pt>
                <c:pt idx="989">
                  <c:v>399.15304565</c:v>
                </c:pt>
                <c:pt idx="990">
                  <c:v>399.66970825</c:v>
                </c:pt>
                <c:pt idx="991">
                  <c:v>399.7461853</c:v>
                </c:pt>
                <c:pt idx="992">
                  <c:v>400.45397949</c:v>
                </c:pt>
                <c:pt idx="993">
                  <c:v>400.92449951</c:v>
                </c:pt>
                <c:pt idx="994">
                  <c:v>401.15011597</c:v>
                </c:pt>
                <c:pt idx="995">
                  <c:v>401.45983887</c:v>
                </c:pt>
                <c:pt idx="996">
                  <c:v>401.89578247</c:v>
                </c:pt>
                <c:pt idx="997">
                  <c:v>402.18243408</c:v>
                </c:pt>
                <c:pt idx="998">
                  <c:v>402.75976563</c:v>
                </c:pt>
                <c:pt idx="999">
                  <c:v>403.16491699</c:v>
                </c:pt>
                <c:pt idx="1000">
                  <c:v>403.43243408</c:v>
                </c:pt>
                <c:pt idx="1001">
                  <c:v>404.18518066</c:v>
                </c:pt>
                <c:pt idx="1002">
                  <c:v>404.37625122</c:v>
                </c:pt>
                <c:pt idx="1003">
                  <c:v>404.76971436</c:v>
                </c:pt>
                <c:pt idx="1004">
                  <c:v>405.16696167</c:v>
                </c:pt>
                <c:pt idx="1005">
                  <c:v>405.68252563</c:v>
                </c:pt>
                <c:pt idx="1006">
                  <c:v>405.61380005</c:v>
                </c:pt>
                <c:pt idx="1007">
                  <c:v>406.18276978</c:v>
                </c:pt>
                <c:pt idx="1008">
                  <c:v>406.71731567</c:v>
                </c:pt>
                <c:pt idx="1009">
                  <c:v>407.17526245</c:v>
                </c:pt>
                <c:pt idx="1010">
                  <c:v>407.80130005</c:v>
                </c:pt>
                <c:pt idx="1011">
                  <c:v>408.08740234</c:v>
                </c:pt>
                <c:pt idx="1012">
                  <c:v>408.42709351</c:v>
                </c:pt>
                <c:pt idx="1013">
                  <c:v>408.93450928</c:v>
                </c:pt>
                <c:pt idx="1014">
                  <c:v>409.29315186</c:v>
                </c:pt>
                <c:pt idx="1015">
                  <c:v>409.52578735</c:v>
                </c:pt>
                <c:pt idx="1016">
                  <c:v>410.01394653</c:v>
                </c:pt>
                <c:pt idx="1017">
                  <c:v>410.39904785</c:v>
                </c:pt>
                <c:pt idx="1018">
                  <c:v>410.75750732</c:v>
                </c:pt>
                <c:pt idx="1019">
                  <c:v>411.3560791</c:v>
                </c:pt>
                <c:pt idx="1020">
                  <c:v>411.53143311</c:v>
                </c:pt>
                <c:pt idx="1021">
                  <c:v>411.93551636</c:v>
                </c:pt>
                <c:pt idx="1022">
                  <c:v>412.32037354</c:v>
                </c:pt>
                <c:pt idx="1023">
                  <c:v>412.73565674</c:v>
                </c:pt>
                <c:pt idx="1024">
                  <c:v>413.34524536</c:v>
                </c:pt>
                <c:pt idx="1025">
                  <c:v>413.58151245</c:v>
                </c:pt>
                <c:pt idx="1026">
                  <c:v>413.75280762</c:v>
                </c:pt>
                <c:pt idx="1027">
                  <c:v>414.48419189</c:v>
                </c:pt>
                <c:pt idx="1028">
                  <c:v>414.4765625</c:v>
                </c:pt>
                <c:pt idx="1029">
                  <c:v>415.26473999</c:v>
                </c:pt>
                <c:pt idx="1030">
                  <c:v>415.6378479</c:v>
                </c:pt>
                <c:pt idx="1031">
                  <c:v>416.12130737</c:v>
                </c:pt>
                <c:pt idx="1032">
                  <c:v>416.50579834</c:v>
                </c:pt>
                <c:pt idx="1033">
                  <c:v>417.10705566</c:v>
                </c:pt>
                <c:pt idx="1034">
                  <c:v>416.93579102</c:v>
                </c:pt>
                <c:pt idx="1035">
                  <c:v>417.76531982</c:v>
                </c:pt>
                <c:pt idx="1036">
                  <c:v>417.99740601</c:v>
                </c:pt>
                <c:pt idx="1037">
                  <c:v>418.46136475</c:v>
                </c:pt>
                <c:pt idx="1038">
                  <c:v>418.45767212</c:v>
                </c:pt>
                <c:pt idx="1039">
                  <c:v>419.32470703</c:v>
                </c:pt>
                <c:pt idx="1040">
                  <c:v>419.61752319</c:v>
                </c:pt>
                <c:pt idx="1041">
                  <c:v>420.1421814</c:v>
                </c:pt>
                <c:pt idx="1042">
                  <c:v>420.77700806</c:v>
                </c:pt>
                <c:pt idx="1043">
                  <c:v>420.83023071</c:v>
                </c:pt>
                <c:pt idx="1044">
                  <c:v>421.30532837</c:v>
                </c:pt>
                <c:pt idx="1045">
                  <c:v>421.41552734</c:v>
                </c:pt>
                <c:pt idx="1046">
                  <c:v>422.38433838</c:v>
                </c:pt>
                <c:pt idx="1047">
                  <c:v>422.71871948</c:v>
                </c:pt>
                <c:pt idx="1048">
                  <c:v>422.78710938</c:v>
                </c:pt>
                <c:pt idx="1049">
                  <c:v>423.39862061</c:v>
                </c:pt>
                <c:pt idx="1050">
                  <c:v>423.41375732</c:v>
                </c:pt>
                <c:pt idx="1051">
                  <c:v>423.90740967</c:v>
                </c:pt>
                <c:pt idx="1052">
                  <c:v>424.26065063</c:v>
                </c:pt>
                <c:pt idx="1053">
                  <c:v>424.81872559</c:v>
                </c:pt>
                <c:pt idx="1054">
                  <c:v>425.16418457</c:v>
                </c:pt>
                <c:pt idx="1055">
                  <c:v>425.67657471</c:v>
                </c:pt>
                <c:pt idx="1056">
                  <c:v>426.27233887</c:v>
                </c:pt>
                <c:pt idx="1057">
                  <c:v>426.13961792</c:v>
                </c:pt>
                <c:pt idx="1058">
                  <c:v>426.70877075</c:v>
                </c:pt>
                <c:pt idx="1059">
                  <c:v>427.11080933</c:v>
                </c:pt>
                <c:pt idx="1060">
                  <c:v>427.75952148</c:v>
                </c:pt>
                <c:pt idx="1061">
                  <c:v>428.05154419</c:v>
                </c:pt>
                <c:pt idx="1062">
                  <c:v>428.34738159</c:v>
                </c:pt>
                <c:pt idx="1063">
                  <c:v>428.71514893</c:v>
                </c:pt>
                <c:pt idx="1064">
                  <c:v>429.23461914</c:v>
                </c:pt>
                <c:pt idx="1065">
                  <c:v>429.42419434</c:v>
                </c:pt>
                <c:pt idx="1066">
                  <c:v>430.16717529</c:v>
                </c:pt>
                <c:pt idx="1067">
                  <c:v>430.28845215</c:v>
                </c:pt>
                <c:pt idx="1068">
                  <c:v>430.70529175</c:v>
                </c:pt>
                <c:pt idx="1069">
                  <c:v>431.05014038</c:v>
                </c:pt>
                <c:pt idx="1070">
                  <c:v>431.72073364</c:v>
                </c:pt>
                <c:pt idx="1071">
                  <c:v>432.050354</c:v>
                </c:pt>
                <c:pt idx="1072">
                  <c:v>432.41397095</c:v>
                </c:pt>
                <c:pt idx="1073">
                  <c:v>432.72079468</c:v>
                </c:pt>
                <c:pt idx="1074">
                  <c:v>433.22445679</c:v>
                </c:pt>
                <c:pt idx="1075">
                  <c:v>433.70159912</c:v>
                </c:pt>
                <c:pt idx="1076">
                  <c:v>433.92492676</c:v>
                </c:pt>
                <c:pt idx="1077">
                  <c:v>434.29211426</c:v>
                </c:pt>
                <c:pt idx="1078">
                  <c:v>434.84484863</c:v>
                </c:pt>
                <c:pt idx="1079">
                  <c:v>435.21560669</c:v>
                </c:pt>
                <c:pt idx="1080">
                  <c:v>435.55249023</c:v>
                </c:pt>
                <c:pt idx="1081">
                  <c:v>435.90441895</c:v>
                </c:pt>
                <c:pt idx="1082">
                  <c:v>436.05950928</c:v>
                </c:pt>
                <c:pt idx="1083">
                  <c:v>436.77462769</c:v>
                </c:pt>
                <c:pt idx="1084">
                  <c:v>437.35699463</c:v>
                </c:pt>
                <c:pt idx="1085">
                  <c:v>437.55374146</c:v>
                </c:pt>
                <c:pt idx="1086">
                  <c:v>437.90536499</c:v>
                </c:pt>
                <c:pt idx="1087">
                  <c:v>438.0982666</c:v>
                </c:pt>
                <c:pt idx="1088">
                  <c:v>438.93759155</c:v>
                </c:pt>
                <c:pt idx="1089">
                  <c:v>439.02838135</c:v>
                </c:pt>
                <c:pt idx="1090">
                  <c:v>439.31555176</c:v>
                </c:pt>
                <c:pt idx="1091">
                  <c:v>440.05645752</c:v>
                </c:pt>
                <c:pt idx="1092">
                  <c:v>440.23788452</c:v>
                </c:pt>
                <c:pt idx="1093">
                  <c:v>440.73284912</c:v>
                </c:pt>
                <c:pt idx="1094">
                  <c:v>441.03884888</c:v>
                </c:pt>
                <c:pt idx="1095">
                  <c:v>441.30715942</c:v>
                </c:pt>
                <c:pt idx="1096">
                  <c:v>441.73773193</c:v>
                </c:pt>
                <c:pt idx="1097">
                  <c:v>442.23248291</c:v>
                </c:pt>
                <c:pt idx="1098">
                  <c:v>442.8782959</c:v>
                </c:pt>
                <c:pt idx="1099">
                  <c:v>442.90466309</c:v>
                </c:pt>
                <c:pt idx="1100">
                  <c:v>443.68618774</c:v>
                </c:pt>
                <c:pt idx="1101">
                  <c:v>443.69750977</c:v>
                </c:pt>
                <c:pt idx="1102">
                  <c:v>444.23358154</c:v>
                </c:pt>
                <c:pt idx="1103">
                  <c:v>444.7204895</c:v>
                </c:pt>
                <c:pt idx="1104">
                  <c:v>445.32434082</c:v>
                </c:pt>
                <c:pt idx="1105">
                  <c:v>445.43371582</c:v>
                </c:pt>
                <c:pt idx="1106">
                  <c:v>445.8336792</c:v>
                </c:pt>
                <c:pt idx="1107">
                  <c:v>446.35418701</c:v>
                </c:pt>
                <c:pt idx="1108">
                  <c:v>446.84835815</c:v>
                </c:pt>
                <c:pt idx="1109">
                  <c:v>446.85592651</c:v>
                </c:pt>
                <c:pt idx="1110">
                  <c:v>447.37643433</c:v>
                </c:pt>
                <c:pt idx="1111">
                  <c:v>447.92694092</c:v>
                </c:pt>
                <c:pt idx="1112">
                  <c:v>448.05136108</c:v>
                </c:pt>
                <c:pt idx="1113">
                  <c:v>448.71109009</c:v>
                </c:pt>
                <c:pt idx="1114">
                  <c:v>448.95227051</c:v>
                </c:pt>
                <c:pt idx="1115">
                  <c:v>449.55160522</c:v>
                </c:pt>
                <c:pt idx="1116">
                  <c:v>449.84545898</c:v>
                </c:pt>
                <c:pt idx="1117">
                  <c:v>450.40322876</c:v>
                </c:pt>
                <c:pt idx="1118">
                  <c:v>450.68200684</c:v>
                </c:pt>
                <c:pt idx="1119">
                  <c:v>450.90805054</c:v>
                </c:pt>
                <c:pt idx="1120">
                  <c:v>451.33758545</c:v>
                </c:pt>
                <c:pt idx="1121">
                  <c:v>451.98910522</c:v>
                </c:pt>
                <c:pt idx="1122">
                  <c:v>452.40328979</c:v>
                </c:pt>
                <c:pt idx="1123">
                  <c:v>452.7046814</c:v>
                </c:pt>
                <c:pt idx="1124">
                  <c:v>452.88531494</c:v>
                </c:pt>
                <c:pt idx="1125">
                  <c:v>453.72103882</c:v>
                </c:pt>
                <c:pt idx="1126">
                  <c:v>454.10507202</c:v>
                </c:pt>
                <c:pt idx="1127">
                  <c:v>454.1991272</c:v>
                </c:pt>
                <c:pt idx="1128">
                  <c:v>454.85388184</c:v>
                </c:pt>
                <c:pt idx="1129">
                  <c:v>455.0458374</c:v>
                </c:pt>
                <c:pt idx="1130">
                  <c:v>455.4671936</c:v>
                </c:pt>
                <c:pt idx="1131">
                  <c:v>455.5687561</c:v>
                </c:pt>
                <c:pt idx="1132">
                  <c:v>456.18200684</c:v>
                </c:pt>
                <c:pt idx="1133">
                  <c:v>456.64834595</c:v>
                </c:pt>
                <c:pt idx="1134">
                  <c:v>457.07336426</c:v>
                </c:pt>
                <c:pt idx="1135">
                  <c:v>457.6975708</c:v>
                </c:pt>
                <c:pt idx="1136">
                  <c:v>458.06219482</c:v>
                </c:pt>
                <c:pt idx="1137">
                  <c:v>458.49084473</c:v>
                </c:pt>
                <c:pt idx="1138">
                  <c:v>458.76522827</c:v>
                </c:pt>
                <c:pt idx="1139">
                  <c:v>459.26882935</c:v>
                </c:pt>
                <c:pt idx="1140">
                  <c:v>459.5093689</c:v>
                </c:pt>
                <c:pt idx="1141">
                  <c:v>459.90020752</c:v>
                </c:pt>
                <c:pt idx="1142">
                  <c:v>460.39978027</c:v>
                </c:pt>
                <c:pt idx="1143">
                  <c:v>460.67410278</c:v>
                </c:pt>
                <c:pt idx="1144">
                  <c:v>461.20379639</c:v>
                </c:pt>
                <c:pt idx="1145">
                  <c:v>461.59442139</c:v>
                </c:pt>
                <c:pt idx="1146">
                  <c:v>462.01873779</c:v>
                </c:pt>
                <c:pt idx="1147">
                  <c:v>462.20275879</c:v>
                </c:pt>
                <c:pt idx="1148">
                  <c:v>462.72460938</c:v>
                </c:pt>
                <c:pt idx="1149">
                  <c:v>463.01757813</c:v>
                </c:pt>
                <c:pt idx="1150">
                  <c:v>463.640625</c:v>
                </c:pt>
                <c:pt idx="1151">
                  <c:v>464.04602051</c:v>
                </c:pt>
                <c:pt idx="1152">
                  <c:v>464.63143921</c:v>
                </c:pt>
                <c:pt idx="1153">
                  <c:v>464.88656616</c:v>
                </c:pt>
                <c:pt idx="1154">
                  <c:v>465.1267395</c:v>
                </c:pt>
                <c:pt idx="1155">
                  <c:v>466.13586426</c:v>
                </c:pt>
                <c:pt idx="1156">
                  <c:v>466.17333984</c:v>
                </c:pt>
                <c:pt idx="1157">
                  <c:v>466.3008728</c:v>
                </c:pt>
                <c:pt idx="1158">
                  <c:v>466.72839355</c:v>
                </c:pt>
                <c:pt idx="1159">
                  <c:v>467.11849976</c:v>
                </c:pt>
                <c:pt idx="1160">
                  <c:v>467.80453491</c:v>
                </c:pt>
                <c:pt idx="1161">
                  <c:v>468.19439697</c:v>
                </c:pt>
                <c:pt idx="1162">
                  <c:v>468.47183228</c:v>
                </c:pt>
                <c:pt idx="1163">
                  <c:v>468.80548096</c:v>
                </c:pt>
                <c:pt idx="1164">
                  <c:v>469.5062561</c:v>
                </c:pt>
                <c:pt idx="1165">
                  <c:v>469.76477051</c:v>
                </c:pt>
                <c:pt idx="1166">
                  <c:v>470.27810669</c:v>
                </c:pt>
                <c:pt idx="1167">
                  <c:v>470.57775879</c:v>
                </c:pt>
                <c:pt idx="1168">
                  <c:v>470.94869995</c:v>
                </c:pt>
                <c:pt idx="1169">
                  <c:v>471.29318237</c:v>
                </c:pt>
                <c:pt idx="1170">
                  <c:v>471.67141724</c:v>
                </c:pt>
                <c:pt idx="1171">
                  <c:v>472.00857544</c:v>
                </c:pt>
                <c:pt idx="1172">
                  <c:v>472.45397949</c:v>
                </c:pt>
                <c:pt idx="1173">
                  <c:v>472.75357056</c:v>
                </c:pt>
                <c:pt idx="1174">
                  <c:v>473.19903564</c:v>
                </c:pt>
                <c:pt idx="1175">
                  <c:v>473.77175903</c:v>
                </c:pt>
                <c:pt idx="1176">
                  <c:v>474.10116577</c:v>
                </c:pt>
                <c:pt idx="1177">
                  <c:v>474.47146606</c:v>
                </c:pt>
                <c:pt idx="1178">
                  <c:v>474.93548584</c:v>
                </c:pt>
                <c:pt idx="1179">
                  <c:v>475.22732544</c:v>
                </c:pt>
                <c:pt idx="1180">
                  <c:v>475.44055176</c:v>
                </c:pt>
                <c:pt idx="1181">
                  <c:v>476.13632202</c:v>
                </c:pt>
                <c:pt idx="1182">
                  <c:v>476.25979614</c:v>
                </c:pt>
                <c:pt idx="1183">
                  <c:v>476.68984985</c:v>
                </c:pt>
                <c:pt idx="1184">
                  <c:v>477.30682373</c:v>
                </c:pt>
                <c:pt idx="1185">
                  <c:v>477.69561768</c:v>
                </c:pt>
                <c:pt idx="1186">
                  <c:v>477.93115234</c:v>
                </c:pt>
                <c:pt idx="1187">
                  <c:v>478.30865479</c:v>
                </c:pt>
                <c:pt idx="1188">
                  <c:v>478.88803101</c:v>
                </c:pt>
                <c:pt idx="1189">
                  <c:v>479.16455078</c:v>
                </c:pt>
                <c:pt idx="1190">
                  <c:v>479.37380981</c:v>
                </c:pt>
                <c:pt idx="1191">
                  <c:v>480.02398682</c:v>
                </c:pt>
                <c:pt idx="1192">
                  <c:v>480.38259888</c:v>
                </c:pt>
                <c:pt idx="1193">
                  <c:v>480.71499634</c:v>
                </c:pt>
                <c:pt idx="1194">
                  <c:v>481.26043701</c:v>
                </c:pt>
                <c:pt idx="1195">
                  <c:v>481.77200317</c:v>
                </c:pt>
                <c:pt idx="1196">
                  <c:v>481.94372559</c:v>
                </c:pt>
                <c:pt idx="1197">
                  <c:v>482.29470825</c:v>
                </c:pt>
                <c:pt idx="1198">
                  <c:v>482.82867432</c:v>
                </c:pt>
                <c:pt idx="1199">
                  <c:v>482.93307495</c:v>
                </c:pt>
                <c:pt idx="1200">
                  <c:v>483.48190308</c:v>
                </c:pt>
                <c:pt idx="1201">
                  <c:v>484.00814819</c:v>
                </c:pt>
                <c:pt idx="1202">
                  <c:v>484.16479492</c:v>
                </c:pt>
                <c:pt idx="1203">
                  <c:v>485.07513428</c:v>
                </c:pt>
                <c:pt idx="1204">
                  <c:v>485.12005615</c:v>
                </c:pt>
                <c:pt idx="1205">
                  <c:v>485.64596558</c:v>
                </c:pt>
                <c:pt idx="1206">
                  <c:v>485.91442871</c:v>
                </c:pt>
                <c:pt idx="1207">
                  <c:v>486.36581421</c:v>
                </c:pt>
                <c:pt idx="1208">
                  <c:v>486.59320068</c:v>
                </c:pt>
                <c:pt idx="1209">
                  <c:v>487.08917236</c:v>
                </c:pt>
                <c:pt idx="1210">
                  <c:v>487.4992981</c:v>
                </c:pt>
                <c:pt idx="1211">
                  <c:v>487.93917847</c:v>
                </c:pt>
                <c:pt idx="1212">
                  <c:v>488.56912231</c:v>
                </c:pt>
                <c:pt idx="1213">
                  <c:v>488.53189087</c:v>
                </c:pt>
                <c:pt idx="1214">
                  <c:v>489.03875732</c:v>
                </c:pt>
                <c:pt idx="1215">
                  <c:v>489.45974731</c:v>
                </c:pt>
                <c:pt idx="1216">
                  <c:v>490.02233887</c:v>
                </c:pt>
                <c:pt idx="1217">
                  <c:v>490.24960327</c:v>
                </c:pt>
                <c:pt idx="1218">
                  <c:v>490.44326782</c:v>
                </c:pt>
                <c:pt idx="1219">
                  <c:v>491.11373901</c:v>
                </c:pt>
                <c:pt idx="1220">
                  <c:v>491.48239136</c:v>
                </c:pt>
                <c:pt idx="1221">
                  <c:v>492.01126099</c:v>
                </c:pt>
                <c:pt idx="1222">
                  <c:v>492.38723755</c:v>
                </c:pt>
                <c:pt idx="1223">
                  <c:v>492.40203857</c:v>
                </c:pt>
                <c:pt idx="1224">
                  <c:v>493.07955933</c:v>
                </c:pt>
                <c:pt idx="1225">
                  <c:v>493.25823975</c:v>
                </c:pt>
                <c:pt idx="1226">
                  <c:v>493.67514038</c:v>
                </c:pt>
                <c:pt idx="1227">
                  <c:v>494.46032715</c:v>
                </c:pt>
                <c:pt idx="1228">
                  <c:v>494.65368652</c:v>
                </c:pt>
                <c:pt idx="1229">
                  <c:v>494.94393921</c:v>
                </c:pt>
                <c:pt idx="1230">
                  <c:v>495.40890503</c:v>
                </c:pt>
                <c:pt idx="1231">
                  <c:v>495.7585144</c:v>
                </c:pt>
                <c:pt idx="1232">
                  <c:v>496.16390991</c:v>
                </c:pt>
                <c:pt idx="1233">
                  <c:v>496.48382568</c:v>
                </c:pt>
                <c:pt idx="1234">
                  <c:v>497.2906189</c:v>
                </c:pt>
                <c:pt idx="1235">
                  <c:v>497.44296265</c:v>
                </c:pt>
                <c:pt idx="1236">
                  <c:v>497.96347046</c:v>
                </c:pt>
                <c:pt idx="1237">
                  <c:v>498.56176758</c:v>
                </c:pt>
                <c:pt idx="1238">
                  <c:v>498.65841675</c:v>
                </c:pt>
                <c:pt idx="1239">
                  <c:v>499.10430908</c:v>
                </c:pt>
                <c:pt idx="1240">
                  <c:v>499.59484863</c:v>
                </c:pt>
                <c:pt idx="1241">
                  <c:v>499.86602783</c:v>
                </c:pt>
                <c:pt idx="1242">
                  <c:v>500.4901123</c:v>
                </c:pt>
                <c:pt idx="1243">
                  <c:v>500.86895752</c:v>
                </c:pt>
                <c:pt idx="1244">
                  <c:v>500.95431519</c:v>
                </c:pt>
                <c:pt idx="1245">
                  <c:v>501.56344604</c:v>
                </c:pt>
                <c:pt idx="1246">
                  <c:v>502.00900269</c:v>
                </c:pt>
                <c:pt idx="1247">
                  <c:v>502.49902344</c:v>
                </c:pt>
                <c:pt idx="1248">
                  <c:v>502.77368164</c:v>
                </c:pt>
                <c:pt idx="1249">
                  <c:v>503.00375366</c:v>
                </c:pt>
                <c:pt idx="1250">
                  <c:v>503.57159424</c:v>
                </c:pt>
                <c:pt idx="1251">
                  <c:v>503.76461792</c:v>
                </c:pt>
                <c:pt idx="1252">
                  <c:v>504.36196899</c:v>
                </c:pt>
                <c:pt idx="1253">
                  <c:v>504.89987183</c:v>
                </c:pt>
                <c:pt idx="1254">
                  <c:v>504.91842651</c:v>
                </c:pt>
                <c:pt idx="1255">
                  <c:v>505.42300415</c:v>
                </c:pt>
                <c:pt idx="1256">
                  <c:v>505.82348633</c:v>
                </c:pt>
                <c:pt idx="1257">
                  <c:v>506.42056274</c:v>
                </c:pt>
                <c:pt idx="1258">
                  <c:v>506.78024292</c:v>
                </c:pt>
                <c:pt idx="1259">
                  <c:v>507.23248291</c:v>
                </c:pt>
                <c:pt idx="1260">
                  <c:v>507.88861084</c:v>
                </c:pt>
                <c:pt idx="1261">
                  <c:v>507.95526123</c:v>
                </c:pt>
                <c:pt idx="1262">
                  <c:v>508.42224121</c:v>
                </c:pt>
                <c:pt idx="1263">
                  <c:v>508.73727417</c:v>
                </c:pt>
                <c:pt idx="1264">
                  <c:v>509.01885986</c:v>
                </c:pt>
                <c:pt idx="1265">
                  <c:v>509.58578491</c:v>
                </c:pt>
                <c:pt idx="1266">
                  <c:v>510.0562439</c:v>
                </c:pt>
                <c:pt idx="1267">
                  <c:v>510.40075684</c:v>
                </c:pt>
                <c:pt idx="1268">
                  <c:v>511.04138184</c:v>
                </c:pt>
                <c:pt idx="1269">
                  <c:v>511.23388672</c:v>
                </c:pt>
                <c:pt idx="1270">
                  <c:v>511.7449646</c:v>
                </c:pt>
                <c:pt idx="1271">
                  <c:v>512.01507568</c:v>
                </c:pt>
                <c:pt idx="1272">
                  <c:v>512.58148193</c:v>
                </c:pt>
                <c:pt idx="1273">
                  <c:v>512.68511963</c:v>
                </c:pt>
                <c:pt idx="1274">
                  <c:v>513.25512695</c:v>
                </c:pt>
                <c:pt idx="1275">
                  <c:v>513.65484619</c:v>
                </c:pt>
                <c:pt idx="1276">
                  <c:v>514.15802002</c:v>
                </c:pt>
                <c:pt idx="1277">
                  <c:v>514.31707764</c:v>
                </c:pt>
                <c:pt idx="1278">
                  <c:v>514.7979126</c:v>
                </c:pt>
                <c:pt idx="1279">
                  <c:v>515.07897949</c:v>
                </c:pt>
                <c:pt idx="1280">
                  <c:v>515.81140137</c:v>
                </c:pt>
                <c:pt idx="1281">
                  <c:v>515.91864014</c:v>
                </c:pt>
                <c:pt idx="1282">
                  <c:v>516.59155273</c:v>
                </c:pt>
                <c:pt idx="1283">
                  <c:v>516.91320801</c:v>
                </c:pt>
                <c:pt idx="1284">
                  <c:v>517.37158203</c:v>
                </c:pt>
                <c:pt idx="1285">
                  <c:v>517.62286377</c:v>
                </c:pt>
                <c:pt idx="1286">
                  <c:v>517.99981689</c:v>
                </c:pt>
                <c:pt idx="1287">
                  <c:v>518.70196533</c:v>
                </c:pt>
                <c:pt idx="1288">
                  <c:v>518.85351563</c:v>
                </c:pt>
                <c:pt idx="1289">
                  <c:v>519.09362793</c:v>
                </c:pt>
                <c:pt idx="1290">
                  <c:v>519.62554932</c:v>
                </c:pt>
                <c:pt idx="1291">
                  <c:v>520.36053467</c:v>
                </c:pt>
                <c:pt idx="1292">
                  <c:v>520.64868164</c:v>
                </c:pt>
                <c:pt idx="1293">
                  <c:v>520.90704346</c:v>
                </c:pt>
                <c:pt idx="1294">
                  <c:v>521.17663574</c:v>
                </c:pt>
                <c:pt idx="1295">
                  <c:v>521.8928833</c:v>
                </c:pt>
                <c:pt idx="1296">
                  <c:v>522.14019775</c:v>
                </c:pt>
                <c:pt idx="1297">
                  <c:v>522.62371826</c:v>
                </c:pt>
                <c:pt idx="1298">
                  <c:v>522.95587158</c:v>
                </c:pt>
                <c:pt idx="1299">
                  <c:v>523.29541016</c:v>
                </c:pt>
                <c:pt idx="1300">
                  <c:v>523.78240967</c:v>
                </c:pt>
                <c:pt idx="1301">
                  <c:v>523.99639893</c:v>
                </c:pt>
                <c:pt idx="1302">
                  <c:v>524.43902588</c:v>
                </c:pt>
                <c:pt idx="1303">
                  <c:v>525.01818848</c:v>
                </c:pt>
                <c:pt idx="1304">
                  <c:v>525.30212402</c:v>
                </c:pt>
                <c:pt idx="1305">
                  <c:v>525.59716797</c:v>
                </c:pt>
                <c:pt idx="1306">
                  <c:v>525.95111084</c:v>
                </c:pt>
                <c:pt idx="1307">
                  <c:v>526.42669678</c:v>
                </c:pt>
                <c:pt idx="1308">
                  <c:v>527.00915527</c:v>
                </c:pt>
                <c:pt idx="1309">
                  <c:v>526.93914795</c:v>
                </c:pt>
                <c:pt idx="1310">
                  <c:v>527.48828125</c:v>
                </c:pt>
                <c:pt idx="1311">
                  <c:v>528.02996826</c:v>
                </c:pt>
                <c:pt idx="1312">
                  <c:v>528.32104492</c:v>
                </c:pt>
                <c:pt idx="1313">
                  <c:v>528.89215088</c:v>
                </c:pt>
                <c:pt idx="1314">
                  <c:v>529.27160645</c:v>
                </c:pt>
                <c:pt idx="1315">
                  <c:v>529.80566406</c:v>
                </c:pt>
                <c:pt idx="1316">
                  <c:v>530.08551025</c:v>
                </c:pt>
                <c:pt idx="1317">
                  <c:v>529.96765137</c:v>
                </c:pt>
                <c:pt idx="1318">
                  <c:v>530.73730469</c:v>
                </c:pt>
                <c:pt idx="1319">
                  <c:v>531.12756348</c:v>
                </c:pt>
                <c:pt idx="1320">
                  <c:v>531.74237061</c:v>
                </c:pt>
                <c:pt idx="1321">
                  <c:v>532.2723999</c:v>
                </c:pt>
                <c:pt idx="1322">
                  <c:v>532.32025146</c:v>
                </c:pt>
                <c:pt idx="1323">
                  <c:v>532.6697998</c:v>
                </c:pt>
                <c:pt idx="1324">
                  <c:v>533.137146</c:v>
                </c:pt>
                <c:pt idx="1325">
                  <c:v>533.64111328</c:v>
                </c:pt>
                <c:pt idx="1326">
                  <c:v>534.04956055</c:v>
                </c:pt>
                <c:pt idx="1327">
                  <c:v>534.47991943</c:v>
                </c:pt>
                <c:pt idx="1328">
                  <c:v>534.67474365</c:v>
                </c:pt>
                <c:pt idx="1329">
                  <c:v>535.14910889</c:v>
                </c:pt>
                <c:pt idx="1330">
                  <c:v>535.60131836</c:v>
                </c:pt>
                <c:pt idx="1331">
                  <c:v>536.00946045</c:v>
                </c:pt>
                <c:pt idx="1332">
                  <c:v>536.27416992</c:v>
                </c:pt>
                <c:pt idx="1333">
                  <c:v>536.82556152</c:v>
                </c:pt>
                <c:pt idx="1334">
                  <c:v>537.22979736</c:v>
                </c:pt>
                <c:pt idx="1335">
                  <c:v>537.85070801</c:v>
                </c:pt>
                <c:pt idx="1336">
                  <c:v>538.03082275</c:v>
                </c:pt>
                <c:pt idx="1337">
                  <c:v>538.47167969</c:v>
                </c:pt>
                <c:pt idx="1338">
                  <c:v>538.46075439</c:v>
                </c:pt>
                <c:pt idx="1339">
                  <c:v>539.08874512</c:v>
                </c:pt>
                <c:pt idx="1340">
                  <c:v>539.54779053</c:v>
                </c:pt>
                <c:pt idx="1341">
                  <c:v>539.87103271</c:v>
                </c:pt>
                <c:pt idx="1342">
                  <c:v>540.31890869</c:v>
                </c:pt>
                <c:pt idx="1343">
                  <c:v>540.88800049</c:v>
                </c:pt>
                <c:pt idx="1344">
                  <c:v>541.25518799</c:v>
                </c:pt>
                <c:pt idx="1345">
                  <c:v>541.30651855</c:v>
                </c:pt>
                <c:pt idx="1346">
                  <c:v>541.67718506</c:v>
                </c:pt>
                <c:pt idx="1347">
                  <c:v>542.3414917</c:v>
                </c:pt>
                <c:pt idx="1348">
                  <c:v>542.54315186</c:v>
                </c:pt>
                <c:pt idx="1349">
                  <c:v>543.18164063</c:v>
                </c:pt>
                <c:pt idx="1350">
                  <c:v>543.5557251</c:v>
                </c:pt>
                <c:pt idx="1351">
                  <c:v>543.59234619</c:v>
                </c:pt>
                <c:pt idx="1352">
                  <c:v>544.20861816</c:v>
                </c:pt>
                <c:pt idx="1353">
                  <c:v>544.9163208</c:v>
                </c:pt>
                <c:pt idx="1354">
                  <c:v>544.87597656</c:v>
                </c:pt>
                <c:pt idx="1355">
                  <c:v>545.57250977</c:v>
                </c:pt>
                <c:pt idx="1356">
                  <c:v>545.85113525</c:v>
                </c:pt>
                <c:pt idx="1357">
                  <c:v>546.35693359</c:v>
                </c:pt>
                <c:pt idx="1358">
                  <c:v>546.58416748</c:v>
                </c:pt>
                <c:pt idx="1359">
                  <c:v>547.2364502</c:v>
                </c:pt>
                <c:pt idx="1360">
                  <c:v>547.34643555</c:v>
                </c:pt>
                <c:pt idx="1361">
                  <c:v>548.07171631</c:v>
                </c:pt>
                <c:pt idx="1362">
                  <c:v>547.78601074</c:v>
                </c:pt>
                <c:pt idx="1363">
                  <c:v>548.37945557</c:v>
                </c:pt>
                <c:pt idx="1364">
                  <c:v>548.88482666</c:v>
                </c:pt>
                <c:pt idx="1365">
                  <c:v>549.58422852</c:v>
                </c:pt>
                <c:pt idx="1366">
                  <c:v>549.5</c:v>
                </c:pt>
                <c:pt idx="1367">
                  <c:v>550.40075684</c:v>
                </c:pt>
                <c:pt idx="1368">
                  <c:v>550.73370361</c:v>
                </c:pt>
                <c:pt idx="1369">
                  <c:v>551.31921387</c:v>
                </c:pt>
                <c:pt idx="1370">
                  <c:v>551.55718994</c:v>
                </c:pt>
                <c:pt idx="1371">
                  <c:v>551.89746094</c:v>
                </c:pt>
                <c:pt idx="1372">
                  <c:v>552.35113525</c:v>
                </c:pt>
                <c:pt idx="1373">
                  <c:v>553.16320801</c:v>
                </c:pt>
                <c:pt idx="1374">
                  <c:v>553.40093994</c:v>
                </c:pt>
                <c:pt idx="1375">
                  <c:v>553.54718018</c:v>
                </c:pt>
                <c:pt idx="1376">
                  <c:v>554.03723145</c:v>
                </c:pt>
                <c:pt idx="1377">
                  <c:v>554.3772583</c:v>
                </c:pt>
                <c:pt idx="1378">
                  <c:v>554.84881592</c:v>
                </c:pt>
                <c:pt idx="1379">
                  <c:v>555.43743896</c:v>
                </c:pt>
                <c:pt idx="1380">
                  <c:v>555.4118042</c:v>
                </c:pt>
                <c:pt idx="1381">
                  <c:v>555.95635986</c:v>
                </c:pt>
                <c:pt idx="1382">
                  <c:v>556.28887939</c:v>
                </c:pt>
                <c:pt idx="1383">
                  <c:v>556.92468262</c:v>
                </c:pt>
                <c:pt idx="1384">
                  <c:v>557.25341797</c:v>
                </c:pt>
                <c:pt idx="1385">
                  <c:v>557.65539551</c:v>
                </c:pt>
                <c:pt idx="1386">
                  <c:v>557.76849365</c:v>
                </c:pt>
                <c:pt idx="1387">
                  <c:v>558.65222168</c:v>
                </c:pt>
                <c:pt idx="1388">
                  <c:v>558.49157715</c:v>
                </c:pt>
                <c:pt idx="1389">
                  <c:v>559.2364502</c:v>
                </c:pt>
                <c:pt idx="1390">
                  <c:v>559.6270752</c:v>
                </c:pt>
                <c:pt idx="1391">
                  <c:v>559.83874512</c:v>
                </c:pt>
                <c:pt idx="1392">
                  <c:v>560.29144287</c:v>
                </c:pt>
                <c:pt idx="1393">
                  <c:v>560.80230713</c:v>
                </c:pt>
                <c:pt idx="1394">
                  <c:v>561.12335205</c:v>
                </c:pt>
                <c:pt idx="1395">
                  <c:v>561.77636719</c:v>
                </c:pt>
                <c:pt idx="1396">
                  <c:v>561.94781494</c:v>
                </c:pt>
                <c:pt idx="1397">
                  <c:v>562.44024658</c:v>
                </c:pt>
                <c:pt idx="1398">
                  <c:v>562.99102783</c:v>
                </c:pt>
                <c:pt idx="1399">
                  <c:v>563.13684082</c:v>
                </c:pt>
                <c:pt idx="1400">
                  <c:v>563.45404053</c:v>
                </c:pt>
                <c:pt idx="1401">
                  <c:v>564.36547852</c:v>
                </c:pt>
                <c:pt idx="1402">
                  <c:v>564.72644043</c:v>
                </c:pt>
                <c:pt idx="1403">
                  <c:v>564.79559326</c:v>
                </c:pt>
                <c:pt idx="1404">
                  <c:v>565.22924805</c:v>
                </c:pt>
                <c:pt idx="1405">
                  <c:v>565.60821533</c:v>
                </c:pt>
                <c:pt idx="1406">
                  <c:v>565.99810791</c:v>
                </c:pt>
                <c:pt idx="1407">
                  <c:v>566.70489502</c:v>
                </c:pt>
                <c:pt idx="1408">
                  <c:v>566.96697998</c:v>
                </c:pt>
                <c:pt idx="1409">
                  <c:v>567.45141602</c:v>
                </c:pt>
                <c:pt idx="1410">
                  <c:v>567.72821045</c:v>
                </c:pt>
                <c:pt idx="1411">
                  <c:v>568.1942749</c:v>
                </c:pt>
                <c:pt idx="1412">
                  <c:v>568.36529541</c:v>
                </c:pt>
                <c:pt idx="1413">
                  <c:v>568.77307129</c:v>
                </c:pt>
                <c:pt idx="1414">
                  <c:v>569.53747559</c:v>
                </c:pt>
                <c:pt idx="1415">
                  <c:v>569.92321777</c:v>
                </c:pt>
                <c:pt idx="1416">
                  <c:v>570.30163574</c:v>
                </c:pt>
                <c:pt idx="1417">
                  <c:v>570.57452393</c:v>
                </c:pt>
                <c:pt idx="1418">
                  <c:v>571.16021729</c:v>
                </c:pt>
                <c:pt idx="1419">
                  <c:v>571.2366333</c:v>
                </c:pt>
                <c:pt idx="1420">
                  <c:v>571.89129639</c:v>
                </c:pt>
                <c:pt idx="1421">
                  <c:v>571.89489746</c:v>
                </c:pt>
                <c:pt idx="1422">
                  <c:v>572.35668945</c:v>
                </c:pt>
                <c:pt idx="1423">
                  <c:v>573.02935791</c:v>
                </c:pt>
                <c:pt idx="1424">
                  <c:v>573.26202393</c:v>
                </c:pt>
                <c:pt idx="1425">
                  <c:v>573.7600708</c:v>
                </c:pt>
                <c:pt idx="1426">
                  <c:v>574.11254883</c:v>
                </c:pt>
                <c:pt idx="1427">
                  <c:v>574.23254395</c:v>
                </c:pt>
                <c:pt idx="1428">
                  <c:v>574.88653564</c:v>
                </c:pt>
                <c:pt idx="1429">
                  <c:v>575.26074219</c:v>
                </c:pt>
                <c:pt idx="1430">
                  <c:v>575.80926514</c:v>
                </c:pt>
                <c:pt idx="1431">
                  <c:v>575.91101074</c:v>
                </c:pt>
                <c:pt idx="1432">
                  <c:v>576.53570557</c:v>
                </c:pt>
                <c:pt idx="1433">
                  <c:v>576.80450439</c:v>
                </c:pt>
                <c:pt idx="1434">
                  <c:v>577.59588623</c:v>
                </c:pt>
                <c:pt idx="1435">
                  <c:v>578.04602051</c:v>
                </c:pt>
                <c:pt idx="1436">
                  <c:v>577.92993164</c:v>
                </c:pt>
                <c:pt idx="1437">
                  <c:v>578.25653076</c:v>
                </c:pt>
                <c:pt idx="1438">
                  <c:v>579.23284912</c:v>
                </c:pt>
                <c:pt idx="1439">
                  <c:v>579.18560791</c:v>
                </c:pt>
                <c:pt idx="1440">
                  <c:v>579.45776367</c:v>
                </c:pt>
                <c:pt idx="1441">
                  <c:v>579.96923828</c:v>
                </c:pt>
                <c:pt idx="1442">
                  <c:v>580.45178223</c:v>
                </c:pt>
                <c:pt idx="1443">
                  <c:v>580.76721191</c:v>
                </c:pt>
                <c:pt idx="1444">
                  <c:v>581.10461426</c:v>
                </c:pt>
                <c:pt idx="1445">
                  <c:v>581.92407227</c:v>
                </c:pt>
                <c:pt idx="1446">
                  <c:v>582.02191162</c:v>
                </c:pt>
                <c:pt idx="1447">
                  <c:v>582.21044922</c:v>
                </c:pt>
                <c:pt idx="1448">
                  <c:v>582.80487061</c:v>
                </c:pt>
                <c:pt idx="1449">
                  <c:v>583.13464355</c:v>
                </c:pt>
                <c:pt idx="1450">
                  <c:v>583.62750244</c:v>
                </c:pt>
                <c:pt idx="1451">
                  <c:v>584.11663818</c:v>
                </c:pt>
                <c:pt idx="1452">
                  <c:v>584.34851074</c:v>
                </c:pt>
                <c:pt idx="1453">
                  <c:v>584.87371826</c:v>
                </c:pt>
                <c:pt idx="1454">
                  <c:v>585.26855469</c:v>
                </c:pt>
                <c:pt idx="1455">
                  <c:v>585.4786377</c:v>
                </c:pt>
                <c:pt idx="1456">
                  <c:v>586.02905273</c:v>
                </c:pt>
                <c:pt idx="1457">
                  <c:v>586.38391113</c:v>
                </c:pt>
                <c:pt idx="1458">
                  <c:v>586.67346191</c:v>
                </c:pt>
                <c:pt idx="1459">
                  <c:v>587.11877441</c:v>
                </c:pt>
                <c:pt idx="1460">
                  <c:v>587.40472412</c:v>
                </c:pt>
                <c:pt idx="1461">
                  <c:v>588.03436279</c:v>
                </c:pt>
                <c:pt idx="1462">
                  <c:v>588.49755859</c:v>
                </c:pt>
                <c:pt idx="1463">
                  <c:v>588.96051025</c:v>
                </c:pt>
                <c:pt idx="1464">
                  <c:v>589.02209473</c:v>
                </c:pt>
                <c:pt idx="1465">
                  <c:v>589.67675781</c:v>
                </c:pt>
                <c:pt idx="1466">
                  <c:v>589.78521729</c:v>
                </c:pt>
                <c:pt idx="1467">
                  <c:v>590.19750977</c:v>
                </c:pt>
                <c:pt idx="1468">
                  <c:v>590.72186279</c:v>
                </c:pt>
                <c:pt idx="1469">
                  <c:v>591.2387085</c:v>
                </c:pt>
                <c:pt idx="1470">
                  <c:v>591.34356689</c:v>
                </c:pt>
                <c:pt idx="1471">
                  <c:v>591.80267334</c:v>
                </c:pt>
                <c:pt idx="1472">
                  <c:v>592.22546387</c:v>
                </c:pt>
                <c:pt idx="1473">
                  <c:v>592.82537842</c:v>
                </c:pt>
                <c:pt idx="1474">
                  <c:v>593.14685059</c:v>
                </c:pt>
                <c:pt idx="1475">
                  <c:v>593.71411133</c:v>
                </c:pt>
                <c:pt idx="1476">
                  <c:v>594.05712891</c:v>
                </c:pt>
                <c:pt idx="1477">
                  <c:v>594.56280518</c:v>
                </c:pt>
                <c:pt idx="1478">
                  <c:v>594.62060547</c:v>
                </c:pt>
                <c:pt idx="1479">
                  <c:v>595.10083008</c:v>
                </c:pt>
                <c:pt idx="1480">
                  <c:v>595.64599609</c:v>
                </c:pt>
                <c:pt idx="1481">
                  <c:v>595.85888672</c:v>
                </c:pt>
                <c:pt idx="1482">
                  <c:v>596.23791504</c:v>
                </c:pt>
                <c:pt idx="1483">
                  <c:v>596.90557861</c:v>
                </c:pt>
                <c:pt idx="1484">
                  <c:v>597.05352783</c:v>
                </c:pt>
                <c:pt idx="1485">
                  <c:v>597.46118164</c:v>
                </c:pt>
                <c:pt idx="1486">
                  <c:v>597.95196533</c:v>
                </c:pt>
                <c:pt idx="1487">
                  <c:v>598.58306885</c:v>
                </c:pt>
                <c:pt idx="1488">
                  <c:v>598.94732666</c:v>
                </c:pt>
                <c:pt idx="1489">
                  <c:v>599.09509277</c:v>
                </c:pt>
                <c:pt idx="1490">
                  <c:v>599.60357666</c:v>
                </c:pt>
                <c:pt idx="1491">
                  <c:v>599.85949707</c:v>
                </c:pt>
                <c:pt idx="1492">
                  <c:v>600.13708496</c:v>
                </c:pt>
                <c:pt idx="1493">
                  <c:v>600.71728516</c:v>
                </c:pt>
                <c:pt idx="1494">
                  <c:v>600.96594238</c:v>
                </c:pt>
                <c:pt idx="1495">
                  <c:v>601.45257568</c:v>
                </c:pt>
                <c:pt idx="1496">
                  <c:v>601.73364258</c:v>
                </c:pt>
                <c:pt idx="1497">
                  <c:v>602.06860352</c:v>
                </c:pt>
                <c:pt idx="1498">
                  <c:v>602.52252197</c:v>
                </c:pt>
                <c:pt idx="1499">
                  <c:v>603.25</c:v>
                </c:pt>
                <c:pt idx="1500">
                  <c:v>603.50933838</c:v>
                </c:pt>
                <c:pt idx="1501">
                  <c:v>603.69287109</c:v>
                </c:pt>
                <c:pt idx="1502">
                  <c:v>604.13946533</c:v>
                </c:pt>
                <c:pt idx="1503">
                  <c:v>604.62542725</c:v>
                </c:pt>
                <c:pt idx="1504">
                  <c:v>604.92059326</c:v>
                </c:pt>
                <c:pt idx="1505">
                  <c:v>605.47119141</c:v>
                </c:pt>
                <c:pt idx="1506">
                  <c:v>606.07574463</c:v>
                </c:pt>
                <c:pt idx="1507">
                  <c:v>606.43206787</c:v>
                </c:pt>
                <c:pt idx="1508">
                  <c:v>606.62255859</c:v>
                </c:pt>
                <c:pt idx="1509">
                  <c:v>607.03979492</c:v>
                </c:pt>
                <c:pt idx="1510">
                  <c:v>607.45709229</c:v>
                </c:pt>
                <c:pt idx="1511">
                  <c:v>607.86346436</c:v>
                </c:pt>
                <c:pt idx="1512">
                  <c:v>608.16540527</c:v>
                </c:pt>
                <c:pt idx="1513">
                  <c:v>608.81622314</c:v>
                </c:pt>
                <c:pt idx="1514">
                  <c:v>609.04620361</c:v>
                </c:pt>
                <c:pt idx="1515">
                  <c:v>609.49194336</c:v>
                </c:pt>
                <c:pt idx="1516">
                  <c:v>609.79016113</c:v>
                </c:pt>
                <c:pt idx="1517">
                  <c:v>610.23577881</c:v>
                </c:pt>
                <c:pt idx="1518">
                  <c:v>610.67053223</c:v>
                </c:pt>
                <c:pt idx="1519">
                  <c:v>611.08355713</c:v>
                </c:pt>
                <c:pt idx="1520">
                  <c:v>611.5111084</c:v>
                </c:pt>
                <c:pt idx="1521">
                  <c:v>612.01397705</c:v>
                </c:pt>
                <c:pt idx="1522">
                  <c:v>612.45556641</c:v>
                </c:pt>
                <c:pt idx="1523">
                  <c:v>612.32629395</c:v>
                </c:pt>
                <c:pt idx="1524">
                  <c:v>613.04443359</c:v>
                </c:pt>
                <c:pt idx="1525">
                  <c:v>613.56842041</c:v>
                </c:pt>
                <c:pt idx="1526">
                  <c:v>614.33288574</c:v>
                </c:pt>
                <c:pt idx="1527">
                  <c:v>614.33288574</c:v>
                </c:pt>
                <c:pt idx="1528">
                  <c:v>614.84960938</c:v>
                </c:pt>
                <c:pt idx="1529">
                  <c:v>615.12225342</c:v>
                </c:pt>
                <c:pt idx="1530">
                  <c:v>615.48809814</c:v>
                </c:pt>
                <c:pt idx="1531">
                  <c:v>616.15533447</c:v>
                </c:pt>
                <c:pt idx="1532">
                  <c:v>616.42425537</c:v>
                </c:pt>
                <c:pt idx="1533">
                  <c:v>616.93707275</c:v>
                </c:pt>
                <c:pt idx="1534">
                  <c:v>617.28845215</c:v>
                </c:pt>
                <c:pt idx="1535">
                  <c:v>617.61828613</c:v>
                </c:pt>
                <c:pt idx="1536">
                  <c:v>617.8404541</c:v>
                </c:pt>
                <c:pt idx="1537">
                  <c:v>618.60021973</c:v>
                </c:pt>
                <c:pt idx="1538">
                  <c:v>618.9765625</c:v>
                </c:pt>
                <c:pt idx="1539">
                  <c:v>619.29187012</c:v>
                </c:pt>
                <c:pt idx="1540">
                  <c:v>619.35272217</c:v>
                </c:pt>
                <c:pt idx="1541">
                  <c:v>619.95452881</c:v>
                </c:pt>
                <c:pt idx="1542">
                  <c:v>620.07623291</c:v>
                </c:pt>
                <c:pt idx="1543">
                  <c:v>621.11126709</c:v>
                </c:pt>
                <c:pt idx="1544">
                  <c:v>621.50152588</c:v>
                </c:pt>
                <c:pt idx="1545">
                  <c:v>621.5838623</c:v>
                </c:pt>
                <c:pt idx="1546">
                  <c:v>622.24969482</c:v>
                </c:pt>
                <c:pt idx="1547">
                  <c:v>622.68994141</c:v>
                </c:pt>
                <c:pt idx="1548">
                  <c:v>622.69360352</c:v>
                </c:pt>
                <c:pt idx="1549">
                  <c:v>623.137146</c:v>
                </c:pt>
                <c:pt idx="1550">
                  <c:v>623.64526367</c:v>
                </c:pt>
                <c:pt idx="1551">
                  <c:v>624.37506104</c:v>
                </c:pt>
                <c:pt idx="1552">
                  <c:v>624.56109619</c:v>
                </c:pt>
                <c:pt idx="1553">
                  <c:v>625.07958984</c:v>
                </c:pt>
                <c:pt idx="1554">
                  <c:v>625.07958984</c:v>
                </c:pt>
                <c:pt idx="1555">
                  <c:v>625.95202637</c:v>
                </c:pt>
                <c:pt idx="1556">
                  <c:v>626.05926514</c:v>
                </c:pt>
                <c:pt idx="1557">
                  <c:v>626.49188232</c:v>
                </c:pt>
                <c:pt idx="1558">
                  <c:v>626.91711426</c:v>
                </c:pt>
                <c:pt idx="1559">
                  <c:v>627.36016846</c:v>
                </c:pt>
                <c:pt idx="1560">
                  <c:v>627.69958496</c:v>
                </c:pt>
                <c:pt idx="1561">
                  <c:v>627.77832031</c:v>
                </c:pt>
                <c:pt idx="1562">
                  <c:v>628.35339355</c:v>
                </c:pt>
                <c:pt idx="1563">
                  <c:v>628.76782227</c:v>
                </c:pt>
                <c:pt idx="1564">
                  <c:v>629.43206787</c:v>
                </c:pt>
                <c:pt idx="1565">
                  <c:v>629.62487793</c:v>
                </c:pt>
                <c:pt idx="1566">
                  <c:v>630.16033936</c:v>
                </c:pt>
                <c:pt idx="1567">
                  <c:v>630.453125</c:v>
                </c:pt>
                <c:pt idx="1568">
                  <c:v>630.82086182</c:v>
                </c:pt>
                <c:pt idx="1569">
                  <c:v>631.11340332</c:v>
                </c:pt>
                <c:pt idx="1570">
                  <c:v>631.86651611</c:v>
                </c:pt>
                <c:pt idx="1571">
                  <c:v>631.81280518</c:v>
                </c:pt>
                <c:pt idx="1572">
                  <c:v>632.57641602</c:v>
                </c:pt>
                <c:pt idx="1573">
                  <c:v>632.74041748</c:v>
                </c:pt>
                <c:pt idx="1574">
                  <c:v>633.10791016</c:v>
                </c:pt>
                <c:pt idx="1575">
                  <c:v>633.79620361</c:v>
                </c:pt>
                <c:pt idx="1576">
                  <c:v>634.02441406</c:v>
                </c:pt>
                <c:pt idx="1577">
                  <c:v>634.23474121</c:v>
                </c:pt>
                <c:pt idx="1578">
                  <c:v>634.82299805</c:v>
                </c:pt>
                <c:pt idx="1579">
                  <c:v>635.43603516</c:v>
                </c:pt>
                <c:pt idx="1580">
                  <c:v>635.26477051</c:v>
                </c:pt>
                <c:pt idx="1581">
                  <c:v>635.83868408</c:v>
                </c:pt>
                <c:pt idx="1582">
                  <c:v>636.37316895</c:v>
                </c:pt>
                <c:pt idx="1583">
                  <c:v>636.88262939</c:v>
                </c:pt>
                <c:pt idx="1584">
                  <c:v>637.45959473</c:v>
                </c:pt>
                <c:pt idx="1585">
                  <c:v>637.93322754</c:v>
                </c:pt>
                <c:pt idx="1586">
                  <c:v>638.10412598</c:v>
                </c:pt>
                <c:pt idx="1587">
                  <c:v>638.77355957</c:v>
                </c:pt>
                <c:pt idx="1588">
                  <c:v>638.57421875</c:v>
                </c:pt>
                <c:pt idx="1589">
                  <c:v>639.20428467</c:v>
                </c:pt>
                <c:pt idx="1590">
                  <c:v>639.78448486</c:v>
                </c:pt>
                <c:pt idx="1591">
                  <c:v>640.29675293</c:v>
                </c:pt>
                <c:pt idx="1592">
                  <c:v>640.40008545</c:v>
                </c:pt>
                <c:pt idx="1593">
                  <c:v>640.73455811</c:v>
                </c:pt>
                <c:pt idx="1594">
                  <c:v>641.29290771</c:v>
                </c:pt>
                <c:pt idx="1595">
                  <c:v>641.52783203</c:v>
                </c:pt>
                <c:pt idx="1596">
                  <c:v>641.95800781</c:v>
                </c:pt>
                <c:pt idx="1597">
                  <c:v>642.36700439</c:v>
                </c:pt>
                <c:pt idx="1598">
                  <c:v>642.85058594</c:v>
                </c:pt>
                <c:pt idx="1599">
                  <c:v>643.15631104</c:v>
                </c:pt>
                <c:pt idx="1600">
                  <c:v>643.80322266</c:v>
                </c:pt>
                <c:pt idx="1601">
                  <c:v>643.96313477</c:v>
                </c:pt>
                <c:pt idx="1602">
                  <c:v>644.2723999</c:v>
                </c:pt>
                <c:pt idx="1603">
                  <c:v>644.96881104</c:v>
                </c:pt>
                <c:pt idx="1604">
                  <c:v>645.24224854</c:v>
                </c:pt>
                <c:pt idx="1605">
                  <c:v>645.54077148</c:v>
                </c:pt>
                <c:pt idx="1606">
                  <c:v>645.93493652</c:v>
                </c:pt>
                <c:pt idx="1607">
                  <c:v>646.39654541</c:v>
                </c:pt>
                <c:pt idx="1608">
                  <c:v>647.01098633</c:v>
                </c:pt>
                <c:pt idx="1609">
                  <c:v>647.10681152</c:v>
                </c:pt>
                <c:pt idx="1610">
                  <c:v>647.34832764</c:v>
                </c:pt>
                <c:pt idx="1611">
                  <c:v>647.82037354</c:v>
                </c:pt>
                <c:pt idx="1612">
                  <c:v>648.34918213</c:v>
                </c:pt>
                <c:pt idx="1613">
                  <c:v>648.65783691</c:v>
                </c:pt>
                <c:pt idx="1614">
                  <c:v>649.20788574</c:v>
                </c:pt>
                <c:pt idx="1615">
                  <c:v>649.40643311</c:v>
                </c:pt>
                <c:pt idx="1616">
                  <c:v>649.75762939</c:v>
                </c:pt>
                <c:pt idx="1617">
                  <c:v>650.20806885</c:v>
                </c:pt>
                <c:pt idx="1618">
                  <c:v>650.61938477</c:v>
                </c:pt>
                <c:pt idx="1619">
                  <c:v>650.90673828</c:v>
                </c:pt>
                <c:pt idx="1620">
                  <c:v>651.57672119</c:v>
                </c:pt>
                <c:pt idx="1621">
                  <c:v>651.83911133</c:v>
                </c:pt>
                <c:pt idx="1622">
                  <c:v>652.40264893</c:v>
                </c:pt>
                <c:pt idx="1623">
                  <c:v>652.54083252</c:v>
                </c:pt>
                <c:pt idx="1624">
                  <c:v>653.00866699</c:v>
                </c:pt>
                <c:pt idx="1625">
                  <c:v>653.51525879</c:v>
                </c:pt>
                <c:pt idx="1626">
                  <c:v>653.90838623</c:v>
                </c:pt>
                <c:pt idx="1627">
                  <c:v>654.33343506</c:v>
                </c:pt>
                <c:pt idx="1628">
                  <c:v>654.82220459</c:v>
                </c:pt>
                <c:pt idx="1629">
                  <c:v>655.12322998</c:v>
                </c:pt>
                <c:pt idx="1630">
                  <c:v>655.6295166</c:v>
                </c:pt>
                <c:pt idx="1631">
                  <c:v>656.06140137</c:v>
                </c:pt>
                <c:pt idx="1632">
                  <c:v>656.3480835</c:v>
                </c:pt>
                <c:pt idx="1633">
                  <c:v>656.85412598</c:v>
                </c:pt>
                <c:pt idx="1634">
                  <c:v>657.21850586</c:v>
                </c:pt>
                <c:pt idx="1635">
                  <c:v>657.6998291</c:v>
                </c:pt>
                <c:pt idx="1636">
                  <c:v>658.11016846</c:v>
                </c:pt>
                <c:pt idx="1637">
                  <c:v>658.39672852</c:v>
                </c:pt>
                <c:pt idx="1638">
                  <c:v>658.90234375</c:v>
                </c:pt>
                <c:pt idx="1639">
                  <c:v>659.37969971</c:v>
                </c:pt>
                <c:pt idx="1640">
                  <c:v>659.43988037</c:v>
                </c:pt>
                <c:pt idx="1641">
                  <c:v>660.0302124</c:v>
                </c:pt>
                <c:pt idx="1642">
                  <c:v>660.40142822</c:v>
                </c:pt>
                <c:pt idx="1643">
                  <c:v>660.65942383</c:v>
                </c:pt>
                <c:pt idx="1644">
                  <c:v>661.47930908</c:v>
                </c:pt>
                <c:pt idx="1645">
                  <c:v>661.57818604</c:v>
                </c:pt>
                <c:pt idx="1646">
                  <c:v>661.94927979</c:v>
                </c:pt>
                <c:pt idx="1647">
                  <c:v>662.39434814</c:v>
                </c:pt>
                <c:pt idx="1648">
                  <c:v>662.86413574</c:v>
                </c:pt>
                <c:pt idx="1649">
                  <c:v>663.23834229</c:v>
                </c:pt>
                <c:pt idx="1650">
                  <c:v>663.57025146</c:v>
                </c:pt>
                <c:pt idx="1651">
                  <c:v>664.13519287</c:v>
                </c:pt>
                <c:pt idx="1652">
                  <c:v>664.49169922</c:v>
                </c:pt>
                <c:pt idx="1653">
                  <c:v>664.95758057</c:v>
                </c:pt>
                <c:pt idx="1654">
                  <c:v>665.17987061</c:v>
                </c:pt>
                <c:pt idx="1655">
                  <c:v>665.70574951</c:v>
                </c:pt>
                <c:pt idx="1656">
                  <c:v>665.93859863</c:v>
                </c:pt>
                <c:pt idx="1657">
                  <c:v>666.49945068</c:v>
                </c:pt>
                <c:pt idx="1658">
                  <c:v>666.90856934</c:v>
                </c:pt>
                <c:pt idx="1659">
                  <c:v>667.11663818</c:v>
                </c:pt>
                <c:pt idx="1660">
                  <c:v>667.60333252</c:v>
                </c:pt>
                <c:pt idx="1661">
                  <c:v>668.25915527</c:v>
                </c:pt>
                <c:pt idx="1662">
                  <c:v>668.27661133</c:v>
                </c:pt>
                <c:pt idx="1663">
                  <c:v>669.03112793</c:v>
                </c:pt>
                <c:pt idx="1664">
                  <c:v>669.43640137</c:v>
                </c:pt>
                <c:pt idx="1665">
                  <c:v>669.51739502</c:v>
                </c:pt>
                <c:pt idx="1666">
                  <c:v>670.21148682</c:v>
                </c:pt>
                <c:pt idx="1667">
                  <c:v>670.5145874</c:v>
                </c:pt>
                <c:pt idx="1668">
                  <c:v>670.73638916</c:v>
                </c:pt>
                <c:pt idx="1669">
                  <c:v>671.1730957</c:v>
                </c:pt>
                <c:pt idx="1670">
                  <c:v>671.63793945</c:v>
                </c:pt>
                <c:pt idx="1671">
                  <c:v>672.08862305</c:v>
                </c:pt>
                <c:pt idx="1672">
                  <c:v>672.41601563</c:v>
                </c:pt>
                <c:pt idx="1673">
                  <c:v>672.7399292</c:v>
                </c:pt>
                <c:pt idx="1674">
                  <c:v>673.13757324</c:v>
                </c:pt>
                <c:pt idx="1675">
                  <c:v>673.70770264</c:v>
                </c:pt>
                <c:pt idx="1676">
                  <c:v>674.02813721</c:v>
                </c:pt>
                <c:pt idx="1677">
                  <c:v>674.4642334</c:v>
                </c:pt>
                <c:pt idx="1678">
                  <c:v>674.90759277</c:v>
                </c:pt>
                <c:pt idx="1679">
                  <c:v>675.34368896</c:v>
                </c:pt>
                <c:pt idx="1680">
                  <c:v>675.762146</c:v>
                </c:pt>
                <c:pt idx="1681">
                  <c:v>676.14886475</c:v>
                </c:pt>
                <c:pt idx="1682">
                  <c:v>676.31414795</c:v>
                </c:pt>
                <c:pt idx="1683">
                  <c:v>676.95751953</c:v>
                </c:pt>
                <c:pt idx="1684">
                  <c:v>677.38635254</c:v>
                </c:pt>
                <c:pt idx="1685">
                  <c:v>677.62524414</c:v>
                </c:pt>
                <c:pt idx="1686">
                  <c:v>677.77978516</c:v>
                </c:pt>
                <c:pt idx="1687">
                  <c:v>678.47558594</c:v>
                </c:pt>
                <c:pt idx="1688">
                  <c:v>678.70751953</c:v>
                </c:pt>
                <c:pt idx="1689">
                  <c:v>679.27294922</c:v>
                </c:pt>
                <c:pt idx="1690">
                  <c:v>679.56439209</c:v>
                </c:pt>
                <c:pt idx="1691">
                  <c:v>679.85949707</c:v>
                </c:pt>
                <c:pt idx="1692">
                  <c:v>680.33361816</c:v>
                </c:pt>
                <c:pt idx="1693">
                  <c:v>680.77923584</c:v>
                </c:pt>
                <c:pt idx="1694">
                  <c:v>681.05316162</c:v>
                </c:pt>
                <c:pt idx="1695">
                  <c:v>681.54815674</c:v>
                </c:pt>
                <c:pt idx="1696">
                  <c:v>681.76568604</c:v>
                </c:pt>
                <c:pt idx="1697">
                  <c:v>682.60418701</c:v>
                </c:pt>
                <c:pt idx="1698">
                  <c:v>682.92004395</c:v>
                </c:pt>
                <c:pt idx="1699">
                  <c:v>683.06384277</c:v>
                </c:pt>
                <c:pt idx="1700">
                  <c:v>683.69866943</c:v>
                </c:pt>
                <c:pt idx="1701">
                  <c:v>683.70568848</c:v>
                </c:pt>
                <c:pt idx="1702">
                  <c:v>684.50866699</c:v>
                </c:pt>
                <c:pt idx="1703">
                  <c:v>684.91534424</c:v>
                </c:pt>
                <c:pt idx="1704">
                  <c:v>684.86633301</c:v>
                </c:pt>
                <c:pt idx="1705">
                  <c:v>685.44116211</c:v>
                </c:pt>
                <c:pt idx="1706">
                  <c:v>685.91442871</c:v>
                </c:pt>
                <c:pt idx="1707">
                  <c:v>686.36987305</c:v>
                </c:pt>
                <c:pt idx="1708">
                  <c:v>686.65722656</c:v>
                </c:pt>
                <c:pt idx="1709">
                  <c:v>687.02514648</c:v>
                </c:pt>
                <c:pt idx="1710">
                  <c:v>687.54351807</c:v>
                </c:pt>
                <c:pt idx="1711">
                  <c:v>688.00219727</c:v>
                </c:pt>
                <c:pt idx="1712">
                  <c:v>688.11083984</c:v>
                </c:pt>
                <c:pt idx="1713">
                  <c:v>688.69909668</c:v>
                </c:pt>
                <c:pt idx="1714">
                  <c:v>689.33630371</c:v>
                </c:pt>
                <c:pt idx="1715">
                  <c:v>689.6338501</c:v>
                </c:pt>
                <c:pt idx="1716">
                  <c:v>689.91381836</c:v>
                </c:pt>
                <c:pt idx="1717">
                  <c:v>690.49468994</c:v>
                </c:pt>
                <c:pt idx="1718">
                  <c:v>690.89343262</c:v>
                </c:pt>
                <c:pt idx="1719">
                  <c:v>690.99499512</c:v>
                </c:pt>
                <c:pt idx="1720">
                  <c:v>691.43920898</c:v>
                </c:pt>
                <c:pt idx="1721">
                  <c:v>692.18768311</c:v>
                </c:pt>
                <c:pt idx="1722">
                  <c:v>692.394104</c:v>
                </c:pt>
                <c:pt idx="1723">
                  <c:v>692.60046387</c:v>
                </c:pt>
                <c:pt idx="1724">
                  <c:v>692.83465576</c:v>
                </c:pt>
                <c:pt idx="1725">
                  <c:v>693.31359863</c:v>
                </c:pt>
                <c:pt idx="1726">
                  <c:v>693.57928467</c:v>
                </c:pt>
                <c:pt idx="1727">
                  <c:v>694.13513184</c:v>
                </c:pt>
                <c:pt idx="1728">
                  <c:v>694.69415283</c:v>
                </c:pt>
                <c:pt idx="1729">
                  <c:v>694.99450684</c:v>
                </c:pt>
                <c:pt idx="1730">
                  <c:v>695.53253174</c:v>
                </c:pt>
                <c:pt idx="1731">
                  <c:v>695.72113037</c:v>
                </c:pt>
                <c:pt idx="1732">
                  <c:v>696.46154785</c:v>
                </c:pt>
                <c:pt idx="1733">
                  <c:v>697.05175781</c:v>
                </c:pt>
                <c:pt idx="1734">
                  <c:v>697.21929932</c:v>
                </c:pt>
                <c:pt idx="1735">
                  <c:v>697.62420654</c:v>
                </c:pt>
                <c:pt idx="1736">
                  <c:v>697.87548828</c:v>
                </c:pt>
                <c:pt idx="1737">
                  <c:v>698.45831299</c:v>
                </c:pt>
                <c:pt idx="1738">
                  <c:v>698.77929688</c:v>
                </c:pt>
                <c:pt idx="1739">
                  <c:v>699.11419678</c:v>
                </c:pt>
                <c:pt idx="1740">
                  <c:v>699.62365723</c:v>
                </c:pt>
                <c:pt idx="1741">
                  <c:v>700.08752441</c:v>
                </c:pt>
                <c:pt idx="1742">
                  <c:v>700.28625488</c:v>
                </c:pt>
                <c:pt idx="1743">
                  <c:v>700.96972656</c:v>
                </c:pt>
                <c:pt idx="1744">
                  <c:v>701.43688965</c:v>
                </c:pt>
                <c:pt idx="1745">
                  <c:v>701.52069092</c:v>
                </c:pt>
                <c:pt idx="1746">
                  <c:v>702.12359619</c:v>
                </c:pt>
                <c:pt idx="1747">
                  <c:v>702.38153076</c:v>
                </c:pt>
                <c:pt idx="1748">
                  <c:v>702.81378174</c:v>
                </c:pt>
                <c:pt idx="1749">
                  <c:v>703.36077881</c:v>
                </c:pt>
                <c:pt idx="1750">
                  <c:v>703.72637939</c:v>
                </c:pt>
                <c:pt idx="1751">
                  <c:v>704.14447021</c:v>
                </c:pt>
                <c:pt idx="1752">
                  <c:v>704.30822754</c:v>
                </c:pt>
                <c:pt idx="1753">
                  <c:v>704.73651123</c:v>
                </c:pt>
                <c:pt idx="1754">
                  <c:v>705.27612305</c:v>
                </c:pt>
                <c:pt idx="1755">
                  <c:v>705.73577881</c:v>
                </c:pt>
                <c:pt idx="1756">
                  <c:v>706.09075928</c:v>
                </c:pt>
                <c:pt idx="1757">
                  <c:v>706.60925293</c:v>
                </c:pt>
                <c:pt idx="1758">
                  <c:v>706.86004639</c:v>
                </c:pt>
                <c:pt idx="1759">
                  <c:v>707.05480957</c:v>
                </c:pt>
                <c:pt idx="1760">
                  <c:v>707.71234131</c:v>
                </c:pt>
                <c:pt idx="1761">
                  <c:v>708.17492676</c:v>
                </c:pt>
                <c:pt idx="1762">
                  <c:v>708.66876221</c:v>
                </c:pt>
                <c:pt idx="1763">
                  <c:v>708.9262085</c:v>
                </c:pt>
                <c:pt idx="1764">
                  <c:v>709.33984375</c:v>
                </c:pt>
                <c:pt idx="1765">
                  <c:v>709.69110107</c:v>
                </c:pt>
                <c:pt idx="1766">
                  <c:v>710.46276855</c:v>
                </c:pt>
                <c:pt idx="1767">
                  <c:v>710.34436035</c:v>
                </c:pt>
                <c:pt idx="1768">
                  <c:v>711.19262695</c:v>
                </c:pt>
                <c:pt idx="1769">
                  <c:v>711.41485596</c:v>
                </c:pt>
                <c:pt idx="1770">
                  <c:v>711.88391113</c:v>
                </c:pt>
                <c:pt idx="1771">
                  <c:v>711.81451416</c:v>
                </c:pt>
                <c:pt idx="1772">
                  <c:v>712.5612793</c:v>
                </c:pt>
                <c:pt idx="1773">
                  <c:v>713.0960083</c:v>
                </c:pt>
                <c:pt idx="1774">
                  <c:v>713.25909424</c:v>
                </c:pt>
                <c:pt idx="1775">
                  <c:v>713.32849121</c:v>
                </c:pt>
                <c:pt idx="1776">
                  <c:v>714.24871826</c:v>
                </c:pt>
                <c:pt idx="1777">
                  <c:v>714.25201416</c:v>
                </c:pt>
                <c:pt idx="1778">
                  <c:v>714.90460205</c:v>
                </c:pt>
                <c:pt idx="1779">
                  <c:v>715.22052002</c:v>
                </c:pt>
                <c:pt idx="1780">
                  <c:v>715.68530273</c:v>
                </c:pt>
                <c:pt idx="1781">
                  <c:v>716.23358154</c:v>
                </c:pt>
                <c:pt idx="1782">
                  <c:v>716.57678223</c:v>
                </c:pt>
                <c:pt idx="1783">
                  <c:v>716.902771</c:v>
                </c:pt>
                <c:pt idx="1784">
                  <c:v>717.22521973</c:v>
                </c:pt>
                <c:pt idx="1785">
                  <c:v>717.67938232</c:v>
                </c:pt>
                <c:pt idx="1786">
                  <c:v>717.9776001</c:v>
                </c:pt>
                <c:pt idx="1787">
                  <c:v>718.27215576</c:v>
                </c:pt>
                <c:pt idx="1788">
                  <c:v>719.17352295</c:v>
                </c:pt>
                <c:pt idx="1789">
                  <c:v>719.37432861</c:v>
                </c:pt>
                <c:pt idx="1790">
                  <c:v>719.32250977</c:v>
                </c:pt>
                <c:pt idx="1791">
                  <c:v>719.84204102</c:v>
                </c:pt>
                <c:pt idx="1792">
                  <c:v>720.2925415</c:v>
                </c:pt>
                <c:pt idx="1793">
                  <c:v>720.48284912</c:v>
                </c:pt>
                <c:pt idx="1794">
                  <c:v>721.07525635</c:v>
                </c:pt>
                <c:pt idx="1795">
                  <c:v>721.26220703</c:v>
                </c:pt>
                <c:pt idx="1796">
                  <c:v>721.91656494</c:v>
                </c:pt>
                <c:pt idx="1797">
                  <c:v>722.49822998</c:v>
                </c:pt>
                <c:pt idx="1798">
                  <c:v>722.43951416</c:v>
                </c:pt>
                <c:pt idx="1799">
                  <c:v>722.98974609</c:v>
                </c:pt>
                <c:pt idx="1800">
                  <c:v>723.23193359</c:v>
                </c:pt>
                <c:pt idx="1801">
                  <c:v>723.6574707</c:v>
                </c:pt>
                <c:pt idx="1802">
                  <c:v>724.26977539</c:v>
                </c:pt>
                <c:pt idx="1803">
                  <c:v>724.25256348</c:v>
                </c:pt>
                <c:pt idx="1804">
                  <c:v>724.89593506</c:v>
                </c:pt>
                <c:pt idx="1805">
                  <c:v>725.36621094</c:v>
                </c:pt>
                <c:pt idx="1806">
                  <c:v>725.93328857</c:v>
                </c:pt>
                <c:pt idx="1807">
                  <c:v>726.16156006</c:v>
                </c:pt>
                <c:pt idx="1808">
                  <c:v>726.24798584</c:v>
                </c:pt>
                <c:pt idx="1809">
                  <c:v>726.95666504</c:v>
                </c:pt>
                <c:pt idx="1810">
                  <c:v>727.56121826</c:v>
                </c:pt>
                <c:pt idx="1811">
                  <c:v>727.65802002</c:v>
                </c:pt>
                <c:pt idx="1812">
                  <c:v>728.45605469</c:v>
                </c:pt>
                <c:pt idx="1813">
                  <c:v>728.62542725</c:v>
                </c:pt>
                <c:pt idx="1814">
                  <c:v>728.9017334</c:v>
                </c:pt>
                <c:pt idx="1815">
                  <c:v>729.32641602</c:v>
                </c:pt>
                <c:pt idx="1816">
                  <c:v>729.7479248</c:v>
                </c:pt>
                <c:pt idx="1817">
                  <c:v>730.38989258</c:v>
                </c:pt>
                <c:pt idx="1818">
                  <c:v>730.4486084</c:v>
                </c:pt>
                <c:pt idx="1819">
                  <c:v>730.78668213</c:v>
                </c:pt>
                <c:pt idx="1820">
                  <c:v>731.20800781</c:v>
                </c:pt>
                <c:pt idx="1821">
                  <c:v>731.63922119</c:v>
                </c:pt>
                <c:pt idx="1822">
                  <c:v>732.23980713</c:v>
                </c:pt>
                <c:pt idx="1823">
                  <c:v>732.6192627</c:v>
                </c:pt>
                <c:pt idx="1824">
                  <c:v>732.87780762</c:v>
                </c:pt>
                <c:pt idx="1825">
                  <c:v>733.44720459</c:v>
                </c:pt>
                <c:pt idx="1826">
                  <c:v>733.53997803</c:v>
                </c:pt>
                <c:pt idx="1827">
                  <c:v>734.56774902</c:v>
                </c:pt>
                <c:pt idx="1828">
                  <c:v>734.90551758</c:v>
                </c:pt>
                <c:pt idx="1829">
                  <c:v>735.00872803</c:v>
                </c:pt>
                <c:pt idx="1830">
                  <c:v>735.47064209</c:v>
                </c:pt>
                <c:pt idx="1831">
                  <c:v>735.61193848</c:v>
                </c:pt>
                <c:pt idx="1832">
                  <c:v>736.22180176</c:v>
                </c:pt>
                <c:pt idx="1833">
                  <c:v>736.42504883</c:v>
                </c:pt>
                <c:pt idx="1834">
                  <c:v>737.08648682</c:v>
                </c:pt>
                <c:pt idx="1835">
                  <c:v>737.36553955</c:v>
                </c:pt>
                <c:pt idx="1836">
                  <c:v>737.68237305</c:v>
                </c:pt>
                <c:pt idx="1837">
                  <c:v>738.24694824</c:v>
                </c:pt>
                <c:pt idx="1838">
                  <c:v>738.84960938</c:v>
                </c:pt>
                <c:pt idx="1839">
                  <c:v>738.95623779</c:v>
                </c:pt>
                <c:pt idx="1840">
                  <c:v>739.48620605</c:v>
                </c:pt>
                <c:pt idx="1841">
                  <c:v>739.72033691</c:v>
                </c:pt>
                <c:pt idx="1842">
                  <c:v>740.5012207</c:v>
                </c:pt>
                <c:pt idx="1843">
                  <c:v>740.82122803</c:v>
                </c:pt>
                <c:pt idx="1844">
                  <c:v>740.95550537</c:v>
                </c:pt>
                <c:pt idx="1845">
                  <c:v>741.34069824</c:v>
                </c:pt>
                <c:pt idx="1846">
                  <c:v>741.73638916</c:v>
                </c:pt>
                <c:pt idx="1847">
                  <c:v>742.14190674</c:v>
                </c:pt>
                <c:pt idx="1848">
                  <c:v>742.4753418</c:v>
                </c:pt>
                <c:pt idx="1849">
                  <c:v>743.19384766</c:v>
                </c:pt>
                <c:pt idx="1850">
                  <c:v>743.37945557</c:v>
                </c:pt>
                <c:pt idx="1851">
                  <c:v>743.89501953</c:v>
                </c:pt>
                <c:pt idx="1852">
                  <c:v>744.26959229</c:v>
                </c:pt>
                <c:pt idx="1853">
                  <c:v>744.49285889</c:v>
                </c:pt>
                <c:pt idx="1854">
                  <c:v>745.04943848</c:v>
                </c:pt>
                <c:pt idx="1855">
                  <c:v>745.45812988</c:v>
                </c:pt>
                <c:pt idx="1856">
                  <c:v>745.83258057</c:v>
                </c:pt>
                <c:pt idx="1857">
                  <c:v>746.4230957</c:v>
                </c:pt>
                <c:pt idx="1858">
                  <c:v>746.69458008</c:v>
                </c:pt>
                <c:pt idx="1859">
                  <c:v>747.00683594</c:v>
                </c:pt>
                <c:pt idx="1860">
                  <c:v>747.2744751</c:v>
                </c:pt>
                <c:pt idx="1861">
                  <c:v>748.0982666</c:v>
                </c:pt>
                <c:pt idx="1862">
                  <c:v>748.60626221</c:v>
                </c:pt>
                <c:pt idx="1863">
                  <c:v>748.87365723</c:v>
                </c:pt>
                <c:pt idx="1864">
                  <c:v>749.29211426</c:v>
                </c:pt>
                <c:pt idx="1865">
                  <c:v>749.44665527</c:v>
                </c:pt>
                <c:pt idx="1866">
                  <c:v>749.75524902</c:v>
                </c:pt>
                <c:pt idx="1867">
                  <c:v>750.25244141</c:v>
                </c:pt>
                <c:pt idx="1868">
                  <c:v>750.73962402</c:v>
                </c:pt>
                <c:pt idx="1869">
                  <c:v>751.46289063</c:v>
                </c:pt>
                <c:pt idx="1870">
                  <c:v>751.5725708</c:v>
                </c:pt>
                <c:pt idx="1871">
                  <c:v>752.24084473</c:v>
                </c:pt>
                <c:pt idx="1872">
                  <c:v>752.01812744</c:v>
                </c:pt>
                <c:pt idx="1873">
                  <c:v>752.72393799</c:v>
                </c:pt>
                <c:pt idx="1874">
                  <c:v>753.67974854</c:v>
                </c:pt>
                <c:pt idx="1875">
                  <c:v>753.92633057</c:v>
                </c:pt>
                <c:pt idx="1876">
                  <c:v>753.98468018</c:v>
                </c:pt>
                <c:pt idx="1877">
                  <c:v>754.42303467</c:v>
                </c:pt>
                <c:pt idx="1878">
                  <c:v>755.10101318</c:v>
                </c:pt>
                <c:pt idx="1879">
                  <c:v>755.27911377</c:v>
                </c:pt>
                <c:pt idx="1880">
                  <c:v>755.45013428</c:v>
                </c:pt>
                <c:pt idx="1881">
                  <c:v>756.11761475</c:v>
                </c:pt>
                <c:pt idx="1882">
                  <c:v>756.45977783</c:v>
                </c:pt>
                <c:pt idx="1883">
                  <c:v>756.61358643</c:v>
                </c:pt>
                <c:pt idx="1884">
                  <c:v>757.61639404</c:v>
                </c:pt>
                <c:pt idx="1885">
                  <c:v>757.61621094</c:v>
                </c:pt>
                <c:pt idx="1886">
                  <c:v>758.06762695</c:v>
                </c:pt>
                <c:pt idx="1887">
                  <c:v>758.64239502</c:v>
                </c:pt>
                <c:pt idx="1888">
                  <c:v>758.9362793</c:v>
                </c:pt>
                <c:pt idx="1889">
                  <c:v>759.22698975</c:v>
                </c:pt>
                <c:pt idx="1890">
                  <c:v>759.82519531</c:v>
                </c:pt>
                <c:pt idx="1891">
                  <c:v>760.16027832</c:v>
                </c:pt>
                <c:pt idx="1892">
                  <c:v>760.49493408</c:v>
                </c:pt>
                <c:pt idx="1893">
                  <c:v>760.88818359</c:v>
                </c:pt>
                <c:pt idx="1894">
                  <c:v>761.43450928</c:v>
                </c:pt>
                <c:pt idx="1895">
                  <c:v>761.80358887</c:v>
                </c:pt>
                <c:pt idx="1896">
                  <c:v>761.78979492</c:v>
                </c:pt>
                <c:pt idx="1897">
                  <c:v>762.45263672</c:v>
                </c:pt>
                <c:pt idx="1898">
                  <c:v>762.87268066</c:v>
                </c:pt>
                <c:pt idx="1899">
                  <c:v>763.37103271</c:v>
                </c:pt>
                <c:pt idx="1900">
                  <c:v>763.31646729</c:v>
                </c:pt>
                <c:pt idx="1901">
                  <c:v>763.95123291</c:v>
                </c:pt>
                <c:pt idx="1902">
                  <c:v>764.60675049</c:v>
                </c:pt>
                <c:pt idx="1903">
                  <c:v>765.30291748</c:v>
                </c:pt>
                <c:pt idx="1904">
                  <c:v>764.77069092</c:v>
                </c:pt>
                <c:pt idx="1905">
                  <c:v>765.85198975</c:v>
                </c:pt>
                <c:pt idx="1906">
                  <c:v>765.65423584</c:v>
                </c:pt>
                <c:pt idx="1907">
                  <c:v>766.49682617</c:v>
                </c:pt>
                <c:pt idx="1908">
                  <c:v>767.16522217</c:v>
                </c:pt>
                <c:pt idx="1909">
                  <c:v>767.47906494</c:v>
                </c:pt>
                <c:pt idx="1910">
                  <c:v>767.35955811</c:v>
                </c:pt>
                <c:pt idx="1911">
                  <c:v>767.91174316</c:v>
                </c:pt>
                <c:pt idx="1912">
                  <c:v>768.44726563</c:v>
                </c:pt>
                <c:pt idx="1913">
                  <c:v>768.58325195</c:v>
                </c:pt>
                <c:pt idx="1914">
                  <c:v>769.36700439</c:v>
                </c:pt>
                <c:pt idx="1915">
                  <c:v>769.53747559</c:v>
                </c:pt>
                <c:pt idx="1916">
                  <c:v>769.71813965</c:v>
                </c:pt>
                <c:pt idx="1917">
                  <c:v>770.28704834</c:v>
                </c:pt>
                <c:pt idx="1918">
                  <c:v>770.67169189</c:v>
                </c:pt>
                <c:pt idx="1919">
                  <c:v>771.01226807</c:v>
                </c:pt>
                <c:pt idx="1920">
                  <c:v>771.40057373</c:v>
                </c:pt>
                <c:pt idx="1921">
                  <c:v>771.89453125</c:v>
                </c:pt>
                <c:pt idx="1922">
                  <c:v>772.50360107</c:v>
                </c:pt>
                <c:pt idx="1923">
                  <c:v>773.01074219</c:v>
                </c:pt>
                <c:pt idx="1924">
                  <c:v>772.88140869</c:v>
                </c:pt>
                <c:pt idx="1925">
                  <c:v>773.56872559</c:v>
                </c:pt>
                <c:pt idx="1926">
                  <c:v>773.84460449</c:v>
                </c:pt>
                <c:pt idx="1927">
                  <c:v>774.47375488</c:v>
                </c:pt>
                <c:pt idx="1928">
                  <c:v>774.78326416</c:v>
                </c:pt>
                <c:pt idx="1929">
                  <c:v>774.77648926</c:v>
                </c:pt>
                <c:pt idx="1930">
                  <c:v>775.49407959</c:v>
                </c:pt>
                <c:pt idx="1931">
                  <c:v>776.09222412</c:v>
                </c:pt>
                <c:pt idx="1932">
                  <c:v>776.48681641</c:v>
                </c:pt>
                <c:pt idx="1933">
                  <c:v>776.95574951</c:v>
                </c:pt>
                <c:pt idx="1934">
                  <c:v>776.98284912</c:v>
                </c:pt>
                <c:pt idx="1935">
                  <c:v>777.27880859</c:v>
                </c:pt>
                <c:pt idx="1936">
                  <c:v>777.67285156</c:v>
                </c:pt>
                <c:pt idx="1937">
                  <c:v>778.34228516</c:v>
                </c:pt>
                <c:pt idx="1938">
                  <c:v>779.35107422</c:v>
                </c:pt>
                <c:pt idx="1939">
                  <c:v>779.03839111</c:v>
                </c:pt>
                <c:pt idx="1940">
                  <c:v>779.74487305</c:v>
                </c:pt>
                <c:pt idx="1941">
                  <c:v>779.7958374</c:v>
                </c:pt>
                <c:pt idx="1942">
                  <c:v>780.60400391</c:v>
                </c:pt>
                <c:pt idx="1943">
                  <c:v>780.9911499</c:v>
                </c:pt>
                <c:pt idx="1944">
                  <c:v>780.90612793</c:v>
                </c:pt>
                <c:pt idx="1945">
                  <c:v>781.54766846</c:v>
                </c:pt>
                <c:pt idx="1946">
                  <c:v>782.0055542</c:v>
                </c:pt>
                <c:pt idx="1947">
                  <c:v>782.25305176</c:v>
                </c:pt>
                <c:pt idx="1948">
                  <c:v>783.00970459</c:v>
                </c:pt>
                <c:pt idx="1949">
                  <c:v>783.28796387</c:v>
                </c:pt>
                <c:pt idx="1950">
                  <c:v>783.32855225</c:v>
                </c:pt>
                <c:pt idx="1951">
                  <c:v>784.13220215</c:v>
                </c:pt>
                <c:pt idx="1952">
                  <c:v>784.57318115</c:v>
                </c:pt>
                <c:pt idx="1953">
                  <c:v>784.38983154</c:v>
                </c:pt>
                <c:pt idx="1954">
                  <c:v>784.95257568</c:v>
                </c:pt>
                <c:pt idx="1955">
                  <c:v>785.48162842</c:v>
                </c:pt>
                <c:pt idx="1956">
                  <c:v>785.93560791</c:v>
                </c:pt>
                <c:pt idx="1957">
                  <c:v>786.17626953</c:v>
                </c:pt>
                <c:pt idx="1958">
                  <c:v>786.59289551</c:v>
                </c:pt>
                <c:pt idx="1959">
                  <c:v>787.30419922</c:v>
                </c:pt>
                <c:pt idx="1960">
                  <c:v>787.12445068</c:v>
                </c:pt>
                <c:pt idx="1961">
                  <c:v>788.07305908</c:v>
                </c:pt>
                <c:pt idx="1962">
                  <c:v>788.06951904</c:v>
                </c:pt>
                <c:pt idx="1963">
                  <c:v>788.57067871</c:v>
                </c:pt>
                <c:pt idx="1964">
                  <c:v>789.56591797</c:v>
                </c:pt>
                <c:pt idx="1965">
                  <c:v>790.01300049</c:v>
                </c:pt>
                <c:pt idx="1966">
                  <c:v>790.07366943</c:v>
                </c:pt>
                <c:pt idx="1967">
                  <c:v>790.13787842</c:v>
                </c:pt>
                <c:pt idx="1968">
                  <c:v>790.58099365</c:v>
                </c:pt>
                <c:pt idx="1969">
                  <c:v>791.45727539</c:v>
                </c:pt>
                <c:pt idx="1970">
                  <c:v>791.17327881</c:v>
                </c:pt>
                <c:pt idx="1971">
                  <c:v>791.69403076</c:v>
                </c:pt>
                <c:pt idx="1972">
                  <c:v>792.46203613</c:v>
                </c:pt>
                <c:pt idx="1973">
                  <c:v>792.60388184</c:v>
                </c:pt>
                <c:pt idx="1974">
                  <c:v>793.1819458</c:v>
                </c:pt>
                <c:pt idx="1975">
                  <c:v>793.8883667</c:v>
                </c:pt>
                <c:pt idx="1976">
                  <c:v>793.81738281</c:v>
                </c:pt>
                <c:pt idx="1977">
                  <c:v>794.2635498</c:v>
                </c:pt>
                <c:pt idx="1978">
                  <c:v>794.8614502</c:v>
                </c:pt>
                <c:pt idx="1979">
                  <c:v>794.92590332</c:v>
                </c:pt>
                <c:pt idx="1980">
                  <c:v>795.46661377</c:v>
                </c:pt>
                <c:pt idx="1981">
                  <c:v>795.87530518</c:v>
                </c:pt>
                <c:pt idx="1982">
                  <c:v>795.96954346</c:v>
                </c:pt>
                <c:pt idx="1983">
                  <c:v>796.64837646</c:v>
                </c:pt>
                <c:pt idx="1984">
                  <c:v>797.40484619</c:v>
                </c:pt>
                <c:pt idx="1985">
                  <c:v>797.87731934</c:v>
                </c:pt>
                <c:pt idx="1986">
                  <c:v>797.78973389</c:v>
                </c:pt>
                <c:pt idx="1987">
                  <c:v>798.36346436</c:v>
                </c:pt>
                <c:pt idx="1988">
                  <c:v>799.17987061</c:v>
                </c:pt>
                <c:pt idx="1989">
                  <c:v>799.1194458</c:v>
                </c:pt>
                <c:pt idx="1990">
                  <c:v>799.53424072</c:v>
                </c:pt>
                <c:pt idx="1991">
                  <c:v>799.83782959</c:v>
                </c:pt>
                <c:pt idx="1992">
                  <c:v>800.10772705</c:v>
                </c:pt>
                <c:pt idx="1993">
                  <c:v>800.29327393</c:v>
                </c:pt>
                <c:pt idx="1994">
                  <c:v>800.20214844</c:v>
                </c:pt>
                <c:pt idx="1995">
                  <c:v>799.82446289</c:v>
                </c:pt>
                <c:pt idx="1996">
                  <c:v>799.98632813</c:v>
                </c:pt>
                <c:pt idx="1997">
                  <c:v>799.66229248</c:v>
                </c:pt>
                <c:pt idx="1998">
                  <c:v>800.17193604</c:v>
                </c:pt>
                <c:pt idx="1999">
                  <c:v>799.84460449</c:v>
                </c:pt>
                <c:pt idx="2000">
                  <c:v>799.96276855</c:v>
                </c:pt>
                <c:pt idx="2001">
                  <c:v>799.84790039</c:v>
                </c:pt>
                <c:pt idx="2002">
                  <c:v>800.21563721</c:v>
                </c:pt>
                <c:pt idx="2003">
                  <c:v>800.15484619</c:v>
                </c:pt>
                <c:pt idx="2004">
                  <c:v>799.63537598</c:v>
                </c:pt>
                <c:pt idx="2005">
                  <c:v>799.36871338</c:v>
                </c:pt>
                <c:pt idx="2006">
                  <c:v>799.77038574</c:v>
                </c:pt>
                <c:pt idx="2007">
                  <c:v>799.97949219</c:v>
                </c:pt>
                <c:pt idx="2008">
                  <c:v>799.95935059</c:v>
                </c:pt>
                <c:pt idx="2009">
                  <c:v>799.95599365</c:v>
                </c:pt>
                <c:pt idx="2010">
                  <c:v>800.08081055</c:v>
                </c:pt>
                <c:pt idx="2011">
                  <c:v>799.96954346</c:v>
                </c:pt>
                <c:pt idx="2012">
                  <c:v>799.59143066</c:v>
                </c:pt>
                <c:pt idx="2013">
                  <c:v>799.6050415</c:v>
                </c:pt>
                <c:pt idx="2014">
                  <c:v>800.0267334</c:v>
                </c:pt>
                <c:pt idx="2015">
                  <c:v>800.20196533</c:v>
                </c:pt>
                <c:pt idx="2016">
                  <c:v>799.63897705</c:v>
                </c:pt>
                <c:pt idx="2017">
                  <c:v>800.08770752</c:v>
                </c:pt>
                <c:pt idx="2018">
                  <c:v>799.65545654</c:v>
                </c:pt>
                <c:pt idx="2019">
                  <c:v>799.84802246</c:v>
                </c:pt>
                <c:pt idx="2020">
                  <c:v>800.09771729</c:v>
                </c:pt>
                <c:pt idx="2021">
                  <c:v>799.68933105</c:v>
                </c:pt>
                <c:pt idx="2022">
                  <c:v>800.27636719</c:v>
                </c:pt>
                <c:pt idx="2023">
                  <c:v>800.06719971</c:v>
                </c:pt>
                <c:pt idx="2024">
                  <c:v>800.30700684</c:v>
                </c:pt>
                <c:pt idx="2025">
                  <c:v>800.57336426</c:v>
                </c:pt>
                <c:pt idx="2026">
                  <c:v>799.83770752</c:v>
                </c:pt>
                <c:pt idx="2027">
                  <c:v>799.80078125</c:v>
                </c:pt>
                <c:pt idx="2028">
                  <c:v>799.77722168</c:v>
                </c:pt>
                <c:pt idx="2029">
                  <c:v>800.36419678</c:v>
                </c:pt>
                <c:pt idx="2030">
                  <c:v>799.40942383</c:v>
                </c:pt>
                <c:pt idx="2031">
                  <c:v>800.18865967</c:v>
                </c:pt>
                <c:pt idx="2032">
                  <c:v>799.699646</c:v>
                </c:pt>
                <c:pt idx="2033">
                  <c:v>800.3303833</c:v>
                </c:pt>
                <c:pt idx="2034">
                  <c:v>799.30505371</c:v>
                </c:pt>
                <c:pt idx="2035">
                  <c:v>800.06719971</c:v>
                </c:pt>
                <c:pt idx="2036">
                  <c:v>800.05371094</c:v>
                </c:pt>
                <c:pt idx="2037">
                  <c:v>800.01312256</c:v>
                </c:pt>
                <c:pt idx="2038">
                  <c:v>799.94244385</c:v>
                </c:pt>
                <c:pt idx="2039">
                  <c:v>800.38140869</c:v>
                </c:pt>
                <c:pt idx="2040">
                  <c:v>799.68267822</c:v>
                </c:pt>
                <c:pt idx="2041">
                  <c:v>799.82098389</c:v>
                </c:pt>
                <c:pt idx="2042">
                  <c:v>799.66589355</c:v>
                </c:pt>
                <c:pt idx="2043">
                  <c:v>799.90551758</c:v>
                </c:pt>
                <c:pt idx="2044">
                  <c:v>800.26300049</c:v>
                </c:pt>
                <c:pt idx="2045">
                  <c:v>800.27307129</c:v>
                </c:pt>
                <c:pt idx="2046">
                  <c:v>800.0267334</c:v>
                </c:pt>
                <c:pt idx="2047">
                  <c:v>800.22583008</c:v>
                </c:pt>
                <c:pt idx="2048">
                  <c:v>799.63555908</c:v>
                </c:pt>
                <c:pt idx="2049">
                  <c:v>800.38104248</c:v>
                </c:pt>
                <c:pt idx="2050">
                  <c:v>799.93231201</c:v>
                </c:pt>
                <c:pt idx="2051">
                  <c:v>799.65576172</c:v>
                </c:pt>
                <c:pt idx="2052">
                  <c:v>799.73352051</c:v>
                </c:pt>
                <c:pt idx="2053">
                  <c:v>799.86828613</c:v>
                </c:pt>
                <c:pt idx="2054">
                  <c:v>799.875</c:v>
                </c:pt>
                <c:pt idx="2055">
                  <c:v>799.98297119</c:v>
                </c:pt>
                <c:pt idx="2056">
                  <c:v>800.29315186</c:v>
                </c:pt>
                <c:pt idx="2057">
                  <c:v>799.45324707</c:v>
                </c:pt>
                <c:pt idx="2058">
                  <c:v>800.12133789</c:v>
                </c:pt>
                <c:pt idx="2059">
                  <c:v>799.66607666</c:v>
                </c:pt>
                <c:pt idx="2060">
                  <c:v>799.53424072</c:v>
                </c:pt>
                <c:pt idx="2061">
                  <c:v>800.25952148</c:v>
                </c:pt>
                <c:pt idx="2062">
                  <c:v>799.75701904</c:v>
                </c:pt>
                <c:pt idx="2063">
                  <c:v>800.23944092</c:v>
                </c:pt>
                <c:pt idx="2064">
                  <c:v>799.81091309</c:v>
                </c:pt>
                <c:pt idx="2065">
                  <c:v>799.8581543</c:v>
                </c:pt>
                <c:pt idx="2066">
                  <c:v>799.8548584</c:v>
                </c:pt>
                <c:pt idx="2067">
                  <c:v>800.08410645</c:v>
                </c:pt>
                <c:pt idx="2068">
                  <c:v>800.24249268</c:v>
                </c:pt>
                <c:pt idx="2069">
                  <c:v>799.93560791</c:v>
                </c:pt>
                <c:pt idx="2070">
                  <c:v>799.73364258</c:v>
                </c:pt>
                <c:pt idx="2071">
                  <c:v>799.89532471</c:v>
                </c:pt>
                <c:pt idx="2072">
                  <c:v>800.06390381</c:v>
                </c:pt>
                <c:pt idx="2073">
                  <c:v>800.10424805</c:v>
                </c:pt>
                <c:pt idx="2074">
                  <c:v>799.90869141</c:v>
                </c:pt>
                <c:pt idx="2075">
                  <c:v>799.84442139</c:v>
                </c:pt>
                <c:pt idx="2076">
                  <c:v>799.55780029</c:v>
                </c:pt>
                <c:pt idx="2077">
                  <c:v>799.84820557</c:v>
                </c:pt>
                <c:pt idx="2078">
                  <c:v>800.23596191</c:v>
                </c:pt>
                <c:pt idx="2079">
                  <c:v>799.37908936</c:v>
                </c:pt>
                <c:pt idx="2080">
                  <c:v>799.8850708</c:v>
                </c:pt>
                <c:pt idx="2081">
                  <c:v>799.60882568</c:v>
                </c:pt>
                <c:pt idx="2082">
                  <c:v>799.85803223</c:v>
                </c:pt>
                <c:pt idx="2083">
                  <c:v>799.56134033</c:v>
                </c:pt>
                <c:pt idx="2084">
                  <c:v>799.83117676</c:v>
                </c:pt>
                <c:pt idx="2085">
                  <c:v>799.98632813</c:v>
                </c:pt>
                <c:pt idx="2086">
                  <c:v>800</c:v>
                </c:pt>
                <c:pt idx="2087">
                  <c:v>800.25616455</c:v>
                </c:pt>
                <c:pt idx="2088">
                  <c:v>799.59155273</c:v>
                </c:pt>
                <c:pt idx="2089">
                  <c:v>799.64556885</c:v>
                </c:pt>
                <c:pt idx="2090">
                  <c:v>799.85150146</c:v>
                </c:pt>
                <c:pt idx="2091">
                  <c:v>799.55456543</c:v>
                </c:pt>
                <c:pt idx="2092">
                  <c:v>799.77056885</c:v>
                </c:pt>
                <c:pt idx="2093">
                  <c:v>800.53302002</c:v>
                </c:pt>
                <c:pt idx="2094">
                  <c:v>799.93908691</c:v>
                </c:pt>
                <c:pt idx="2095">
                  <c:v>799.94244385</c:v>
                </c:pt>
                <c:pt idx="2096">
                  <c:v>799.79760742</c:v>
                </c:pt>
                <c:pt idx="2097">
                  <c:v>799.77038574</c:v>
                </c:pt>
                <c:pt idx="2098">
                  <c:v>799.47723389</c:v>
                </c:pt>
                <c:pt idx="2099">
                  <c:v>800.04699707</c:v>
                </c:pt>
                <c:pt idx="2100">
                  <c:v>800.11450195</c:v>
                </c:pt>
                <c:pt idx="2101">
                  <c:v>800.00994873</c:v>
                </c:pt>
                <c:pt idx="2102">
                  <c:v>799.75012207</c:v>
                </c:pt>
                <c:pt idx="2103">
                  <c:v>800.09741211</c:v>
                </c:pt>
                <c:pt idx="2104">
                  <c:v>799.97967529</c:v>
                </c:pt>
                <c:pt idx="2105">
                  <c:v>799.875</c:v>
                </c:pt>
                <c:pt idx="2106">
                  <c:v>799.99639893</c:v>
                </c:pt>
                <c:pt idx="2107">
                  <c:v>799.86505127</c:v>
                </c:pt>
                <c:pt idx="2108">
                  <c:v>800.3237915</c:v>
                </c:pt>
                <c:pt idx="2109">
                  <c:v>799.91217041</c:v>
                </c:pt>
                <c:pt idx="2110">
                  <c:v>799.69616699</c:v>
                </c:pt>
                <c:pt idx="2111">
                  <c:v>799.7130127</c:v>
                </c:pt>
                <c:pt idx="2112">
                  <c:v>799.91558838</c:v>
                </c:pt>
                <c:pt idx="2113">
                  <c:v>799.66229248</c:v>
                </c:pt>
                <c:pt idx="2114">
                  <c:v>799.94915771</c:v>
                </c:pt>
                <c:pt idx="2115">
                  <c:v>800.26965332</c:v>
                </c:pt>
                <c:pt idx="2116">
                  <c:v>799.98651123</c:v>
                </c:pt>
                <c:pt idx="2117">
                  <c:v>800.19195557</c:v>
                </c:pt>
                <c:pt idx="2118">
                  <c:v>799.84130859</c:v>
                </c:pt>
                <c:pt idx="2119">
                  <c:v>800.12145996</c:v>
                </c:pt>
                <c:pt idx="2120">
                  <c:v>799.89532471</c:v>
                </c:pt>
                <c:pt idx="2121">
                  <c:v>800.22607422</c:v>
                </c:pt>
                <c:pt idx="2122">
                  <c:v>799.85168457</c:v>
                </c:pt>
                <c:pt idx="2123">
                  <c:v>800.05706787</c:v>
                </c:pt>
                <c:pt idx="2124">
                  <c:v>799.9967041</c:v>
                </c:pt>
                <c:pt idx="2125">
                  <c:v>800.25958252</c:v>
                </c:pt>
                <c:pt idx="2126">
                  <c:v>799.72314453</c:v>
                </c:pt>
                <c:pt idx="2127">
                  <c:v>799.8885498</c:v>
                </c:pt>
                <c:pt idx="2128">
                  <c:v>800.18206787</c:v>
                </c:pt>
                <c:pt idx="2129">
                  <c:v>800.16851807</c:v>
                </c:pt>
                <c:pt idx="2130">
                  <c:v>800.08764648</c:v>
                </c:pt>
                <c:pt idx="2131">
                  <c:v>799.753479</c:v>
                </c:pt>
                <c:pt idx="2132">
                  <c:v>800.21582031</c:v>
                </c:pt>
                <c:pt idx="2133">
                  <c:v>800.03009033</c:v>
                </c:pt>
                <c:pt idx="2134">
                  <c:v>800.10784912</c:v>
                </c:pt>
                <c:pt idx="2135">
                  <c:v>799.59143066</c:v>
                </c:pt>
                <c:pt idx="2136">
                  <c:v>800.56311035</c:v>
                </c:pt>
                <c:pt idx="2137">
                  <c:v>800.08770752</c:v>
                </c:pt>
                <c:pt idx="2138">
                  <c:v>800.12432861</c:v>
                </c:pt>
                <c:pt idx="2139">
                  <c:v>800.5291748</c:v>
                </c:pt>
                <c:pt idx="2140">
                  <c:v>800.68780518</c:v>
                </c:pt>
                <c:pt idx="2141">
                  <c:v>800</c:v>
                </c:pt>
                <c:pt idx="2142">
                  <c:v>800.51257324</c:v>
                </c:pt>
                <c:pt idx="2143">
                  <c:v>800.34698486</c:v>
                </c:pt>
                <c:pt idx="2144">
                  <c:v>800.41833496</c:v>
                </c:pt>
                <c:pt idx="2145">
                  <c:v>800.16192627</c:v>
                </c:pt>
                <c:pt idx="2146">
                  <c:v>800.44488525</c:v>
                </c:pt>
                <c:pt idx="2147">
                  <c:v>799.71661377</c:v>
                </c:pt>
                <c:pt idx="2148">
                  <c:v>800.41119385</c:v>
                </c:pt>
                <c:pt idx="2149">
                  <c:v>799.41931152</c:v>
                </c:pt>
                <c:pt idx="2150">
                  <c:v>799.72644043</c:v>
                </c:pt>
                <c:pt idx="2151">
                  <c:v>799.80413818</c:v>
                </c:pt>
                <c:pt idx="2152">
                  <c:v>800.15844727</c:v>
                </c:pt>
                <c:pt idx="2153">
                  <c:v>800.09741211</c:v>
                </c:pt>
                <c:pt idx="2154">
                  <c:v>800.15539551</c:v>
                </c:pt>
                <c:pt idx="2155">
                  <c:v>799.62200928</c:v>
                </c:pt>
                <c:pt idx="2156">
                  <c:v>799.92572021</c:v>
                </c:pt>
                <c:pt idx="2157">
                  <c:v>800.01361084</c:v>
                </c:pt>
                <c:pt idx="2158">
                  <c:v>800.06719971</c:v>
                </c:pt>
                <c:pt idx="2159">
                  <c:v>799.75360107</c:v>
                </c:pt>
                <c:pt idx="2160">
                  <c:v>799.80761719</c:v>
                </c:pt>
                <c:pt idx="2161">
                  <c:v>799.72674561</c:v>
                </c:pt>
                <c:pt idx="2162">
                  <c:v>799.80780029</c:v>
                </c:pt>
                <c:pt idx="2163">
                  <c:v>799.94592285</c:v>
                </c:pt>
                <c:pt idx="2164">
                  <c:v>800.22930908</c:v>
                </c:pt>
                <c:pt idx="2165">
                  <c:v>799.94256592</c:v>
                </c:pt>
                <c:pt idx="2166">
                  <c:v>800.08081055</c:v>
                </c:pt>
                <c:pt idx="2167">
                  <c:v>799.96954346</c:v>
                </c:pt>
                <c:pt idx="2168">
                  <c:v>800.04711914</c:v>
                </c:pt>
                <c:pt idx="2169">
                  <c:v>799.88189697</c:v>
                </c:pt>
                <c:pt idx="2170">
                  <c:v>800.38104248</c:v>
                </c:pt>
                <c:pt idx="2171">
                  <c:v>800.05700684</c:v>
                </c:pt>
                <c:pt idx="2172">
                  <c:v>799.84802246</c:v>
                </c:pt>
                <c:pt idx="2173">
                  <c:v>800.15484619</c:v>
                </c:pt>
                <c:pt idx="2174">
                  <c:v>800.30383301</c:v>
                </c:pt>
                <c:pt idx="2175">
                  <c:v>799.82116699</c:v>
                </c:pt>
                <c:pt idx="2176">
                  <c:v>800.11798096</c:v>
                </c:pt>
                <c:pt idx="2177">
                  <c:v>800.50585938</c:v>
                </c:pt>
                <c:pt idx="2178">
                  <c:v>799.61517334</c:v>
                </c:pt>
                <c:pt idx="2179">
                  <c:v>799.74700928</c:v>
                </c:pt>
                <c:pt idx="2180">
                  <c:v>800.42169189</c:v>
                </c:pt>
                <c:pt idx="2181">
                  <c:v>800.03369141</c:v>
                </c:pt>
                <c:pt idx="2182">
                  <c:v>800.06756592</c:v>
                </c:pt>
                <c:pt idx="2183">
                  <c:v>800.16864014</c:v>
                </c:pt>
                <c:pt idx="2184">
                  <c:v>799.76043701</c:v>
                </c:pt>
                <c:pt idx="2185">
                  <c:v>800.38470459</c:v>
                </c:pt>
                <c:pt idx="2186">
                  <c:v>799.97650146</c:v>
                </c:pt>
                <c:pt idx="2187">
                  <c:v>800.30712891</c:v>
                </c:pt>
                <c:pt idx="2188">
                  <c:v>799.9967041</c:v>
                </c:pt>
                <c:pt idx="2189">
                  <c:v>799.75048828</c:v>
                </c:pt>
                <c:pt idx="2190">
                  <c:v>800.06756592</c:v>
                </c:pt>
                <c:pt idx="2191">
                  <c:v>800.0166626</c:v>
                </c:pt>
                <c:pt idx="2192">
                  <c:v>800.00994873</c:v>
                </c:pt>
                <c:pt idx="2193">
                  <c:v>799.8248291</c:v>
                </c:pt>
                <c:pt idx="2194">
                  <c:v>799.82098389</c:v>
                </c:pt>
                <c:pt idx="2195">
                  <c:v>800.01361084</c:v>
                </c:pt>
                <c:pt idx="2196">
                  <c:v>800.19598389</c:v>
                </c:pt>
                <c:pt idx="2197">
                  <c:v>799.64569092</c:v>
                </c:pt>
                <c:pt idx="2198">
                  <c:v>800.05065918</c:v>
                </c:pt>
                <c:pt idx="2199">
                  <c:v>799.77709961</c:v>
                </c:pt>
                <c:pt idx="2200">
                  <c:v>800.06738281</c:v>
                </c:pt>
                <c:pt idx="2201">
                  <c:v>800.1315918</c:v>
                </c:pt>
                <c:pt idx="2202">
                  <c:v>799.86816406</c:v>
                </c:pt>
                <c:pt idx="2203">
                  <c:v>799.63226318</c:v>
                </c:pt>
                <c:pt idx="2204">
                  <c:v>800.0234375</c:v>
                </c:pt>
                <c:pt idx="2205">
                  <c:v>800.10119629</c:v>
                </c:pt>
                <c:pt idx="2206">
                  <c:v>800.11462402</c:v>
                </c:pt>
                <c:pt idx="2207">
                  <c:v>799.70977783</c:v>
                </c:pt>
                <c:pt idx="2208">
                  <c:v>799.91235352</c:v>
                </c:pt>
                <c:pt idx="2209">
                  <c:v>799.78082275</c:v>
                </c:pt>
                <c:pt idx="2210">
                  <c:v>799.85845947</c:v>
                </c:pt>
                <c:pt idx="2211">
                  <c:v>800.16851807</c:v>
                </c:pt>
                <c:pt idx="2212">
                  <c:v>799.68609619</c:v>
                </c:pt>
                <c:pt idx="2213">
                  <c:v>799.89202881</c:v>
                </c:pt>
                <c:pt idx="2214">
                  <c:v>800.36444092</c:v>
                </c:pt>
                <c:pt idx="2215">
                  <c:v>800.09790039</c:v>
                </c:pt>
                <c:pt idx="2216">
                  <c:v>799.54425049</c:v>
                </c:pt>
                <c:pt idx="2217">
                  <c:v>800.1348877</c:v>
                </c:pt>
                <c:pt idx="2218">
                  <c:v>799.92230225</c:v>
                </c:pt>
                <c:pt idx="2219">
                  <c:v>799.76385498</c:v>
                </c:pt>
                <c:pt idx="2220">
                  <c:v>800.11120605</c:v>
                </c:pt>
                <c:pt idx="2221">
                  <c:v>800.1449585</c:v>
                </c:pt>
                <c:pt idx="2222">
                  <c:v>799.64221191</c:v>
                </c:pt>
                <c:pt idx="2223">
                  <c:v>800.09771729</c:v>
                </c:pt>
                <c:pt idx="2224">
                  <c:v>800.0032959</c:v>
                </c:pt>
                <c:pt idx="2225">
                  <c:v>799.97967529</c:v>
                </c:pt>
                <c:pt idx="2226">
                  <c:v>800.01025391</c:v>
                </c:pt>
                <c:pt idx="2227">
                  <c:v>799.84472656</c:v>
                </c:pt>
                <c:pt idx="2228">
                  <c:v>800.09106445</c:v>
                </c:pt>
                <c:pt idx="2229">
                  <c:v>800.05718994</c:v>
                </c:pt>
                <c:pt idx="2230">
                  <c:v>800.16851807</c:v>
                </c:pt>
                <c:pt idx="2231">
                  <c:v>799.94604492</c:v>
                </c:pt>
                <c:pt idx="2232">
                  <c:v>799.87506104</c:v>
                </c:pt>
                <c:pt idx="2233">
                  <c:v>799.91595459</c:v>
                </c:pt>
                <c:pt idx="2234">
                  <c:v>799.92559814</c:v>
                </c:pt>
                <c:pt idx="2235">
                  <c:v>800.47888184</c:v>
                </c:pt>
                <c:pt idx="2236">
                  <c:v>800.07098389</c:v>
                </c:pt>
                <c:pt idx="2237">
                  <c:v>799.82128906</c:v>
                </c:pt>
                <c:pt idx="2238">
                  <c:v>800.21258545</c:v>
                </c:pt>
                <c:pt idx="2239">
                  <c:v>799.89892578</c:v>
                </c:pt>
                <c:pt idx="2240">
                  <c:v>800.24645996</c:v>
                </c:pt>
                <c:pt idx="2241">
                  <c:v>799.88861084</c:v>
                </c:pt>
                <c:pt idx="2242">
                  <c:v>800.33392334</c:v>
                </c:pt>
                <c:pt idx="2243">
                  <c:v>799.98651123</c:v>
                </c:pt>
                <c:pt idx="2244">
                  <c:v>800.27648926</c:v>
                </c:pt>
                <c:pt idx="2245">
                  <c:v>799.86157227</c:v>
                </c:pt>
                <c:pt idx="2246">
                  <c:v>799.91241455</c:v>
                </c:pt>
                <c:pt idx="2247">
                  <c:v>800.15515137</c:v>
                </c:pt>
                <c:pt idx="2248">
                  <c:v>800.09442139</c:v>
                </c:pt>
                <c:pt idx="2249">
                  <c:v>800.38769531</c:v>
                </c:pt>
                <c:pt idx="2250">
                  <c:v>799.84802246</c:v>
                </c:pt>
                <c:pt idx="2251">
                  <c:v>800.49578857</c:v>
                </c:pt>
                <c:pt idx="2252">
                  <c:v>799.82806396</c:v>
                </c:pt>
                <c:pt idx="2253">
                  <c:v>799.85186768</c:v>
                </c:pt>
                <c:pt idx="2254">
                  <c:v>799.79083252</c:v>
                </c:pt>
                <c:pt idx="2255">
                  <c:v>800.38818359</c:v>
                </c:pt>
                <c:pt idx="2256">
                  <c:v>800.27966309</c:v>
                </c:pt>
                <c:pt idx="2257">
                  <c:v>800.35400391</c:v>
                </c:pt>
                <c:pt idx="2258">
                  <c:v>799.79064941</c:v>
                </c:pt>
                <c:pt idx="2259">
                  <c:v>799.79083252</c:v>
                </c:pt>
                <c:pt idx="2260">
                  <c:v>800.12133789</c:v>
                </c:pt>
                <c:pt idx="2261">
                  <c:v>799.80731201</c:v>
                </c:pt>
                <c:pt idx="2262">
                  <c:v>800</c:v>
                </c:pt>
                <c:pt idx="2263">
                  <c:v>799.79425049</c:v>
                </c:pt>
                <c:pt idx="2264">
                  <c:v>799.95611572</c:v>
                </c:pt>
                <c:pt idx="2265">
                  <c:v>799.93939209</c:v>
                </c:pt>
                <c:pt idx="2266">
                  <c:v>800.23260498</c:v>
                </c:pt>
                <c:pt idx="2267">
                  <c:v>799.76727295</c:v>
                </c:pt>
                <c:pt idx="2268">
                  <c:v>800.06445313</c:v>
                </c:pt>
                <c:pt idx="2269">
                  <c:v>799.86175537</c:v>
                </c:pt>
                <c:pt idx="2270">
                  <c:v>799.95611572</c:v>
                </c:pt>
                <c:pt idx="2271">
                  <c:v>799.80078125</c:v>
                </c:pt>
                <c:pt idx="2272">
                  <c:v>800.21276855</c:v>
                </c:pt>
                <c:pt idx="2273">
                  <c:v>800.05102539</c:v>
                </c:pt>
                <c:pt idx="2274">
                  <c:v>799.86193848</c:v>
                </c:pt>
                <c:pt idx="2275">
                  <c:v>799.79083252</c:v>
                </c:pt>
                <c:pt idx="2276">
                  <c:v>800.05718994</c:v>
                </c:pt>
                <c:pt idx="2277">
                  <c:v>800.1348877</c:v>
                </c:pt>
                <c:pt idx="2278">
                  <c:v>800.00018311</c:v>
                </c:pt>
                <c:pt idx="2279">
                  <c:v>799.51416016</c:v>
                </c:pt>
                <c:pt idx="2280">
                  <c:v>799.9564209</c:v>
                </c:pt>
                <c:pt idx="2281">
                  <c:v>799.73724365</c:v>
                </c:pt>
                <c:pt idx="2282">
                  <c:v>799.78424072</c:v>
                </c:pt>
                <c:pt idx="2283">
                  <c:v>800.16210938</c:v>
                </c:pt>
                <c:pt idx="2284">
                  <c:v>799.76715088</c:v>
                </c:pt>
                <c:pt idx="2285">
                  <c:v>799.90252686</c:v>
                </c:pt>
                <c:pt idx="2286">
                  <c:v>800.02380371</c:v>
                </c:pt>
                <c:pt idx="2287">
                  <c:v>799.81451416</c:v>
                </c:pt>
                <c:pt idx="2288">
                  <c:v>799.69628906</c:v>
                </c:pt>
                <c:pt idx="2289">
                  <c:v>800.47235107</c:v>
                </c:pt>
                <c:pt idx="2290">
                  <c:v>800.04046631</c:v>
                </c:pt>
                <c:pt idx="2291">
                  <c:v>799.79425049</c:v>
                </c:pt>
                <c:pt idx="2292">
                  <c:v>799.56842041</c:v>
                </c:pt>
                <c:pt idx="2293">
                  <c:v>799.53125</c:v>
                </c:pt>
                <c:pt idx="2294">
                  <c:v>799.46356201</c:v>
                </c:pt>
                <c:pt idx="2295">
                  <c:v>799.94268799</c:v>
                </c:pt>
                <c:pt idx="2296">
                  <c:v>799.97302246</c:v>
                </c:pt>
                <c:pt idx="2297">
                  <c:v>799.75390625</c:v>
                </c:pt>
                <c:pt idx="2298">
                  <c:v>799.85186768</c:v>
                </c:pt>
                <c:pt idx="2299">
                  <c:v>799.69659424</c:v>
                </c:pt>
                <c:pt idx="2300">
                  <c:v>799.67315674</c:v>
                </c:pt>
                <c:pt idx="2301">
                  <c:v>799.80780029</c:v>
                </c:pt>
                <c:pt idx="2302">
                  <c:v>799.57843018</c:v>
                </c:pt>
                <c:pt idx="2303">
                  <c:v>799.85510254</c:v>
                </c:pt>
                <c:pt idx="2304">
                  <c:v>799.94604492</c:v>
                </c:pt>
                <c:pt idx="2305">
                  <c:v>799.83483887</c:v>
                </c:pt>
                <c:pt idx="2306">
                  <c:v>799.89208984</c:v>
                </c:pt>
                <c:pt idx="2307">
                  <c:v>800.02038574</c:v>
                </c:pt>
                <c:pt idx="2308">
                  <c:v>799.83843994</c:v>
                </c:pt>
                <c:pt idx="2309">
                  <c:v>799.6796875</c:v>
                </c:pt>
                <c:pt idx="2310">
                  <c:v>799.5211792</c:v>
                </c:pt>
                <c:pt idx="2311">
                  <c:v>799.91235352</c:v>
                </c:pt>
                <c:pt idx="2312">
                  <c:v>799.67614746</c:v>
                </c:pt>
                <c:pt idx="2313">
                  <c:v>800.08081055</c:v>
                </c:pt>
                <c:pt idx="2314">
                  <c:v>800.19250488</c:v>
                </c:pt>
                <c:pt idx="2315">
                  <c:v>800.08111572</c:v>
                </c:pt>
                <c:pt idx="2316">
                  <c:v>799.66949463</c:v>
                </c:pt>
                <c:pt idx="2317">
                  <c:v>800.11132813</c:v>
                </c:pt>
                <c:pt idx="2318">
                  <c:v>799.82141113</c:v>
                </c:pt>
                <c:pt idx="2319">
                  <c:v>799.90563965</c:v>
                </c:pt>
                <c:pt idx="2320">
                  <c:v>799.6897583</c:v>
                </c:pt>
                <c:pt idx="2321">
                  <c:v>799.65936279</c:v>
                </c:pt>
                <c:pt idx="2322">
                  <c:v>799.88873291</c:v>
                </c:pt>
                <c:pt idx="2323">
                  <c:v>799.98345947</c:v>
                </c:pt>
                <c:pt idx="2324">
                  <c:v>800.08105469</c:v>
                </c:pt>
                <c:pt idx="2325">
                  <c:v>800.25976563</c:v>
                </c:pt>
                <c:pt idx="2326">
                  <c:v>799.95281982</c:v>
                </c:pt>
                <c:pt idx="2327">
                  <c:v>799.60217285</c:v>
                </c:pt>
                <c:pt idx="2328">
                  <c:v>799.69659424</c:v>
                </c:pt>
                <c:pt idx="2329">
                  <c:v>799.79083252</c:v>
                </c:pt>
                <c:pt idx="2330">
                  <c:v>799.5715332</c:v>
                </c:pt>
                <c:pt idx="2331">
                  <c:v>800.20257568</c:v>
                </c:pt>
                <c:pt idx="2332">
                  <c:v>799.77758789</c:v>
                </c:pt>
                <c:pt idx="2333">
                  <c:v>800.3170166</c:v>
                </c:pt>
                <c:pt idx="2334">
                  <c:v>800.01342773</c:v>
                </c:pt>
                <c:pt idx="2335">
                  <c:v>800.20593262</c:v>
                </c:pt>
                <c:pt idx="2336">
                  <c:v>800.02038574</c:v>
                </c:pt>
                <c:pt idx="2337">
                  <c:v>799.85839844</c:v>
                </c:pt>
                <c:pt idx="2338">
                  <c:v>800.03411865</c:v>
                </c:pt>
                <c:pt idx="2339">
                  <c:v>799.74365234</c:v>
                </c:pt>
                <c:pt idx="2340">
                  <c:v>799.87194824</c:v>
                </c:pt>
                <c:pt idx="2341">
                  <c:v>799.91943359</c:v>
                </c:pt>
                <c:pt idx="2342">
                  <c:v>799.87506104</c:v>
                </c:pt>
                <c:pt idx="2343">
                  <c:v>799.78070068</c:v>
                </c:pt>
                <c:pt idx="2344">
                  <c:v>799.82806396</c:v>
                </c:pt>
                <c:pt idx="2345">
                  <c:v>800.34094238</c:v>
                </c:pt>
                <c:pt idx="2346">
                  <c:v>800.09118652</c:v>
                </c:pt>
                <c:pt idx="2347">
                  <c:v>799.79772949</c:v>
                </c:pt>
                <c:pt idx="2348">
                  <c:v>799.84484863</c:v>
                </c:pt>
                <c:pt idx="2349">
                  <c:v>799.73040771</c:v>
                </c:pt>
                <c:pt idx="2350">
                  <c:v>799.50408936</c:v>
                </c:pt>
                <c:pt idx="2351">
                  <c:v>799.82843018</c:v>
                </c:pt>
                <c:pt idx="2352">
                  <c:v>799.86883545</c:v>
                </c:pt>
                <c:pt idx="2353">
                  <c:v>799.7199707</c:v>
                </c:pt>
                <c:pt idx="2354">
                  <c:v>799.77056885</c:v>
                </c:pt>
                <c:pt idx="2355">
                  <c:v>800.1519165</c:v>
                </c:pt>
                <c:pt idx="2356">
                  <c:v>799.92254639</c:v>
                </c:pt>
                <c:pt idx="2357">
                  <c:v>799.69628906</c:v>
                </c:pt>
                <c:pt idx="2358">
                  <c:v>799.9597168</c:v>
                </c:pt>
                <c:pt idx="2359">
                  <c:v>799.72357178</c:v>
                </c:pt>
                <c:pt idx="2360">
                  <c:v>799.85510254</c:v>
                </c:pt>
                <c:pt idx="2361">
                  <c:v>799.76403809</c:v>
                </c:pt>
                <c:pt idx="2362">
                  <c:v>799.88201904</c:v>
                </c:pt>
                <c:pt idx="2363">
                  <c:v>799.69317627</c:v>
                </c:pt>
                <c:pt idx="2364">
                  <c:v>800.16210938</c:v>
                </c:pt>
                <c:pt idx="2365">
                  <c:v>800.50616455</c:v>
                </c:pt>
                <c:pt idx="2366">
                  <c:v>800.18579102</c:v>
                </c:pt>
                <c:pt idx="2367">
                  <c:v>799.652771</c:v>
                </c:pt>
                <c:pt idx="2368">
                  <c:v>799.95281982</c:v>
                </c:pt>
                <c:pt idx="2369">
                  <c:v>799.73016357</c:v>
                </c:pt>
                <c:pt idx="2370">
                  <c:v>799.95281982</c:v>
                </c:pt>
                <c:pt idx="2371">
                  <c:v>800.06085205</c:v>
                </c:pt>
                <c:pt idx="2372">
                  <c:v>799.8112793</c:v>
                </c:pt>
                <c:pt idx="2373">
                  <c:v>800.27667236</c:v>
                </c:pt>
                <c:pt idx="2374">
                  <c:v>799.93920898</c:v>
                </c:pt>
                <c:pt idx="2375">
                  <c:v>799.66607666</c:v>
                </c:pt>
                <c:pt idx="2376">
                  <c:v>799.87542725</c:v>
                </c:pt>
                <c:pt idx="2377">
                  <c:v>800.38470459</c:v>
                </c:pt>
                <c:pt idx="2378">
                  <c:v>800.01025391</c:v>
                </c:pt>
                <c:pt idx="2379">
                  <c:v>800.1418457</c:v>
                </c:pt>
                <c:pt idx="2380">
                  <c:v>799.82476807</c:v>
                </c:pt>
                <c:pt idx="2381">
                  <c:v>799.6897583</c:v>
                </c:pt>
                <c:pt idx="2382">
                  <c:v>799.8112793</c:v>
                </c:pt>
                <c:pt idx="2383">
                  <c:v>799.87200928</c:v>
                </c:pt>
                <c:pt idx="2384">
                  <c:v>799.93267822</c:v>
                </c:pt>
                <c:pt idx="2385">
                  <c:v>799.78765869</c:v>
                </c:pt>
                <c:pt idx="2386">
                  <c:v>800.21606445</c:v>
                </c:pt>
                <c:pt idx="2387">
                  <c:v>800.38470459</c:v>
                </c:pt>
                <c:pt idx="2388">
                  <c:v>799.75701904</c:v>
                </c:pt>
                <c:pt idx="2389">
                  <c:v>799.83483887</c:v>
                </c:pt>
                <c:pt idx="2390">
                  <c:v>799.92596436</c:v>
                </c:pt>
                <c:pt idx="2391">
                  <c:v>799.62548828</c:v>
                </c:pt>
                <c:pt idx="2392">
                  <c:v>799.98345947</c:v>
                </c:pt>
                <c:pt idx="2393">
                  <c:v>800.00360107</c:v>
                </c:pt>
                <c:pt idx="2394">
                  <c:v>799.76391602</c:v>
                </c:pt>
                <c:pt idx="2395">
                  <c:v>800.03375244</c:v>
                </c:pt>
                <c:pt idx="2396">
                  <c:v>800.37451172</c:v>
                </c:pt>
                <c:pt idx="2397">
                  <c:v>799.56500244</c:v>
                </c:pt>
                <c:pt idx="2398">
                  <c:v>800.04071045</c:v>
                </c:pt>
                <c:pt idx="2399">
                  <c:v>800.30718994</c:v>
                </c:pt>
                <c:pt idx="2400">
                  <c:v>800.30718994</c:v>
                </c:pt>
                <c:pt idx="2401">
                  <c:v>800.1385498</c:v>
                </c:pt>
                <c:pt idx="2402">
                  <c:v>799.72357178</c:v>
                </c:pt>
                <c:pt idx="2403">
                  <c:v>800.24975586</c:v>
                </c:pt>
                <c:pt idx="2404">
                  <c:v>799.91241455</c:v>
                </c:pt>
                <c:pt idx="2405">
                  <c:v>799.85186768</c:v>
                </c:pt>
                <c:pt idx="2406">
                  <c:v>799.56170654</c:v>
                </c:pt>
                <c:pt idx="2407">
                  <c:v>800.2701416</c:v>
                </c:pt>
                <c:pt idx="2408">
                  <c:v>800.24975586</c:v>
                </c:pt>
                <c:pt idx="2409">
                  <c:v>800.16534424</c:v>
                </c:pt>
                <c:pt idx="2410">
                  <c:v>799.45379639</c:v>
                </c:pt>
                <c:pt idx="2411">
                  <c:v>800.1151123</c:v>
                </c:pt>
                <c:pt idx="2412">
                  <c:v>799.98687744</c:v>
                </c:pt>
                <c:pt idx="2413">
                  <c:v>799.66986084</c:v>
                </c:pt>
                <c:pt idx="2414">
                  <c:v>799.82141113</c:v>
                </c:pt>
                <c:pt idx="2415">
                  <c:v>799.87200928</c:v>
                </c:pt>
                <c:pt idx="2416">
                  <c:v>799.75720215</c:v>
                </c:pt>
                <c:pt idx="2417">
                  <c:v>799.61907959</c:v>
                </c:pt>
                <c:pt idx="2418">
                  <c:v>799.85180664</c:v>
                </c:pt>
                <c:pt idx="2419">
                  <c:v>800.20953369</c:v>
                </c:pt>
                <c:pt idx="2420">
                  <c:v>799.67315674</c:v>
                </c:pt>
                <c:pt idx="2421">
                  <c:v>799.76080322</c:v>
                </c:pt>
                <c:pt idx="2422">
                  <c:v>799.37609863</c:v>
                </c:pt>
                <c:pt idx="2423">
                  <c:v>799.86535645</c:v>
                </c:pt>
                <c:pt idx="2424">
                  <c:v>799.72698975</c:v>
                </c:pt>
                <c:pt idx="2425">
                  <c:v>799.9765625</c:v>
                </c:pt>
                <c:pt idx="2426">
                  <c:v>799.60235596</c:v>
                </c:pt>
                <c:pt idx="2427">
                  <c:v>799.89569092</c:v>
                </c:pt>
                <c:pt idx="2428">
                  <c:v>799.81469727</c:v>
                </c:pt>
                <c:pt idx="2429">
                  <c:v>800.26342773</c:v>
                </c:pt>
                <c:pt idx="2430">
                  <c:v>799.9564209</c:v>
                </c:pt>
                <c:pt idx="2431">
                  <c:v>800.31719971</c:v>
                </c:pt>
                <c:pt idx="2432">
                  <c:v>799.77423096</c:v>
                </c:pt>
                <c:pt idx="2433">
                  <c:v>800.14208984</c:v>
                </c:pt>
                <c:pt idx="2434">
                  <c:v>800.16217041</c:v>
                </c:pt>
                <c:pt idx="2435">
                  <c:v>799.95611572</c:v>
                </c:pt>
                <c:pt idx="2436">
                  <c:v>799.74053955</c:v>
                </c:pt>
                <c:pt idx="2437">
                  <c:v>799.70037842</c:v>
                </c:pt>
                <c:pt idx="2438">
                  <c:v>800.32397461</c:v>
                </c:pt>
                <c:pt idx="2439">
                  <c:v>800.03741455</c:v>
                </c:pt>
                <c:pt idx="2440">
                  <c:v>800.20611572</c:v>
                </c:pt>
                <c:pt idx="2441">
                  <c:v>800.16546631</c:v>
                </c:pt>
                <c:pt idx="2442">
                  <c:v>799.74053955</c:v>
                </c:pt>
                <c:pt idx="2443">
                  <c:v>800.56677246</c:v>
                </c:pt>
                <c:pt idx="2444">
                  <c:v>800.30383301</c:v>
                </c:pt>
                <c:pt idx="2445">
                  <c:v>799.9597168</c:v>
                </c:pt>
                <c:pt idx="2446">
                  <c:v>800.18927002</c:v>
                </c:pt>
                <c:pt idx="2447">
                  <c:v>800.04071045</c:v>
                </c:pt>
                <c:pt idx="2448">
                  <c:v>799.79803467</c:v>
                </c:pt>
                <c:pt idx="2449">
                  <c:v>799.9597168</c:v>
                </c:pt>
                <c:pt idx="2450">
                  <c:v>799.7644043</c:v>
                </c:pt>
                <c:pt idx="2451">
                  <c:v>799.86846924</c:v>
                </c:pt>
                <c:pt idx="2452">
                  <c:v>800.09802246</c:v>
                </c:pt>
                <c:pt idx="2453">
                  <c:v>799.7845459</c:v>
                </c:pt>
                <c:pt idx="2454">
                  <c:v>799.60900879</c:v>
                </c:pt>
                <c:pt idx="2455">
                  <c:v>799.82159424</c:v>
                </c:pt>
                <c:pt idx="2456">
                  <c:v>799.7644043</c:v>
                </c:pt>
                <c:pt idx="2457">
                  <c:v>799.30474854</c:v>
                </c:pt>
                <c:pt idx="2458">
                  <c:v>799.98687744</c:v>
                </c:pt>
                <c:pt idx="2459">
                  <c:v>800.2902832</c:v>
                </c:pt>
                <c:pt idx="2460">
                  <c:v>799.9800415</c:v>
                </c:pt>
                <c:pt idx="2461">
                  <c:v>800.32415771</c:v>
                </c:pt>
                <c:pt idx="2462">
                  <c:v>799.77758789</c:v>
                </c:pt>
                <c:pt idx="2463">
                  <c:v>799.78759766</c:v>
                </c:pt>
                <c:pt idx="2464">
                  <c:v>799.98345947</c:v>
                </c:pt>
                <c:pt idx="2465">
                  <c:v>800.59057617</c:v>
                </c:pt>
                <c:pt idx="2466">
                  <c:v>799.87213135</c:v>
                </c:pt>
                <c:pt idx="2467">
                  <c:v>800.13171387</c:v>
                </c:pt>
                <c:pt idx="2468">
                  <c:v>799.83496094</c:v>
                </c:pt>
                <c:pt idx="2469">
                  <c:v>800.05401611</c:v>
                </c:pt>
                <c:pt idx="2470">
                  <c:v>800.07128906</c:v>
                </c:pt>
                <c:pt idx="2471">
                  <c:v>800.13201904</c:v>
                </c:pt>
                <c:pt idx="2472">
                  <c:v>800.31048584</c:v>
                </c:pt>
                <c:pt idx="2473">
                  <c:v>799.88549805</c:v>
                </c:pt>
                <c:pt idx="2474">
                  <c:v>800.13867188</c:v>
                </c:pt>
                <c:pt idx="2475">
                  <c:v>800.24993896</c:v>
                </c:pt>
                <c:pt idx="2476">
                  <c:v>800.15197754</c:v>
                </c:pt>
                <c:pt idx="2477">
                  <c:v>799.97637939</c:v>
                </c:pt>
                <c:pt idx="2478">
                  <c:v>799.94281006</c:v>
                </c:pt>
                <c:pt idx="2479">
                  <c:v>800.1116333</c:v>
                </c:pt>
                <c:pt idx="2480">
                  <c:v>800.04412842</c:v>
                </c:pt>
                <c:pt idx="2481">
                  <c:v>800.12158203</c:v>
                </c:pt>
                <c:pt idx="2482">
                  <c:v>799.88549805</c:v>
                </c:pt>
                <c:pt idx="2483">
                  <c:v>799.89239502</c:v>
                </c:pt>
                <c:pt idx="2484">
                  <c:v>800.23266602</c:v>
                </c:pt>
                <c:pt idx="2485">
                  <c:v>800.39477539</c:v>
                </c:pt>
                <c:pt idx="2486">
                  <c:v>799.95324707</c:v>
                </c:pt>
                <c:pt idx="2487">
                  <c:v>799.88549805</c:v>
                </c:pt>
                <c:pt idx="2488">
                  <c:v>800.02685547</c:v>
                </c:pt>
                <c:pt idx="2489">
                  <c:v>799.90899658</c:v>
                </c:pt>
                <c:pt idx="2490">
                  <c:v>799.90582275</c:v>
                </c:pt>
                <c:pt idx="2491">
                  <c:v>800.01397705</c:v>
                </c:pt>
                <c:pt idx="2492">
                  <c:v>800.10498047</c:v>
                </c:pt>
                <c:pt idx="2493">
                  <c:v>800.06115723</c:v>
                </c:pt>
                <c:pt idx="2494">
                  <c:v>800.32739258</c:v>
                </c:pt>
                <c:pt idx="2495">
                  <c:v>800.08459473</c:v>
                </c:pt>
                <c:pt idx="2496">
                  <c:v>799.85839844</c:v>
                </c:pt>
                <c:pt idx="2497">
                  <c:v>800.38470459</c:v>
                </c:pt>
                <c:pt idx="2498">
                  <c:v>800.08502197</c:v>
                </c:pt>
                <c:pt idx="2499">
                  <c:v>799.8012085</c:v>
                </c:pt>
                <c:pt idx="2500">
                  <c:v>799.55126953</c:v>
                </c:pt>
                <c:pt idx="2501">
                  <c:v>799.62548828</c:v>
                </c:pt>
                <c:pt idx="2502">
                  <c:v>800.44213867</c:v>
                </c:pt>
                <c:pt idx="2503">
                  <c:v>799.47381592</c:v>
                </c:pt>
                <c:pt idx="2504">
                  <c:v>799.57507324</c:v>
                </c:pt>
                <c:pt idx="2505">
                  <c:v>799.98345947</c:v>
                </c:pt>
                <c:pt idx="2506">
                  <c:v>799.8112793</c:v>
                </c:pt>
                <c:pt idx="2507">
                  <c:v>799.92926025</c:v>
                </c:pt>
                <c:pt idx="2508">
                  <c:v>799.56170654</c:v>
                </c:pt>
                <c:pt idx="2509">
                  <c:v>799.85858154</c:v>
                </c:pt>
                <c:pt idx="2510">
                  <c:v>799.94268799</c:v>
                </c:pt>
                <c:pt idx="2511">
                  <c:v>800.18579102</c:v>
                </c:pt>
                <c:pt idx="2512">
                  <c:v>799.82843018</c:v>
                </c:pt>
                <c:pt idx="2513">
                  <c:v>799.90563965</c:v>
                </c:pt>
                <c:pt idx="2514">
                  <c:v>799.73706055</c:v>
                </c:pt>
                <c:pt idx="2515">
                  <c:v>800.71514893</c:v>
                </c:pt>
                <c:pt idx="2516">
                  <c:v>800.45544434</c:v>
                </c:pt>
                <c:pt idx="2517">
                  <c:v>799.88873291</c:v>
                </c:pt>
                <c:pt idx="2518">
                  <c:v>800.19580078</c:v>
                </c:pt>
                <c:pt idx="2519">
                  <c:v>800.24310303</c:v>
                </c:pt>
                <c:pt idx="2520">
                  <c:v>800.10827637</c:v>
                </c:pt>
                <c:pt idx="2521">
                  <c:v>800.12207031</c:v>
                </c:pt>
                <c:pt idx="2522">
                  <c:v>799.93621826</c:v>
                </c:pt>
                <c:pt idx="2523">
                  <c:v>799.92254639</c:v>
                </c:pt>
                <c:pt idx="2524">
                  <c:v>800.1350708</c:v>
                </c:pt>
                <c:pt idx="2525">
                  <c:v>799.75720215</c:v>
                </c:pt>
                <c:pt idx="2526">
                  <c:v>800.18927002</c:v>
                </c:pt>
                <c:pt idx="2527">
                  <c:v>800.32745361</c:v>
                </c:pt>
                <c:pt idx="2528">
                  <c:v>799.92584229</c:v>
                </c:pt>
                <c:pt idx="2529">
                  <c:v>800.02032471</c:v>
                </c:pt>
                <c:pt idx="2530">
                  <c:v>800.19915771</c:v>
                </c:pt>
                <c:pt idx="2531">
                  <c:v>800.07122803</c:v>
                </c:pt>
                <c:pt idx="2532">
                  <c:v>800.20947266</c:v>
                </c:pt>
                <c:pt idx="2533">
                  <c:v>800.28692627</c:v>
                </c:pt>
                <c:pt idx="2534">
                  <c:v>800.0847168</c:v>
                </c:pt>
                <c:pt idx="2535">
                  <c:v>800.5703125</c:v>
                </c:pt>
                <c:pt idx="2536">
                  <c:v>799.95281982</c:v>
                </c:pt>
                <c:pt idx="2537">
                  <c:v>799.84143066</c:v>
                </c:pt>
                <c:pt idx="2538">
                  <c:v>799.81451416</c:v>
                </c:pt>
                <c:pt idx="2539">
                  <c:v>799.70001221</c:v>
                </c:pt>
                <c:pt idx="2540">
                  <c:v>800.58007813</c:v>
                </c:pt>
                <c:pt idx="2541">
                  <c:v>800.00360107</c:v>
                </c:pt>
                <c:pt idx="2542">
                  <c:v>800.32745361</c:v>
                </c:pt>
                <c:pt idx="2543">
                  <c:v>800.18579102</c:v>
                </c:pt>
                <c:pt idx="2544">
                  <c:v>799.96636963</c:v>
                </c:pt>
                <c:pt idx="2545">
                  <c:v>800.35778809</c:v>
                </c:pt>
                <c:pt idx="2546">
                  <c:v>800.21624756</c:v>
                </c:pt>
                <c:pt idx="2547">
                  <c:v>799.74401855</c:v>
                </c:pt>
                <c:pt idx="2548">
                  <c:v>799.69335938</c:v>
                </c:pt>
                <c:pt idx="2549">
                  <c:v>800.10150146</c:v>
                </c:pt>
                <c:pt idx="2550">
                  <c:v>800.2364502</c:v>
                </c:pt>
                <c:pt idx="2551">
                  <c:v>799.78106689</c:v>
                </c:pt>
                <c:pt idx="2552">
                  <c:v>799.98022461</c:v>
                </c:pt>
                <c:pt idx="2553">
                  <c:v>799.88220215</c:v>
                </c:pt>
                <c:pt idx="2554">
                  <c:v>800.23291016</c:v>
                </c:pt>
                <c:pt idx="2555">
                  <c:v>800.1519165</c:v>
                </c:pt>
                <c:pt idx="2556">
                  <c:v>799.67602539</c:v>
                </c:pt>
                <c:pt idx="2557">
                  <c:v>800.28692627</c:v>
                </c:pt>
                <c:pt idx="2558">
                  <c:v>800.04071045</c:v>
                </c:pt>
                <c:pt idx="2559">
                  <c:v>800.07104492</c:v>
                </c:pt>
                <c:pt idx="2560">
                  <c:v>799.79803467</c:v>
                </c:pt>
                <c:pt idx="2561">
                  <c:v>800.19604492</c:v>
                </c:pt>
                <c:pt idx="2562">
                  <c:v>800.20257568</c:v>
                </c:pt>
                <c:pt idx="2563">
                  <c:v>799.9699707</c:v>
                </c:pt>
                <c:pt idx="2564">
                  <c:v>799.98675537</c:v>
                </c:pt>
                <c:pt idx="2565">
                  <c:v>800.13189697</c:v>
                </c:pt>
                <c:pt idx="2566">
                  <c:v>799.89910889</c:v>
                </c:pt>
                <c:pt idx="2567">
                  <c:v>800.10150146</c:v>
                </c:pt>
                <c:pt idx="2568">
                  <c:v>799.96655273</c:v>
                </c:pt>
                <c:pt idx="2569">
                  <c:v>800.45916748</c:v>
                </c:pt>
                <c:pt idx="2570">
                  <c:v>799.93981934</c:v>
                </c:pt>
                <c:pt idx="2571">
                  <c:v>799.80804443</c:v>
                </c:pt>
                <c:pt idx="2572">
                  <c:v>799.81158447</c:v>
                </c:pt>
                <c:pt idx="2573">
                  <c:v>799.6796875</c:v>
                </c:pt>
                <c:pt idx="2574">
                  <c:v>799.86529541</c:v>
                </c:pt>
                <c:pt idx="2575">
                  <c:v>800.5536499</c:v>
                </c:pt>
                <c:pt idx="2576">
                  <c:v>800.05413818</c:v>
                </c:pt>
                <c:pt idx="2577">
                  <c:v>800.19604492</c:v>
                </c:pt>
                <c:pt idx="2578">
                  <c:v>799.57189941</c:v>
                </c:pt>
                <c:pt idx="2579">
                  <c:v>800.08502197</c:v>
                </c:pt>
                <c:pt idx="2580">
                  <c:v>799.93609619</c:v>
                </c:pt>
                <c:pt idx="2581">
                  <c:v>799.69317627</c:v>
                </c:pt>
                <c:pt idx="2582">
                  <c:v>799.61230469</c:v>
                </c:pt>
                <c:pt idx="2583">
                  <c:v>800.23321533</c:v>
                </c:pt>
                <c:pt idx="2584">
                  <c:v>799.75408936</c:v>
                </c:pt>
                <c:pt idx="2585">
                  <c:v>799.47753906</c:v>
                </c:pt>
                <c:pt idx="2586">
                  <c:v>799.81817627</c:v>
                </c:pt>
                <c:pt idx="2587">
                  <c:v>799.63269043</c:v>
                </c:pt>
                <c:pt idx="2588">
                  <c:v>799.9597168</c:v>
                </c:pt>
                <c:pt idx="2589">
                  <c:v>800.06414795</c:v>
                </c:pt>
                <c:pt idx="2590">
                  <c:v>799.72064209</c:v>
                </c:pt>
                <c:pt idx="2591">
                  <c:v>799.7510376</c:v>
                </c:pt>
                <c:pt idx="2592">
                  <c:v>799.9699707</c:v>
                </c:pt>
                <c:pt idx="2593">
                  <c:v>799.61230469</c:v>
                </c:pt>
                <c:pt idx="2594">
                  <c:v>799.7946167</c:v>
                </c:pt>
                <c:pt idx="2595">
                  <c:v>799.89593506</c:v>
                </c:pt>
                <c:pt idx="2596">
                  <c:v>799.72027588</c:v>
                </c:pt>
                <c:pt idx="2597">
                  <c:v>800.06121826</c:v>
                </c:pt>
                <c:pt idx="2598">
                  <c:v>800.26013184</c:v>
                </c:pt>
                <c:pt idx="2599">
                  <c:v>799.98382568</c:v>
                </c:pt>
                <c:pt idx="2600">
                  <c:v>799.84204102</c:v>
                </c:pt>
                <c:pt idx="2601">
                  <c:v>800.19580078</c:v>
                </c:pt>
                <c:pt idx="2602">
                  <c:v>800.00402832</c:v>
                </c:pt>
                <c:pt idx="2603">
                  <c:v>800.22662354</c:v>
                </c:pt>
                <c:pt idx="2604">
                  <c:v>799.72375488</c:v>
                </c:pt>
                <c:pt idx="2605">
                  <c:v>799.51806641</c:v>
                </c:pt>
                <c:pt idx="2606">
                  <c:v>799.71380615</c:v>
                </c:pt>
                <c:pt idx="2607">
                  <c:v>800.34790039</c:v>
                </c:pt>
                <c:pt idx="2608">
                  <c:v>800.15551758</c:v>
                </c:pt>
                <c:pt idx="2609">
                  <c:v>799.79425049</c:v>
                </c:pt>
                <c:pt idx="2610">
                  <c:v>800.02069092</c:v>
                </c:pt>
                <c:pt idx="2611">
                  <c:v>800.05749512</c:v>
                </c:pt>
                <c:pt idx="2612">
                  <c:v>799.73364258</c:v>
                </c:pt>
                <c:pt idx="2613">
                  <c:v>799.97332764</c:v>
                </c:pt>
                <c:pt idx="2614">
                  <c:v>800.02069092</c:v>
                </c:pt>
                <c:pt idx="2615">
                  <c:v>799.85180664</c:v>
                </c:pt>
                <c:pt idx="2616">
                  <c:v>799.85546875</c:v>
                </c:pt>
                <c:pt idx="2617">
                  <c:v>799.94616699</c:v>
                </c:pt>
                <c:pt idx="2618">
                  <c:v>800.48602295</c:v>
                </c:pt>
                <c:pt idx="2619">
                  <c:v>800.00012207</c:v>
                </c:pt>
                <c:pt idx="2620">
                  <c:v>800.12158203</c:v>
                </c:pt>
                <c:pt idx="2621">
                  <c:v>800.12866211</c:v>
                </c:pt>
                <c:pt idx="2622">
                  <c:v>800.02734375</c:v>
                </c:pt>
                <c:pt idx="2623">
                  <c:v>800.24639893</c:v>
                </c:pt>
                <c:pt idx="2624">
                  <c:v>799.65289307</c:v>
                </c:pt>
                <c:pt idx="2625">
                  <c:v>800.22607422</c:v>
                </c:pt>
                <c:pt idx="2626">
                  <c:v>800.003479</c:v>
                </c:pt>
                <c:pt idx="2627">
                  <c:v>799.91943359</c:v>
                </c:pt>
                <c:pt idx="2628">
                  <c:v>799.85888672</c:v>
                </c:pt>
                <c:pt idx="2629">
                  <c:v>800.49975586</c:v>
                </c:pt>
                <c:pt idx="2630">
                  <c:v>800.15545654</c:v>
                </c:pt>
                <c:pt idx="2631">
                  <c:v>800.23309326</c:v>
                </c:pt>
                <c:pt idx="2632">
                  <c:v>800.18243408</c:v>
                </c:pt>
                <c:pt idx="2633">
                  <c:v>799.93969727</c:v>
                </c:pt>
                <c:pt idx="2634">
                  <c:v>800.53668213</c:v>
                </c:pt>
                <c:pt idx="2635">
                  <c:v>800.41876221</c:v>
                </c:pt>
                <c:pt idx="2636">
                  <c:v>799.5480957</c:v>
                </c:pt>
                <c:pt idx="2637">
                  <c:v>800.20953369</c:v>
                </c:pt>
                <c:pt idx="2638">
                  <c:v>800.18243408</c:v>
                </c:pt>
                <c:pt idx="2639">
                  <c:v>799.89569092</c:v>
                </c:pt>
                <c:pt idx="2640">
                  <c:v>800.47912598</c:v>
                </c:pt>
                <c:pt idx="2641">
                  <c:v>799.88909912</c:v>
                </c:pt>
                <c:pt idx="2642">
                  <c:v>799.70666504</c:v>
                </c:pt>
                <c:pt idx="2643">
                  <c:v>800.05755615</c:v>
                </c:pt>
                <c:pt idx="2644">
                  <c:v>799.69006348</c:v>
                </c:pt>
                <c:pt idx="2645">
                  <c:v>800.01733398</c:v>
                </c:pt>
                <c:pt idx="2646">
                  <c:v>799.77130127</c:v>
                </c:pt>
                <c:pt idx="2647">
                  <c:v>800.30792236</c:v>
                </c:pt>
                <c:pt idx="2648">
                  <c:v>800.42883301</c:v>
                </c:pt>
                <c:pt idx="2649">
                  <c:v>800.41162109</c:v>
                </c:pt>
                <c:pt idx="2650">
                  <c:v>799.86529541</c:v>
                </c:pt>
                <c:pt idx="2651">
                  <c:v>799.86846924</c:v>
                </c:pt>
                <c:pt idx="2652">
                  <c:v>799.78448486</c:v>
                </c:pt>
                <c:pt idx="2653">
                  <c:v>799.79803467</c:v>
                </c:pt>
                <c:pt idx="2654">
                  <c:v>800.02740479</c:v>
                </c:pt>
                <c:pt idx="2655">
                  <c:v>800.13214111</c:v>
                </c:pt>
                <c:pt idx="2656">
                  <c:v>799.61572266</c:v>
                </c:pt>
                <c:pt idx="2657">
                  <c:v>800.26330566</c:v>
                </c:pt>
                <c:pt idx="2658">
                  <c:v>800.22973633</c:v>
                </c:pt>
                <c:pt idx="2659">
                  <c:v>799.61920166</c:v>
                </c:pt>
                <c:pt idx="2660">
                  <c:v>799.77758789</c:v>
                </c:pt>
                <c:pt idx="2661">
                  <c:v>799.96350098</c:v>
                </c:pt>
                <c:pt idx="2662">
                  <c:v>799.99365234</c:v>
                </c:pt>
                <c:pt idx="2663">
                  <c:v>799.94647217</c:v>
                </c:pt>
                <c:pt idx="2664">
                  <c:v>800.11810303</c:v>
                </c:pt>
                <c:pt idx="2665">
                  <c:v>800.11175537</c:v>
                </c:pt>
                <c:pt idx="2666">
                  <c:v>800.31762695</c:v>
                </c:pt>
                <c:pt idx="2667">
                  <c:v>799.80151367</c:v>
                </c:pt>
                <c:pt idx="2668">
                  <c:v>799.76751709</c:v>
                </c:pt>
                <c:pt idx="2669">
                  <c:v>799.89599609</c:v>
                </c:pt>
                <c:pt idx="2670">
                  <c:v>800.10498047</c:v>
                </c:pt>
                <c:pt idx="2671">
                  <c:v>800.23016357</c:v>
                </c:pt>
                <c:pt idx="2672">
                  <c:v>799.75756836</c:v>
                </c:pt>
                <c:pt idx="2673">
                  <c:v>799.71008301</c:v>
                </c:pt>
                <c:pt idx="2674">
                  <c:v>799.87567139</c:v>
                </c:pt>
                <c:pt idx="2675">
                  <c:v>799.71069336</c:v>
                </c:pt>
                <c:pt idx="2676">
                  <c:v>799.85528564</c:v>
                </c:pt>
                <c:pt idx="2677">
                  <c:v>800.16882324</c:v>
                </c:pt>
                <c:pt idx="2678">
                  <c:v>799.98388672</c:v>
                </c:pt>
                <c:pt idx="2679">
                  <c:v>800.18255615</c:v>
                </c:pt>
                <c:pt idx="2680">
                  <c:v>800.18255615</c:v>
                </c:pt>
                <c:pt idx="2681">
                  <c:v>799.87219238</c:v>
                </c:pt>
                <c:pt idx="2682">
                  <c:v>799.85913086</c:v>
                </c:pt>
                <c:pt idx="2683">
                  <c:v>799.74066162</c:v>
                </c:pt>
                <c:pt idx="2684">
                  <c:v>800.2399292</c:v>
                </c:pt>
                <c:pt idx="2685">
                  <c:v>800.06469727</c:v>
                </c:pt>
                <c:pt idx="2686">
                  <c:v>799.88592529</c:v>
                </c:pt>
                <c:pt idx="2687">
                  <c:v>800.06121826</c:v>
                </c:pt>
                <c:pt idx="2688">
                  <c:v>800.56036377</c:v>
                </c:pt>
                <c:pt idx="2689">
                  <c:v>799.71038818</c:v>
                </c:pt>
                <c:pt idx="2690">
                  <c:v>800.20288086</c:v>
                </c:pt>
                <c:pt idx="2691">
                  <c:v>799.92974854</c:v>
                </c:pt>
                <c:pt idx="2692">
                  <c:v>800.01086426</c:v>
                </c:pt>
                <c:pt idx="2693">
                  <c:v>800.03082275</c:v>
                </c:pt>
                <c:pt idx="2694">
                  <c:v>800.28369141</c:v>
                </c:pt>
                <c:pt idx="2695">
                  <c:v>800.31744385</c:v>
                </c:pt>
                <c:pt idx="2696">
                  <c:v>799.60546875</c:v>
                </c:pt>
                <c:pt idx="2697">
                  <c:v>799.56506348</c:v>
                </c:pt>
                <c:pt idx="2698">
                  <c:v>800.38165283</c:v>
                </c:pt>
                <c:pt idx="2699">
                  <c:v>800.13201904</c:v>
                </c:pt>
                <c:pt idx="2700">
                  <c:v>800.11846924</c:v>
                </c:pt>
                <c:pt idx="2701">
                  <c:v>799.92944336</c:v>
                </c:pt>
                <c:pt idx="2702">
                  <c:v>800.01397705</c:v>
                </c:pt>
                <c:pt idx="2703">
                  <c:v>800.61798096</c:v>
                </c:pt>
                <c:pt idx="2704">
                  <c:v>800.03778076</c:v>
                </c:pt>
                <c:pt idx="2705">
                  <c:v>799.82507324</c:v>
                </c:pt>
                <c:pt idx="2706">
                  <c:v>800.11846924</c:v>
                </c:pt>
                <c:pt idx="2707">
                  <c:v>800.24993896</c:v>
                </c:pt>
                <c:pt idx="2708">
                  <c:v>800.07122803</c:v>
                </c:pt>
                <c:pt idx="2709">
                  <c:v>799.82171631</c:v>
                </c:pt>
                <c:pt idx="2710">
                  <c:v>800.08117676</c:v>
                </c:pt>
                <c:pt idx="2711">
                  <c:v>799.83514404</c:v>
                </c:pt>
                <c:pt idx="2712">
                  <c:v>800.05102539</c:v>
                </c:pt>
                <c:pt idx="2713">
                  <c:v>799.92980957</c:v>
                </c:pt>
                <c:pt idx="2714">
                  <c:v>799.96655273</c:v>
                </c:pt>
                <c:pt idx="2715">
                  <c:v>800.32434082</c:v>
                </c:pt>
                <c:pt idx="2716">
                  <c:v>799.90240479</c:v>
                </c:pt>
                <c:pt idx="2717">
                  <c:v>800.08813477</c:v>
                </c:pt>
                <c:pt idx="2718">
                  <c:v>800.01733398</c:v>
                </c:pt>
                <c:pt idx="2719">
                  <c:v>799.85186768</c:v>
                </c:pt>
                <c:pt idx="2720">
                  <c:v>799.96710205</c:v>
                </c:pt>
                <c:pt idx="2721">
                  <c:v>799.83209229</c:v>
                </c:pt>
                <c:pt idx="2722">
                  <c:v>800.08831787</c:v>
                </c:pt>
                <c:pt idx="2723">
                  <c:v>799.7477417</c:v>
                </c:pt>
                <c:pt idx="2724">
                  <c:v>799.81817627</c:v>
                </c:pt>
                <c:pt idx="2725">
                  <c:v>800.28369141</c:v>
                </c:pt>
                <c:pt idx="2726">
                  <c:v>799.98388672</c:v>
                </c:pt>
                <c:pt idx="2727">
                  <c:v>799.92633057</c:v>
                </c:pt>
                <c:pt idx="2728">
                  <c:v>799.97357178</c:v>
                </c:pt>
                <c:pt idx="2729">
                  <c:v>800.44543457</c:v>
                </c:pt>
                <c:pt idx="2730">
                  <c:v>799.84515381</c:v>
                </c:pt>
                <c:pt idx="2731">
                  <c:v>800.27056885</c:v>
                </c:pt>
                <c:pt idx="2732">
                  <c:v>800.28692627</c:v>
                </c:pt>
                <c:pt idx="2733">
                  <c:v>799.89916992</c:v>
                </c:pt>
                <c:pt idx="2734">
                  <c:v>799.73730469</c:v>
                </c:pt>
                <c:pt idx="2735">
                  <c:v>799.99713135</c:v>
                </c:pt>
                <c:pt idx="2736">
                  <c:v>799.81817627</c:v>
                </c:pt>
                <c:pt idx="2737">
                  <c:v>799.68670654</c:v>
                </c:pt>
                <c:pt idx="2738">
                  <c:v>799.82507324</c:v>
                </c:pt>
                <c:pt idx="2739">
                  <c:v>799.82849121</c:v>
                </c:pt>
                <c:pt idx="2740">
                  <c:v>800.16937256</c:v>
                </c:pt>
                <c:pt idx="2741">
                  <c:v>799.953125</c:v>
                </c:pt>
                <c:pt idx="2742">
                  <c:v>799.6428833</c:v>
                </c:pt>
                <c:pt idx="2743">
                  <c:v>800.18945313</c:v>
                </c:pt>
                <c:pt idx="2744">
                  <c:v>799.70367432</c:v>
                </c:pt>
                <c:pt idx="2745">
                  <c:v>799.76464844</c:v>
                </c:pt>
                <c:pt idx="2746">
                  <c:v>800.16607666</c:v>
                </c:pt>
                <c:pt idx="2747">
                  <c:v>799.69012451</c:v>
                </c:pt>
                <c:pt idx="2748">
                  <c:v>799.2989502</c:v>
                </c:pt>
                <c:pt idx="2749">
                  <c:v>800.02087402</c:v>
                </c:pt>
                <c:pt idx="2750">
                  <c:v>799.78466797</c:v>
                </c:pt>
                <c:pt idx="2751">
                  <c:v>799.98718262</c:v>
                </c:pt>
                <c:pt idx="2752">
                  <c:v>799.69018555</c:v>
                </c:pt>
                <c:pt idx="2753">
                  <c:v>800.28424072</c:v>
                </c:pt>
                <c:pt idx="2754">
                  <c:v>799.85552979</c:v>
                </c:pt>
                <c:pt idx="2755">
                  <c:v>799.57495117</c:v>
                </c:pt>
                <c:pt idx="2756">
                  <c:v>800.34130859</c:v>
                </c:pt>
                <c:pt idx="2757">
                  <c:v>800.10162354</c:v>
                </c:pt>
                <c:pt idx="2758">
                  <c:v>799.71380615</c:v>
                </c:pt>
                <c:pt idx="2759">
                  <c:v>799.77783203</c:v>
                </c:pt>
                <c:pt idx="2760">
                  <c:v>799.97729492</c:v>
                </c:pt>
                <c:pt idx="2761">
                  <c:v>800.18945313</c:v>
                </c:pt>
                <c:pt idx="2762">
                  <c:v>799.88922119</c:v>
                </c:pt>
                <c:pt idx="2763">
                  <c:v>800.38494873</c:v>
                </c:pt>
                <c:pt idx="2764">
                  <c:v>800.15911865</c:v>
                </c:pt>
                <c:pt idx="2765">
                  <c:v>800.38189697</c:v>
                </c:pt>
                <c:pt idx="2766">
                  <c:v>800.11846924</c:v>
                </c:pt>
                <c:pt idx="2767">
                  <c:v>800.27697754</c:v>
                </c:pt>
                <c:pt idx="2768">
                  <c:v>800.01397705</c:v>
                </c:pt>
                <c:pt idx="2769">
                  <c:v>799.61566162</c:v>
                </c:pt>
                <c:pt idx="2770">
                  <c:v>800.15612793</c:v>
                </c:pt>
                <c:pt idx="2771">
                  <c:v>799.82849121</c:v>
                </c:pt>
                <c:pt idx="2772">
                  <c:v>800.04754639</c:v>
                </c:pt>
                <c:pt idx="2773">
                  <c:v>799.99060059</c:v>
                </c:pt>
                <c:pt idx="2774">
                  <c:v>800.51971436</c:v>
                </c:pt>
                <c:pt idx="2775">
                  <c:v>799.65289307</c:v>
                </c:pt>
                <c:pt idx="2776">
                  <c:v>800.55700684</c:v>
                </c:pt>
                <c:pt idx="2777">
                  <c:v>800.10180664</c:v>
                </c:pt>
                <c:pt idx="2778">
                  <c:v>800.32781982</c:v>
                </c:pt>
                <c:pt idx="2779">
                  <c:v>800.12207031</c:v>
                </c:pt>
                <c:pt idx="2780">
                  <c:v>800.17230225</c:v>
                </c:pt>
                <c:pt idx="2781">
                  <c:v>800.45574951</c:v>
                </c:pt>
                <c:pt idx="2782">
                  <c:v>800.67529297</c:v>
                </c:pt>
                <c:pt idx="2783">
                  <c:v>799.70025635</c:v>
                </c:pt>
                <c:pt idx="2784">
                  <c:v>800.14202881</c:v>
                </c:pt>
                <c:pt idx="2785">
                  <c:v>800.15576172</c:v>
                </c:pt>
                <c:pt idx="2786">
                  <c:v>800.29724121</c:v>
                </c:pt>
                <c:pt idx="2787">
                  <c:v>799.96350098</c:v>
                </c:pt>
                <c:pt idx="2788">
                  <c:v>800.17602539</c:v>
                </c:pt>
                <c:pt idx="2789">
                  <c:v>800.58422852</c:v>
                </c:pt>
                <c:pt idx="2790">
                  <c:v>800.38818359</c:v>
                </c:pt>
                <c:pt idx="2791">
                  <c:v>800.11523438</c:v>
                </c:pt>
                <c:pt idx="2792">
                  <c:v>799.90625</c:v>
                </c:pt>
                <c:pt idx="2793">
                  <c:v>800.15246582</c:v>
                </c:pt>
                <c:pt idx="2794">
                  <c:v>800.15881348</c:v>
                </c:pt>
                <c:pt idx="2795">
                  <c:v>800.24371338</c:v>
                </c:pt>
                <c:pt idx="2796">
                  <c:v>799.902771</c:v>
                </c:pt>
                <c:pt idx="2797">
                  <c:v>800.18603516</c:v>
                </c:pt>
                <c:pt idx="2798">
                  <c:v>799.92633057</c:v>
                </c:pt>
                <c:pt idx="2799">
                  <c:v>800.01397705</c:v>
                </c:pt>
                <c:pt idx="2800">
                  <c:v>799.66992188</c:v>
                </c:pt>
                <c:pt idx="2801">
                  <c:v>799.69018555</c:v>
                </c:pt>
                <c:pt idx="2802">
                  <c:v>800.04089355</c:v>
                </c:pt>
                <c:pt idx="2803">
                  <c:v>800.31793213</c:v>
                </c:pt>
                <c:pt idx="2804">
                  <c:v>799.84564209</c:v>
                </c:pt>
                <c:pt idx="2805">
                  <c:v>799.49780273</c:v>
                </c:pt>
                <c:pt idx="2806">
                  <c:v>800.04766846</c:v>
                </c:pt>
                <c:pt idx="2807">
                  <c:v>800.00738525</c:v>
                </c:pt>
                <c:pt idx="2808">
                  <c:v>799.76782227</c:v>
                </c:pt>
                <c:pt idx="2809">
                  <c:v>800.08154297</c:v>
                </c:pt>
                <c:pt idx="2810">
                  <c:v>799.87219238</c:v>
                </c:pt>
                <c:pt idx="2811">
                  <c:v>799.78466797</c:v>
                </c:pt>
                <c:pt idx="2812">
                  <c:v>799.9163208</c:v>
                </c:pt>
                <c:pt idx="2813">
                  <c:v>799.69720459</c:v>
                </c:pt>
                <c:pt idx="2814">
                  <c:v>800.17272949</c:v>
                </c:pt>
                <c:pt idx="2815">
                  <c:v>799.98059082</c:v>
                </c:pt>
                <c:pt idx="2816">
                  <c:v>800.04766846</c:v>
                </c:pt>
                <c:pt idx="2817">
                  <c:v>800.16619873</c:v>
                </c:pt>
                <c:pt idx="2818">
                  <c:v>800.01416016</c:v>
                </c:pt>
                <c:pt idx="2819">
                  <c:v>800.27056885</c:v>
                </c:pt>
                <c:pt idx="2820">
                  <c:v>800.26385498</c:v>
                </c:pt>
                <c:pt idx="2821">
                  <c:v>799.83227539</c:v>
                </c:pt>
                <c:pt idx="2822">
                  <c:v>799.97058105</c:v>
                </c:pt>
                <c:pt idx="2823">
                  <c:v>799.99383545</c:v>
                </c:pt>
                <c:pt idx="2824">
                  <c:v>799.6161499</c:v>
                </c:pt>
                <c:pt idx="2825">
                  <c:v>799.902771</c:v>
                </c:pt>
                <c:pt idx="2826">
                  <c:v>800.1963501</c:v>
                </c:pt>
                <c:pt idx="2827">
                  <c:v>799.84893799</c:v>
                </c:pt>
                <c:pt idx="2828">
                  <c:v>799.70367432</c:v>
                </c:pt>
                <c:pt idx="2829">
                  <c:v>799.74078369</c:v>
                </c:pt>
                <c:pt idx="2830">
                  <c:v>800.24017334</c:v>
                </c:pt>
                <c:pt idx="2831">
                  <c:v>799.48120117</c:v>
                </c:pt>
                <c:pt idx="2832">
                  <c:v>800.12902832</c:v>
                </c:pt>
                <c:pt idx="2833">
                  <c:v>800.09509277</c:v>
                </c:pt>
                <c:pt idx="2834">
                  <c:v>799.80206299</c:v>
                </c:pt>
                <c:pt idx="2835">
                  <c:v>799.8927002</c:v>
                </c:pt>
                <c:pt idx="2836">
                  <c:v>799.909729</c:v>
                </c:pt>
                <c:pt idx="2837">
                  <c:v>800.12207031</c:v>
                </c:pt>
                <c:pt idx="2838">
                  <c:v>800.17303467</c:v>
                </c:pt>
                <c:pt idx="2839">
                  <c:v>799.98400879</c:v>
                </c:pt>
                <c:pt idx="2840">
                  <c:v>800.10510254</c:v>
                </c:pt>
                <c:pt idx="2841">
                  <c:v>800.47961426</c:v>
                </c:pt>
                <c:pt idx="2842">
                  <c:v>799.68359375</c:v>
                </c:pt>
                <c:pt idx="2843">
                  <c:v>799.8861084</c:v>
                </c:pt>
                <c:pt idx="2844">
                  <c:v>799.65991211</c:v>
                </c:pt>
                <c:pt idx="2845">
                  <c:v>799.89990234</c:v>
                </c:pt>
                <c:pt idx="2846">
                  <c:v>799.81835938</c:v>
                </c:pt>
                <c:pt idx="2847">
                  <c:v>800.02087402</c:v>
                </c:pt>
                <c:pt idx="2848">
                  <c:v>799.79498291</c:v>
                </c:pt>
                <c:pt idx="2849">
                  <c:v>800.22320557</c:v>
                </c:pt>
                <c:pt idx="2850">
                  <c:v>799.56225586</c:v>
                </c:pt>
                <c:pt idx="2851">
                  <c:v>800.06835938</c:v>
                </c:pt>
                <c:pt idx="2852">
                  <c:v>800.40222168</c:v>
                </c:pt>
                <c:pt idx="2853">
                  <c:v>800.15911865</c:v>
                </c:pt>
                <c:pt idx="2854">
                  <c:v>800.28424072</c:v>
                </c:pt>
                <c:pt idx="2855">
                  <c:v>799.46429443</c:v>
                </c:pt>
                <c:pt idx="2856">
                  <c:v>799.77441406</c:v>
                </c:pt>
                <c:pt idx="2857">
                  <c:v>800.03137207</c:v>
                </c:pt>
                <c:pt idx="2858">
                  <c:v>799.65631104</c:v>
                </c:pt>
                <c:pt idx="2859">
                  <c:v>799.56164551</c:v>
                </c:pt>
                <c:pt idx="2860">
                  <c:v>799.88922119</c:v>
                </c:pt>
                <c:pt idx="2861">
                  <c:v>800.16247559</c:v>
                </c:pt>
                <c:pt idx="2862">
                  <c:v>799.9666748</c:v>
                </c:pt>
                <c:pt idx="2863">
                  <c:v>800.206604</c:v>
                </c:pt>
                <c:pt idx="2864">
                  <c:v>799.64605713</c:v>
                </c:pt>
                <c:pt idx="2865">
                  <c:v>800.18273926</c:v>
                </c:pt>
                <c:pt idx="2866">
                  <c:v>799.67999268</c:v>
                </c:pt>
                <c:pt idx="2867">
                  <c:v>800.2467041</c:v>
                </c:pt>
                <c:pt idx="2868">
                  <c:v>799.92645264</c:v>
                </c:pt>
                <c:pt idx="2869">
                  <c:v>799.80859375</c:v>
                </c:pt>
                <c:pt idx="2870">
                  <c:v>800.07470703</c:v>
                </c:pt>
                <c:pt idx="2871">
                  <c:v>800.20288086</c:v>
                </c:pt>
                <c:pt idx="2872">
                  <c:v>799.85906982</c:v>
                </c:pt>
                <c:pt idx="2873">
                  <c:v>799.9095459</c:v>
                </c:pt>
                <c:pt idx="2874">
                  <c:v>799.84484863</c:v>
                </c:pt>
                <c:pt idx="2875">
                  <c:v>800.5</c:v>
                </c:pt>
                <c:pt idx="2876">
                  <c:v>800.22363281</c:v>
                </c:pt>
                <c:pt idx="2877">
                  <c:v>800.27728271</c:v>
                </c:pt>
                <c:pt idx="2878">
                  <c:v>799.92980957</c:v>
                </c:pt>
                <c:pt idx="2879">
                  <c:v>800.48657227</c:v>
                </c:pt>
                <c:pt idx="2880">
                  <c:v>800.6852417</c:v>
                </c:pt>
                <c:pt idx="2881">
                  <c:v>800.21289063</c:v>
                </c:pt>
                <c:pt idx="2882">
                  <c:v>800.34112549</c:v>
                </c:pt>
                <c:pt idx="2883">
                  <c:v>800.15911865</c:v>
                </c:pt>
                <c:pt idx="2884">
                  <c:v>800.32745361</c:v>
                </c:pt>
                <c:pt idx="2885">
                  <c:v>800.11553955</c:v>
                </c:pt>
                <c:pt idx="2886">
                  <c:v>800.16278076</c:v>
                </c:pt>
                <c:pt idx="2887">
                  <c:v>800.53997803</c:v>
                </c:pt>
                <c:pt idx="2888">
                  <c:v>800.60101318</c:v>
                </c:pt>
                <c:pt idx="2889">
                  <c:v>799.99694824</c:v>
                </c:pt>
                <c:pt idx="2890">
                  <c:v>799.77471924</c:v>
                </c:pt>
                <c:pt idx="2891">
                  <c:v>799.76080322</c:v>
                </c:pt>
                <c:pt idx="2892">
                  <c:v>800.07165527</c:v>
                </c:pt>
                <c:pt idx="2893">
                  <c:v>800.36816406</c:v>
                </c:pt>
                <c:pt idx="2894">
                  <c:v>800.39550781</c:v>
                </c:pt>
                <c:pt idx="2895">
                  <c:v>800.06835938</c:v>
                </c:pt>
                <c:pt idx="2896">
                  <c:v>800.08502197</c:v>
                </c:pt>
                <c:pt idx="2897">
                  <c:v>800.10192871</c:v>
                </c:pt>
                <c:pt idx="2898">
                  <c:v>800.13903809</c:v>
                </c:pt>
                <c:pt idx="2899">
                  <c:v>800.25744629</c:v>
                </c:pt>
                <c:pt idx="2900">
                  <c:v>799.79498291</c:v>
                </c:pt>
                <c:pt idx="2901">
                  <c:v>800.20672607</c:v>
                </c:pt>
                <c:pt idx="2902">
                  <c:v>799.82189941</c:v>
                </c:pt>
                <c:pt idx="2903">
                  <c:v>799.78509521</c:v>
                </c:pt>
                <c:pt idx="2904">
                  <c:v>799.79125977</c:v>
                </c:pt>
                <c:pt idx="2905">
                  <c:v>800.25701904</c:v>
                </c:pt>
                <c:pt idx="2906">
                  <c:v>799.80505371</c:v>
                </c:pt>
                <c:pt idx="2907">
                  <c:v>799.76080322</c:v>
                </c:pt>
                <c:pt idx="2908">
                  <c:v>800.26037598</c:v>
                </c:pt>
                <c:pt idx="2909">
                  <c:v>799.88592529</c:v>
                </c:pt>
                <c:pt idx="2910">
                  <c:v>799.85913086</c:v>
                </c:pt>
                <c:pt idx="2911">
                  <c:v>800.17602539</c:v>
                </c:pt>
                <c:pt idx="2912">
                  <c:v>799.48468018</c:v>
                </c:pt>
                <c:pt idx="2913">
                  <c:v>799.56237793</c:v>
                </c:pt>
                <c:pt idx="2914">
                  <c:v>799.93347168</c:v>
                </c:pt>
                <c:pt idx="2915">
                  <c:v>799.84893799</c:v>
                </c:pt>
                <c:pt idx="2916">
                  <c:v>800.02087402</c:v>
                </c:pt>
                <c:pt idx="2917">
                  <c:v>799.62652588</c:v>
                </c:pt>
                <c:pt idx="2918">
                  <c:v>800.08215332</c:v>
                </c:pt>
                <c:pt idx="2919">
                  <c:v>799.76464844</c:v>
                </c:pt>
                <c:pt idx="2920">
                  <c:v>800.16937256</c:v>
                </c:pt>
                <c:pt idx="2921">
                  <c:v>799.8927002</c:v>
                </c:pt>
                <c:pt idx="2922">
                  <c:v>800.08117676</c:v>
                </c:pt>
                <c:pt idx="2923">
                  <c:v>799.63000488</c:v>
                </c:pt>
                <c:pt idx="2924">
                  <c:v>799.58935547</c:v>
                </c:pt>
                <c:pt idx="2925">
                  <c:v>799.81542969</c:v>
                </c:pt>
                <c:pt idx="2926">
                  <c:v>799.77471924</c:v>
                </c:pt>
                <c:pt idx="2927">
                  <c:v>799.79498291</c:v>
                </c:pt>
                <c:pt idx="2928">
                  <c:v>799.60620117</c:v>
                </c:pt>
                <c:pt idx="2929">
                  <c:v>799.83227539</c:v>
                </c:pt>
                <c:pt idx="2930">
                  <c:v>799.7244873</c:v>
                </c:pt>
                <c:pt idx="2931">
                  <c:v>799.88293457</c:v>
                </c:pt>
                <c:pt idx="2932">
                  <c:v>799.98059082</c:v>
                </c:pt>
                <c:pt idx="2933">
                  <c:v>799.82202148</c:v>
                </c:pt>
                <c:pt idx="2934">
                  <c:v>799.96069336</c:v>
                </c:pt>
                <c:pt idx="2935">
                  <c:v>799.95703125</c:v>
                </c:pt>
                <c:pt idx="2936">
                  <c:v>800.43945313</c:v>
                </c:pt>
                <c:pt idx="2937">
                  <c:v>799.52539063</c:v>
                </c:pt>
                <c:pt idx="2938">
                  <c:v>799.83575439</c:v>
                </c:pt>
                <c:pt idx="2939">
                  <c:v>800.11914063</c:v>
                </c:pt>
                <c:pt idx="2940">
                  <c:v>800.29101563</c:v>
                </c:pt>
                <c:pt idx="2941">
                  <c:v>799.95025635</c:v>
                </c:pt>
                <c:pt idx="2942">
                  <c:v>800.1762085</c:v>
                </c:pt>
                <c:pt idx="2943">
                  <c:v>799.97717285</c:v>
                </c:pt>
                <c:pt idx="2944">
                  <c:v>799.90655518</c:v>
                </c:pt>
                <c:pt idx="2945">
                  <c:v>799.78820801</c:v>
                </c:pt>
                <c:pt idx="2946">
                  <c:v>799.65039063</c:v>
                </c:pt>
                <c:pt idx="2947">
                  <c:v>800.47290039</c:v>
                </c:pt>
                <c:pt idx="2948">
                  <c:v>799.57537842</c:v>
                </c:pt>
                <c:pt idx="2949">
                  <c:v>799.94012451</c:v>
                </c:pt>
                <c:pt idx="2950">
                  <c:v>799.89599609</c:v>
                </c:pt>
                <c:pt idx="2951">
                  <c:v>799.74127197</c:v>
                </c:pt>
                <c:pt idx="2952">
                  <c:v>800.40557861</c:v>
                </c:pt>
                <c:pt idx="2953">
                  <c:v>799.92645264</c:v>
                </c:pt>
                <c:pt idx="2954">
                  <c:v>799.87921143</c:v>
                </c:pt>
                <c:pt idx="2955">
                  <c:v>799.82873535</c:v>
                </c:pt>
                <c:pt idx="2956">
                  <c:v>799.87597656</c:v>
                </c:pt>
                <c:pt idx="2957">
                  <c:v>800.31121826</c:v>
                </c:pt>
                <c:pt idx="2958">
                  <c:v>799.87927246</c:v>
                </c:pt>
                <c:pt idx="2959">
                  <c:v>800.15612793</c:v>
                </c:pt>
                <c:pt idx="2960">
                  <c:v>800.05792236</c:v>
                </c:pt>
                <c:pt idx="2961">
                  <c:v>800.24700928</c:v>
                </c:pt>
                <c:pt idx="2962">
                  <c:v>799.79827881</c:v>
                </c:pt>
                <c:pt idx="2963">
                  <c:v>800.14245605</c:v>
                </c:pt>
                <c:pt idx="2964">
                  <c:v>800.04827881</c:v>
                </c:pt>
                <c:pt idx="2965">
                  <c:v>800.16955566</c:v>
                </c:pt>
                <c:pt idx="2966">
                  <c:v>800.1930542</c:v>
                </c:pt>
                <c:pt idx="2967">
                  <c:v>800.09509277</c:v>
                </c:pt>
                <c:pt idx="2968">
                  <c:v>799.83209229</c:v>
                </c:pt>
                <c:pt idx="2969">
                  <c:v>800.01428223</c:v>
                </c:pt>
                <c:pt idx="2970">
                  <c:v>799.734375</c:v>
                </c:pt>
                <c:pt idx="2971">
                  <c:v>799.80151367</c:v>
                </c:pt>
                <c:pt idx="2972">
                  <c:v>800.21289063</c:v>
                </c:pt>
                <c:pt idx="2973">
                  <c:v>799.88592529</c:v>
                </c:pt>
                <c:pt idx="2974">
                  <c:v>799.96710205</c:v>
                </c:pt>
                <c:pt idx="2975">
                  <c:v>800.23352051</c:v>
                </c:pt>
                <c:pt idx="2976">
                  <c:v>799.62310791</c:v>
                </c:pt>
                <c:pt idx="2977">
                  <c:v>799.53149414</c:v>
                </c:pt>
                <c:pt idx="2978">
                  <c:v>800.39215088</c:v>
                </c:pt>
                <c:pt idx="2979">
                  <c:v>800.35870361</c:v>
                </c:pt>
                <c:pt idx="2980">
                  <c:v>800.16955566</c:v>
                </c:pt>
                <c:pt idx="2981">
                  <c:v>800.078125</c:v>
                </c:pt>
                <c:pt idx="2982">
                  <c:v>800.03765869</c:v>
                </c:pt>
                <c:pt idx="2983">
                  <c:v>799.91943359</c:v>
                </c:pt>
                <c:pt idx="2984">
                  <c:v>799.76782227</c:v>
                </c:pt>
                <c:pt idx="2985">
                  <c:v>800.07830811</c:v>
                </c:pt>
                <c:pt idx="2986">
                  <c:v>800.34814453</c:v>
                </c:pt>
                <c:pt idx="2987">
                  <c:v>800.71240234</c:v>
                </c:pt>
                <c:pt idx="2988">
                  <c:v>799.91271973</c:v>
                </c:pt>
                <c:pt idx="2989">
                  <c:v>800.42260742</c:v>
                </c:pt>
                <c:pt idx="2990">
                  <c:v>799.96362305</c:v>
                </c:pt>
                <c:pt idx="2991">
                  <c:v>799.67700195</c:v>
                </c:pt>
                <c:pt idx="2992">
                  <c:v>799.93664551</c:v>
                </c:pt>
                <c:pt idx="2993">
                  <c:v>800.29089355</c:v>
                </c:pt>
                <c:pt idx="2994">
                  <c:v>799.39343262</c:v>
                </c:pt>
                <c:pt idx="2995">
                  <c:v>800.16278076</c:v>
                </c:pt>
                <c:pt idx="2996">
                  <c:v>799.78820801</c:v>
                </c:pt>
                <c:pt idx="2997">
                  <c:v>800.05810547</c:v>
                </c:pt>
                <c:pt idx="2998">
                  <c:v>799.79180908</c:v>
                </c:pt>
                <c:pt idx="2999">
                  <c:v>799.96051025</c:v>
                </c:pt>
                <c:pt idx="3000">
                  <c:v>800.07501221</c:v>
                </c:pt>
                <c:pt idx="3001">
                  <c:v>799.62005615</c:v>
                </c:pt>
                <c:pt idx="3002">
                  <c:v>799.98791504</c:v>
                </c:pt>
                <c:pt idx="3003">
                  <c:v>799.89343262</c:v>
                </c:pt>
                <c:pt idx="3004">
                  <c:v>800.15679932</c:v>
                </c:pt>
                <c:pt idx="3005">
                  <c:v>799.91375732</c:v>
                </c:pt>
                <c:pt idx="3006">
                  <c:v>799.66748047</c:v>
                </c:pt>
                <c:pt idx="3007">
                  <c:v>799.17169189</c:v>
                </c:pt>
                <c:pt idx="3008">
                  <c:v>798.77020264</c:v>
                </c:pt>
                <c:pt idx="3009">
                  <c:v>798.85125732</c:v>
                </c:pt>
                <c:pt idx="3010">
                  <c:v>798.43280029</c:v>
                </c:pt>
                <c:pt idx="3011">
                  <c:v>798.07849121</c:v>
                </c:pt>
                <c:pt idx="3012">
                  <c:v>797.36956787</c:v>
                </c:pt>
                <c:pt idx="3013">
                  <c:v>797.32226563</c:v>
                </c:pt>
                <c:pt idx="3014">
                  <c:v>797.08618164</c:v>
                </c:pt>
                <c:pt idx="3015">
                  <c:v>796.82250977</c:v>
                </c:pt>
                <c:pt idx="3016">
                  <c:v>796.36694336</c:v>
                </c:pt>
                <c:pt idx="3017">
                  <c:v>795.14385986</c:v>
                </c:pt>
                <c:pt idx="3018">
                  <c:v>794.14703369</c:v>
                </c:pt>
                <c:pt idx="3019">
                  <c:v>793.14331055</c:v>
                </c:pt>
                <c:pt idx="3020">
                  <c:v>792.38909912</c:v>
                </c:pt>
                <c:pt idx="3021">
                  <c:v>791.16430664</c:v>
                </c:pt>
                <c:pt idx="3022">
                  <c:v>789.96282959</c:v>
                </c:pt>
                <c:pt idx="3023">
                  <c:v>789.50872803</c:v>
                </c:pt>
                <c:pt idx="3024">
                  <c:v>789.16357422</c:v>
                </c:pt>
                <c:pt idx="3025">
                  <c:v>788.68237305</c:v>
                </c:pt>
                <c:pt idx="3026">
                  <c:v>788.6696167</c:v>
                </c:pt>
                <c:pt idx="3027">
                  <c:v>788.44342041</c:v>
                </c:pt>
                <c:pt idx="3028">
                  <c:v>788.23669434</c:v>
                </c:pt>
                <c:pt idx="3029">
                  <c:v>787.62017822</c:v>
                </c:pt>
                <c:pt idx="3030">
                  <c:v>787.59649658</c:v>
                </c:pt>
                <c:pt idx="3031">
                  <c:v>787.203125</c:v>
                </c:pt>
                <c:pt idx="3032">
                  <c:v>787.21386719</c:v>
                </c:pt>
                <c:pt idx="3033">
                  <c:v>786.32629395</c:v>
                </c:pt>
                <c:pt idx="3034">
                  <c:v>786.2789917</c:v>
                </c:pt>
                <c:pt idx="3035">
                  <c:v>785.76391602</c:v>
                </c:pt>
                <c:pt idx="3036">
                  <c:v>785.21820068</c:v>
                </c:pt>
                <c:pt idx="3037">
                  <c:v>785.00817871</c:v>
                </c:pt>
                <c:pt idx="3038">
                  <c:v>784.06231689</c:v>
                </c:pt>
                <c:pt idx="3039">
                  <c:v>784.12322998</c:v>
                </c:pt>
                <c:pt idx="3040">
                  <c:v>783.74029541</c:v>
                </c:pt>
                <c:pt idx="3041">
                  <c:v>783.27526855</c:v>
                </c:pt>
                <c:pt idx="3042">
                  <c:v>782.88885498</c:v>
                </c:pt>
                <c:pt idx="3043">
                  <c:v>782.62744141</c:v>
                </c:pt>
                <c:pt idx="3044">
                  <c:v>782.48858643</c:v>
                </c:pt>
                <c:pt idx="3045">
                  <c:v>782.36968994</c:v>
                </c:pt>
                <c:pt idx="3046">
                  <c:v>782.13586426</c:v>
                </c:pt>
                <c:pt idx="3047">
                  <c:v>781.50457764</c:v>
                </c:pt>
                <c:pt idx="3048">
                  <c:v>780.81890869</c:v>
                </c:pt>
                <c:pt idx="3049">
                  <c:v>780.25518799</c:v>
                </c:pt>
                <c:pt idx="3050">
                  <c:v>780.24536133</c:v>
                </c:pt>
                <c:pt idx="3051">
                  <c:v>779.69494629</c:v>
                </c:pt>
                <c:pt idx="3052">
                  <c:v>779.41723633</c:v>
                </c:pt>
                <c:pt idx="3053">
                  <c:v>778.91455078</c:v>
                </c:pt>
                <c:pt idx="3054">
                  <c:v>778.73431396</c:v>
                </c:pt>
                <c:pt idx="3055">
                  <c:v>778.38806152</c:v>
                </c:pt>
                <c:pt idx="3056">
                  <c:v>777.47003174</c:v>
                </c:pt>
                <c:pt idx="3057">
                  <c:v>777.27325439</c:v>
                </c:pt>
                <c:pt idx="3058">
                  <c:v>776.97802734</c:v>
                </c:pt>
                <c:pt idx="3059">
                  <c:v>776.40997314</c:v>
                </c:pt>
                <c:pt idx="3060">
                  <c:v>776.25701904</c:v>
                </c:pt>
                <c:pt idx="3061">
                  <c:v>776.32495117</c:v>
                </c:pt>
                <c:pt idx="3062">
                  <c:v>775.355896</c:v>
                </c:pt>
                <c:pt idx="3063">
                  <c:v>775.03295898</c:v>
                </c:pt>
                <c:pt idx="3064">
                  <c:v>774.94458008</c:v>
                </c:pt>
                <c:pt idx="3065">
                  <c:v>774.5770874</c:v>
                </c:pt>
                <c:pt idx="3066">
                  <c:v>773.88684082</c:v>
                </c:pt>
                <c:pt idx="3067">
                  <c:v>773.43762207</c:v>
                </c:pt>
                <c:pt idx="3068">
                  <c:v>772.96478271</c:v>
                </c:pt>
                <c:pt idx="3069">
                  <c:v>772.75360107</c:v>
                </c:pt>
                <c:pt idx="3070">
                  <c:v>772.51177979</c:v>
                </c:pt>
                <c:pt idx="3071">
                  <c:v>772.05224609</c:v>
                </c:pt>
                <c:pt idx="3072">
                  <c:v>771.63391113</c:v>
                </c:pt>
                <c:pt idx="3073">
                  <c:v>771.10253906</c:v>
                </c:pt>
                <c:pt idx="3074">
                  <c:v>770.71746826</c:v>
                </c:pt>
                <c:pt idx="3075">
                  <c:v>770.4006958</c:v>
                </c:pt>
                <c:pt idx="3076">
                  <c:v>769.9855957</c:v>
                </c:pt>
                <c:pt idx="3077">
                  <c:v>769.35510254</c:v>
                </c:pt>
                <c:pt idx="3078">
                  <c:v>769.33148193</c:v>
                </c:pt>
                <c:pt idx="3079">
                  <c:v>768.80633545</c:v>
                </c:pt>
                <c:pt idx="3080">
                  <c:v>768.51672363</c:v>
                </c:pt>
                <c:pt idx="3081">
                  <c:v>767.85192871</c:v>
                </c:pt>
                <c:pt idx="3082">
                  <c:v>767.68170166</c:v>
                </c:pt>
                <c:pt idx="3083">
                  <c:v>766.88043213</c:v>
                </c:pt>
                <c:pt idx="3084">
                  <c:v>766.90771484</c:v>
                </c:pt>
                <c:pt idx="3085">
                  <c:v>766.597229</c:v>
                </c:pt>
                <c:pt idx="3086">
                  <c:v>765.94573975</c:v>
                </c:pt>
                <c:pt idx="3087">
                  <c:v>765.43414307</c:v>
                </c:pt>
                <c:pt idx="3088">
                  <c:v>765.10656738</c:v>
                </c:pt>
                <c:pt idx="3089">
                  <c:v>764.85064697</c:v>
                </c:pt>
                <c:pt idx="3090">
                  <c:v>764.51281738</c:v>
                </c:pt>
                <c:pt idx="3091">
                  <c:v>764.12030029</c:v>
                </c:pt>
                <c:pt idx="3092">
                  <c:v>763.35913086</c:v>
                </c:pt>
                <c:pt idx="3093">
                  <c:v>763.0345459</c:v>
                </c:pt>
                <c:pt idx="3094">
                  <c:v>762.6930542</c:v>
                </c:pt>
                <c:pt idx="3095">
                  <c:v>762.409729</c:v>
                </c:pt>
                <c:pt idx="3096">
                  <c:v>761.86315918</c:v>
                </c:pt>
                <c:pt idx="3097">
                  <c:v>761.38153076</c:v>
                </c:pt>
                <c:pt idx="3098">
                  <c:v>760.79382324</c:v>
                </c:pt>
                <c:pt idx="3099">
                  <c:v>760.90332031</c:v>
                </c:pt>
                <c:pt idx="3100">
                  <c:v>760.38378906</c:v>
                </c:pt>
                <c:pt idx="3101">
                  <c:v>759.81292725</c:v>
                </c:pt>
                <c:pt idx="3102">
                  <c:v>759.10198975</c:v>
                </c:pt>
                <c:pt idx="3103">
                  <c:v>758.54827881</c:v>
                </c:pt>
                <c:pt idx="3104">
                  <c:v>758.47930908</c:v>
                </c:pt>
                <c:pt idx="3105">
                  <c:v>758.38378906</c:v>
                </c:pt>
                <c:pt idx="3106">
                  <c:v>757.41540527</c:v>
                </c:pt>
                <c:pt idx="3107">
                  <c:v>756.87872314</c:v>
                </c:pt>
                <c:pt idx="3108">
                  <c:v>756.54351807</c:v>
                </c:pt>
                <c:pt idx="3109">
                  <c:v>756.43041992</c:v>
                </c:pt>
                <c:pt idx="3110">
                  <c:v>756.29345703</c:v>
                </c:pt>
                <c:pt idx="3111">
                  <c:v>755.7321167</c:v>
                </c:pt>
                <c:pt idx="3112">
                  <c:v>755.52679443</c:v>
                </c:pt>
                <c:pt idx="3113">
                  <c:v>754.78405762</c:v>
                </c:pt>
                <c:pt idx="3114">
                  <c:v>754.39678955</c:v>
                </c:pt>
                <c:pt idx="3115">
                  <c:v>753.85229492</c:v>
                </c:pt>
                <c:pt idx="3116">
                  <c:v>753.67071533</c:v>
                </c:pt>
                <c:pt idx="3117">
                  <c:v>753.08197021</c:v>
                </c:pt>
                <c:pt idx="3118">
                  <c:v>752.83868408</c:v>
                </c:pt>
                <c:pt idx="3119">
                  <c:v>752.56097412</c:v>
                </c:pt>
                <c:pt idx="3120">
                  <c:v>752.0916748</c:v>
                </c:pt>
                <c:pt idx="3121">
                  <c:v>751.85150146</c:v>
                </c:pt>
                <c:pt idx="3122">
                  <c:v>751.15960693</c:v>
                </c:pt>
                <c:pt idx="3123">
                  <c:v>751.09399414</c:v>
                </c:pt>
                <c:pt idx="3124">
                  <c:v>750.82000732</c:v>
                </c:pt>
                <c:pt idx="3125">
                  <c:v>750.3157959</c:v>
                </c:pt>
                <c:pt idx="3126">
                  <c:v>749.85247803</c:v>
                </c:pt>
                <c:pt idx="3127">
                  <c:v>749.10186768</c:v>
                </c:pt>
                <c:pt idx="3128">
                  <c:v>748.55279541</c:v>
                </c:pt>
                <c:pt idx="3129">
                  <c:v>748.65911865</c:v>
                </c:pt>
                <c:pt idx="3130">
                  <c:v>748.13409424</c:v>
                </c:pt>
                <c:pt idx="3131">
                  <c:v>748.0892334</c:v>
                </c:pt>
                <c:pt idx="3132">
                  <c:v>747.46166992</c:v>
                </c:pt>
                <c:pt idx="3133">
                  <c:v>746.51745605</c:v>
                </c:pt>
                <c:pt idx="3134">
                  <c:v>746.33538818</c:v>
                </c:pt>
                <c:pt idx="3135">
                  <c:v>746.09130859</c:v>
                </c:pt>
                <c:pt idx="3136">
                  <c:v>745.72741699</c:v>
                </c:pt>
                <c:pt idx="3137">
                  <c:v>745.06451416</c:v>
                </c:pt>
                <c:pt idx="3138">
                  <c:v>745.09222412</c:v>
                </c:pt>
                <c:pt idx="3139">
                  <c:v>744.55987549</c:v>
                </c:pt>
                <c:pt idx="3140">
                  <c:v>743.92047119</c:v>
                </c:pt>
                <c:pt idx="3141">
                  <c:v>743.42889404</c:v>
                </c:pt>
                <c:pt idx="3142">
                  <c:v>743.15386963</c:v>
                </c:pt>
                <c:pt idx="3143">
                  <c:v>742.18798828</c:v>
                </c:pt>
                <c:pt idx="3144">
                  <c:v>741.76470947</c:v>
                </c:pt>
                <c:pt idx="3145">
                  <c:v>741.25921631</c:v>
                </c:pt>
                <c:pt idx="3146">
                  <c:v>741.83380127</c:v>
                </c:pt>
                <c:pt idx="3147">
                  <c:v>741.15631104</c:v>
                </c:pt>
                <c:pt idx="3148">
                  <c:v>740.82244873</c:v>
                </c:pt>
                <c:pt idx="3149">
                  <c:v>740.35473633</c:v>
                </c:pt>
                <c:pt idx="3150">
                  <c:v>739.61114502</c:v>
                </c:pt>
                <c:pt idx="3151">
                  <c:v>739.82116699</c:v>
                </c:pt>
                <c:pt idx="3152">
                  <c:v>739.39465332</c:v>
                </c:pt>
                <c:pt idx="3153">
                  <c:v>738.56512451</c:v>
                </c:pt>
                <c:pt idx="3154">
                  <c:v>738.11047363</c:v>
                </c:pt>
                <c:pt idx="3155">
                  <c:v>737.64904785</c:v>
                </c:pt>
                <c:pt idx="3156">
                  <c:v>737.59710693</c:v>
                </c:pt>
                <c:pt idx="3157">
                  <c:v>736.95672607</c:v>
                </c:pt>
                <c:pt idx="3158">
                  <c:v>736.44696045</c:v>
                </c:pt>
                <c:pt idx="3159">
                  <c:v>736.06469727</c:v>
                </c:pt>
                <c:pt idx="3160">
                  <c:v>736.07165527</c:v>
                </c:pt>
                <c:pt idx="3161">
                  <c:v>735.87164307</c:v>
                </c:pt>
                <c:pt idx="3162">
                  <c:v>735.26898193</c:v>
                </c:pt>
                <c:pt idx="3163">
                  <c:v>734.65881348</c:v>
                </c:pt>
                <c:pt idx="3164">
                  <c:v>734.64093018</c:v>
                </c:pt>
                <c:pt idx="3165">
                  <c:v>733.7310791</c:v>
                </c:pt>
                <c:pt idx="3166">
                  <c:v>733.55206299</c:v>
                </c:pt>
                <c:pt idx="3167">
                  <c:v>733.0793457</c:v>
                </c:pt>
                <c:pt idx="3168">
                  <c:v>732.36883545</c:v>
                </c:pt>
                <c:pt idx="3169">
                  <c:v>732.46514893</c:v>
                </c:pt>
                <c:pt idx="3170">
                  <c:v>732.02380371</c:v>
                </c:pt>
                <c:pt idx="3171">
                  <c:v>731.80310059</c:v>
                </c:pt>
                <c:pt idx="3172">
                  <c:v>731.27160645</c:v>
                </c:pt>
                <c:pt idx="3173">
                  <c:v>730.89862061</c:v>
                </c:pt>
                <c:pt idx="3174">
                  <c:v>730.22918701</c:v>
                </c:pt>
                <c:pt idx="3175">
                  <c:v>729.81115723</c:v>
                </c:pt>
                <c:pt idx="3176">
                  <c:v>729.62109375</c:v>
                </c:pt>
                <c:pt idx="3177">
                  <c:v>729.14794922</c:v>
                </c:pt>
                <c:pt idx="3178">
                  <c:v>728.37097168</c:v>
                </c:pt>
                <c:pt idx="3179">
                  <c:v>728.44689941</c:v>
                </c:pt>
                <c:pt idx="3180">
                  <c:v>728.32263184</c:v>
                </c:pt>
                <c:pt idx="3181">
                  <c:v>727.46575928</c:v>
                </c:pt>
                <c:pt idx="3182">
                  <c:v>727.41741943</c:v>
                </c:pt>
                <c:pt idx="3183">
                  <c:v>726.74041748</c:v>
                </c:pt>
                <c:pt idx="3184">
                  <c:v>726.17645264</c:v>
                </c:pt>
                <c:pt idx="3185">
                  <c:v>726.01409912</c:v>
                </c:pt>
                <c:pt idx="3186">
                  <c:v>725.57141113</c:v>
                </c:pt>
                <c:pt idx="3187">
                  <c:v>725.32269287</c:v>
                </c:pt>
                <c:pt idx="3188">
                  <c:v>724.39221191</c:v>
                </c:pt>
                <c:pt idx="3189">
                  <c:v>724.16015625</c:v>
                </c:pt>
                <c:pt idx="3190">
                  <c:v>723.88018799</c:v>
                </c:pt>
                <c:pt idx="3191">
                  <c:v>723.93896484</c:v>
                </c:pt>
                <c:pt idx="3192">
                  <c:v>723.21246338</c:v>
                </c:pt>
                <c:pt idx="3193">
                  <c:v>723.01519775</c:v>
                </c:pt>
                <c:pt idx="3194">
                  <c:v>722.31622314</c:v>
                </c:pt>
                <c:pt idx="3195">
                  <c:v>722.34014893</c:v>
                </c:pt>
                <c:pt idx="3196">
                  <c:v>721.63366699</c:v>
                </c:pt>
                <c:pt idx="3197">
                  <c:v>721.20440674</c:v>
                </c:pt>
                <c:pt idx="3198">
                  <c:v>720.65411377</c:v>
                </c:pt>
                <c:pt idx="3199">
                  <c:v>720.35943604</c:v>
                </c:pt>
                <c:pt idx="3200">
                  <c:v>719.99908447</c:v>
                </c:pt>
                <c:pt idx="3201">
                  <c:v>719.82568359</c:v>
                </c:pt>
                <c:pt idx="3202">
                  <c:v>719.42053223</c:v>
                </c:pt>
                <c:pt idx="3203">
                  <c:v>718.4744873</c:v>
                </c:pt>
                <c:pt idx="3204">
                  <c:v>718.38092041</c:v>
                </c:pt>
                <c:pt idx="3205">
                  <c:v>717.98236084</c:v>
                </c:pt>
                <c:pt idx="3206">
                  <c:v>717.76391602</c:v>
                </c:pt>
                <c:pt idx="3207">
                  <c:v>716.96643066</c:v>
                </c:pt>
                <c:pt idx="3208">
                  <c:v>716.60888672</c:v>
                </c:pt>
                <c:pt idx="3209">
                  <c:v>716.08551025</c:v>
                </c:pt>
                <c:pt idx="3210">
                  <c:v>715.79046631</c:v>
                </c:pt>
                <c:pt idx="3211">
                  <c:v>715.68640137</c:v>
                </c:pt>
                <c:pt idx="3212">
                  <c:v>715.03741455</c:v>
                </c:pt>
                <c:pt idx="3213">
                  <c:v>714.60736084</c:v>
                </c:pt>
                <c:pt idx="3214">
                  <c:v>714.57598877</c:v>
                </c:pt>
                <c:pt idx="3215">
                  <c:v>714.03796387</c:v>
                </c:pt>
                <c:pt idx="3216">
                  <c:v>713.76403809</c:v>
                </c:pt>
                <c:pt idx="3217">
                  <c:v>713.2600708</c:v>
                </c:pt>
                <c:pt idx="3218">
                  <c:v>712.89245605</c:v>
                </c:pt>
                <c:pt idx="3219">
                  <c:v>712.19433594</c:v>
                </c:pt>
                <c:pt idx="3220">
                  <c:v>712.41314697</c:v>
                </c:pt>
                <c:pt idx="3221">
                  <c:v>711.79125977</c:v>
                </c:pt>
                <c:pt idx="3222">
                  <c:v>711.33605957</c:v>
                </c:pt>
                <c:pt idx="3223">
                  <c:v>710.64123535</c:v>
                </c:pt>
                <c:pt idx="3224">
                  <c:v>710.16473389</c:v>
                </c:pt>
                <c:pt idx="3225">
                  <c:v>709.73718262</c:v>
                </c:pt>
                <c:pt idx="3226">
                  <c:v>709.26745605</c:v>
                </c:pt>
                <c:pt idx="3227">
                  <c:v>709.26446533</c:v>
                </c:pt>
                <c:pt idx="3228">
                  <c:v>708.56231689</c:v>
                </c:pt>
                <c:pt idx="3229">
                  <c:v>708.40911865</c:v>
                </c:pt>
                <c:pt idx="3230">
                  <c:v>707.83538818</c:v>
                </c:pt>
                <c:pt idx="3231">
                  <c:v>707.96405029</c:v>
                </c:pt>
                <c:pt idx="3232">
                  <c:v>706.95141602</c:v>
                </c:pt>
                <c:pt idx="3233">
                  <c:v>706.72161865</c:v>
                </c:pt>
                <c:pt idx="3234">
                  <c:v>706.47467041</c:v>
                </c:pt>
                <c:pt idx="3235">
                  <c:v>705.9944458</c:v>
                </c:pt>
                <c:pt idx="3236">
                  <c:v>705.84466553</c:v>
                </c:pt>
                <c:pt idx="3237">
                  <c:v>705.46893311</c:v>
                </c:pt>
                <c:pt idx="3238">
                  <c:v>704.83526611</c:v>
                </c:pt>
                <c:pt idx="3239">
                  <c:v>704.25695801</c:v>
                </c:pt>
                <c:pt idx="3240">
                  <c:v>703.74829102</c:v>
                </c:pt>
                <c:pt idx="3241">
                  <c:v>703.64752197</c:v>
                </c:pt>
                <c:pt idx="3242">
                  <c:v>702.95074463</c:v>
                </c:pt>
                <c:pt idx="3243">
                  <c:v>702.87780762</c:v>
                </c:pt>
                <c:pt idx="3244">
                  <c:v>702.62646484</c:v>
                </c:pt>
                <c:pt idx="3245">
                  <c:v>702.46636963</c:v>
                </c:pt>
                <c:pt idx="3246">
                  <c:v>701.86700439</c:v>
                </c:pt>
                <c:pt idx="3247">
                  <c:v>700.85198975</c:v>
                </c:pt>
                <c:pt idx="3248">
                  <c:v>700.37786865</c:v>
                </c:pt>
                <c:pt idx="3249">
                  <c:v>700.10961914</c:v>
                </c:pt>
                <c:pt idx="3250">
                  <c:v>700.07470703</c:v>
                </c:pt>
                <c:pt idx="3251">
                  <c:v>700.0958252</c:v>
                </c:pt>
                <c:pt idx="3252">
                  <c:v>699.19549561</c:v>
                </c:pt>
                <c:pt idx="3253">
                  <c:v>698.6270752</c:v>
                </c:pt>
                <c:pt idx="3254">
                  <c:v>698.70013428</c:v>
                </c:pt>
                <c:pt idx="3255">
                  <c:v>698.09289551</c:v>
                </c:pt>
                <c:pt idx="3256">
                  <c:v>697.86950684</c:v>
                </c:pt>
                <c:pt idx="3257">
                  <c:v>697.06304932</c:v>
                </c:pt>
                <c:pt idx="3258">
                  <c:v>696.72460938</c:v>
                </c:pt>
                <c:pt idx="3259">
                  <c:v>696.17956543</c:v>
                </c:pt>
                <c:pt idx="3260">
                  <c:v>695.56164551</c:v>
                </c:pt>
                <c:pt idx="3261">
                  <c:v>695.69421387</c:v>
                </c:pt>
                <c:pt idx="3262">
                  <c:v>695.28564453</c:v>
                </c:pt>
                <c:pt idx="3263">
                  <c:v>694.59741211</c:v>
                </c:pt>
                <c:pt idx="3264">
                  <c:v>694.40167236</c:v>
                </c:pt>
                <c:pt idx="3265">
                  <c:v>693.98223877</c:v>
                </c:pt>
                <c:pt idx="3266">
                  <c:v>693.77941895</c:v>
                </c:pt>
                <c:pt idx="3267">
                  <c:v>693.237854</c:v>
                </c:pt>
                <c:pt idx="3268">
                  <c:v>692.51757813</c:v>
                </c:pt>
                <c:pt idx="3269">
                  <c:v>692.18505859</c:v>
                </c:pt>
                <c:pt idx="3270">
                  <c:v>691.92297363</c:v>
                </c:pt>
                <c:pt idx="3271">
                  <c:v>692</c:v>
                </c:pt>
                <c:pt idx="3272">
                  <c:v>691.25842285</c:v>
                </c:pt>
                <c:pt idx="3273">
                  <c:v>690.77575684</c:v>
                </c:pt>
                <c:pt idx="3274">
                  <c:v>690.42590332</c:v>
                </c:pt>
                <c:pt idx="3275">
                  <c:v>690.05145264</c:v>
                </c:pt>
                <c:pt idx="3276">
                  <c:v>689.73986816</c:v>
                </c:pt>
                <c:pt idx="3277">
                  <c:v>689.06079102</c:v>
                </c:pt>
                <c:pt idx="3278">
                  <c:v>688.60906982</c:v>
                </c:pt>
                <c:pt idx="3279">
                  <c:v>688.07672119</c:v>
                </c:pt>
                <c:pt idx="3280">
                  <c:v>688.08026123</c:v>
                </c:pt>
                <c:pt idx="3281">
                  <c:v>687.73010254</c:v>
                </c:pt>
                <c:pt idx="3282">
                  <c:v>686.88928223</c:v>
                </c:pt>
                <c:pt idx="3283">
                  <c:v>686.70050049</c:v>
                </c:pt>
                <c:pt idx="3284">
                  <c:v>686.28320313</c:v>
                </c:pt>
                <c:pt idx="3285">
                  <c:v>686.12231445</c:v>
                </c:pt>
                <c:pt idx="3286">
                  <c:v>685.77874756</c:v>
                </c:pt>
                <c:pt idx="3287">
                  <c:v>685.22857666</c:v>
                </c:pt>
                <c:pt idx="3288">
                  <c:v>684.8326416</c:v>
                </c:pt>
                <c:pt idx="3289">
                  <c:v>683.98028564</c:v>
                </c:pt>
                <c:pt idx="3290">
                  <c:v>684.08929443</c:v>
                </c:pt>
                <c:pt idx="3291">
                  <c:v>683.68225098</c:v>
                </c:pt>
                <c:pt idx="3292">
                  <c:v>683.11767578</c:v>
                </c:pt>
                <c:pt idx="3293">
                  <c:v>682.55297852</c:v>
                </c:pt>
                <c:pt idx="3294">
                  <c:v>682.37036133</c:v>
                </c:pt>
                <c:pt idx="3295">
                  <c:v>682.19842529</c:v>
                </c:pt>
                <c:pt idx="3296">
                  <c:v>681.98431396</c:v>
                </c:pt>
                <c:pt idx="3297">
                  <c:v>681.60198975</c:v>
                </c:pt>
                <c:pt idx="3298">
                  <c:v>680.39074707</c:v>
                </c:pt>
                <c:pt idx="3299">
                  <c:v>680.44006348</c:v>
                </c:pt>
                <c:pt idx="3300">
                  <c:v>680.19061279</c:v>
                </c:pt>
                <c:pt idx="3301">
                  <c:v>679.64630127</c:v>
                </c:pt>
                <c:pt idx="3302">
                  <c:v>679.39685059</c:v>
                </c:pt>
                <c:pt idx="3303">
                  <c:v>678.59973145</c:v>
                </c:pt>
                <c:pt idx="3304">
                  <c:v>678.33624268</c:v>
                </c:pt>
                <c:pt idx="3305">
                  <c:v>677.94604492</c:v>
                </c:pt>
                <c:pt idx="3306">
                  <c:v>677.52819824</c:v>
                </c:pt>
                <c:pt idx="3307">
                  <c:v>677.46813965</c:v>
                </c:pt>
                <c:pt idx="3308">
                  <c:v>676.95513916</c:v>
                </c:pt>
                <c:pt idx="3309">
                  <c:v>676.18859863</c:v>
                </c:pt>
                <c:pt idx="3310">
                  <c:v>676.25543213</c:v>
                </c:pt>
                <c:pt idx="3311">
                  <c:v>675.84405518</c:v>
                </c:pt>
                <c:pt idx="3312">
                  <c:v>675.51019287</c:v>
                </c:pt>
                <c:pt idx="3313">
                  <c:v>674.95458984</c:v>
                </c:pt>
                <c:pt idx="3314">
                  <c:v>674.19085693</c:v>
                </c:pt>
                <c:pt idx="3315">
                  <c:v>673.79327393</c:v>
                </c:pt>
                <c:pt idx="3316">
                  <c:v>673.90252686</c:v>
                </c:pt>
                <c:pt idx="3317">
                  <c:v>673.15649414</c:v>
                </c:pt>
                <c:pt idx="3318">
                  <c:v>672.73754883</c:v>
                </c:pt>
                <c:pt idx="3319">
                  <c:v>672.41381836</c:v>
                </c:pt>
                <c:pt idx="3320">
                  <c:v>672.17810059</c:v>
                </c:pt>
                <c:pt idx="3321">
                  <c:v>671.87176514</c:v>
                </c:pt>
                <c:pt idx="3322">
                  <c:v>671.16711426</c:v>
                </c:pt>
                <c:pt idx="3323">
                  <c:v>670.54388428</c:v>
                </c:pt>
                <c:pt idx="3324">
                  <c:v>670.09979248</c:v>
                </c:pt>
                <c:pt idx="3325">
                  <c:v>670.14904785</c:v>
                </c:pt>
                <c:pt idx="3326">
                  <c:v>669.5925293</c:v>
                </c:pt>
                <c:pt idx="3327">
                  <c:v>669.20489502</c:v>
                </c:pt>
                <c:pt idx="3328">
                  <c:v>668.75396729</c:v>
                </c:pt>
                <c:pt idx="3329">
                  <c:v>668.33776855</c:v>
                </c:pt>
                <c:pt idx="3330">
                  <c:v>668.09442139</c:v>
                </c:pt>
                <c:pt idx="3331">
                  <c:v>667.68927002</c:v>
                </c:pt>
                <c:pt idx="3332">
                  <c:v>667.15991211</c:v>
                </c:pt>
                <c:pt idx="3333">
                  <c:v>666.27508545</c:v>
                </c:pt>
                <c:pt idx="3334">
                  <c:v>666.42321777</c:v>
                </c:pt>
                <c:pt idx="3335">
                  <c:v>665.80914307</c:v>
                </c:pt>
                <c:pt idx="3336">
                  <c:v>665.61499023</c:v>
                </c:pt>
                <c:pt idx="3337">
                  <c:v>665.21630859</c:v>
                </c:pt>
                <c:pt idx="3338">
                  <c:v>664.66217041</c:v>
                </c:pt>
                <c:pt idx="3339">
                  <c:v>664.62695313</c:v>
                </c:pt>
                <c:pt idx="3340">
                  <c:v>663.97387695</c:v>
                </c:pt>
                <c:pt idx="3341">
                  <c:v>663.81854248</c:v>
                </c:pt>
                <c:pt idx="3342">
                  <c:v>662.73773193</c:v>
                </c:pt>
                <c:pt idx="3343">
                  <c:v>662.40270996</c:v>
                </c:pt>
                <c:pt idx="3344">
                  <c:v>662.27166748</c:v>
                </c:pt>
                <c:pt idx="3345">
                  <c:v>661.80535889</c:v>
                </c:pt>
                <c:pt idx="3346">
                  <c:v>661.75952148</c:v>
                </c:pt>
                <c:pt idx="3347">
                  <c:v>661.19049072</c:v>
                </c:pt>
                <c:pt idx="3348">
                  <c:v>660.80566406</c:v>
                </c:pt>
                <c:pt idx="3349">
                  <c:v>660.22930908</c:v>
                </c:pt>
                <c:pt idx="3350">
                  <c:v>660.08093262</c:v>
                </c:pt>
                <c:pt idx="3351">
                  <c:v>659.8614502</c:v>
                </c:pt>
                <c:pt idx="3352">
                  <c:v>659.06268311</c:v>
                </c:pt>
                <c:pt idx="3353">
                  <c:v>658.9989624</c:v>
                </c:pt>
                <c:pt idx="3354">
                  <c:v>658.24957275</c:v>
                </c:pt>
                <c:pt idx="3355">
                  <c:v>657.94830322</c:v>
                </c:pt>
                <c:pt idx="3356">
                  <c:v>657.44970703</c:v>
                </c:pt>
                <c:pt idx="3357">
                  <c:v>657.23022461</c:v>
                </c:pt>
                <c:pt idx="3358">
                  <c:v>656.63592529</c:v>
                </c:pt>
                <c:pt idx="3359">
                  <c:v>656.23260498</c:v>
                </c:pt>
                <c:pt idx="3360">
                  <c:v>656.00598145</c:v>
                </c:pt>
                <c:pt idx="3361">
                  <c:v>655.77233887</c:v>
                </c:pt>
                <c:pt idx="3362">
                  <c:v>655.41473389</c:v>
                </c:pt>
                <c:pt idx="3363">
                  <c:v>654.69250488</c:v>
                </c:pt>
                <c:pt idx="3364">
                  <c:v>654.21435547</c:v>
                </c:pt>
                <c:pt idx="3365">
                  <c:v>654.08648682</c:v>
                </c:pt>
                <c:pt idx="3366">
                  <c:v>653.59069824</c:v>
                </c:pt>
                <c:pt idx="3367">
                  <c:v>653.55517578</c:v>
                </c:pt>
                <c:pt idx="3368">
                  <c:v>652.64477539</c:v>
                </c:pt>
                <c:pt idx="3369">
                  <c:v>651.9430542</c:v>
                </c:pt>
                <c:pt idx="3370">
                  <c:v>652.24078369</c:v>
                </c:pt>
                <c:pt idx="3371">
                  <c:v>651.63812256</c:v>
                </c:pt>
                <c:pt idx="3372">
                  <c:v>651.24102783</c:v>
                </c:pt>
                <c:pt idx="3373">
                  <c:v>650.83691406</c:v>
                </c:pt>
                <c:pt idx="3374">
                  <c:v>650.3583374</c:v>
                </c:pt>
                <c:pt idx="3375">
                  <c:v>649.75512695</c:v>
                </c:pt>
                <c:pt idx="3376">
                  <c:v>649.33306885</c:v>
                </c:pt>
                <c:pt idx="3377">
                  <c:v>648.97113037</c:v>
                </c:pt>
                <c:pt idx="3378">
                  <c:v>648.51721191</c:v>
                </c:pt>
                <c:pt idx="3379">
                  <c:v>648.22961426</c:v>
                </c:pt>
                <c:pt idx="3380">
                  <c:v>648.03765869</c:v>
                </c:pt>
                <c:pt idx="3381">
                  <c:v>647.83215332</c:v>
                </c:pt>
                <c:pt idx="3382">
                  <c:v>646.96209717</c:v>
                </c:pt>
                <c:pt idx="3383">
                  <c:v>646.69976807</c:v>
                </c:pt>
                <c:pt idx="3384">
                  <c:v>646.69256592</c:v>
                </c:pt>
                <c:pt idx="3385">
                  <c:v>646.02124023</c:v>
                </c:pt>
                <c:pt idx="3386">
                  <c:v>645.5914917</c:v>
                </c:pt>
                <c:pt idx="3387">
                  <c:v>645.14385986</c:v>
                </c:pt>
                <c:pt idx="3388">
                  <c:v>644.77789307</c:v>
                </c:pt>
                <c:pt idx="3389">
                  <c:v>644.21356201</c:v>
                </c:pt>
                <c:pt idx="3390">
                  <c:v>644.07800293</c:v>
                </c:pt>
                <c:pt idx="3391">
                  <c:v>643.83636475</c:v>
                </c:pt>
                <c:pt idx="3392">
                  <c:v>643.2746582</c:v>
                </c:pt>
                <c:pt idx="3393">
                  <c:v>642.93731689</c:v>
                </c:pt>
                <c:pt idx="3394">
                  <c:v>642.24029541</c:v>
                </c:pt>
                <c:pt idx="3395">
                  <c:v>642.02697754</c:v>
                </c:pt>
                <c:pt idx="3396">
                  <c:v>641.58599854</c:v>
                </c:pt>
                <c:pt idx="3397">
                  <c:v>641.11975098</c:v>
                </c:pt>
                <c:pt idx="3398">
                  <c:v>641.04901123</c:v>
                </c:pt>
                <c:pt idx="3399">
                  <c:v>640.65411377</c:v>
                </c:pt>
                <c:pt idx="3400">
                  <c:v>639.8248291</c:v>
                </c:pt>
                <c:pt idx="3401">
                  <c:v>639.68597412</c:v>
                </c:pt>
                <c:pt idx="3402">
                  <c:v>639.11987305</c:v>
                </c:pt>
                <c:pt idx="3403">
                  <c:v>639.00622559</c:v>
                </c:pt>
                <c:pt idx="3404">
                  <c:v>638.33337402</c:v>
                </c:pt>
                <c:pt idx="3405">
                  <c:v>637.92749023</c:v>
                </c:pt>
                <c:pt idx="3406">
                  <c:v>637.73156738</c:v>
                </c:pt>
                <c:pt idx="3407">
                  <c:v>637.49639893</c:v>
                </c:pt>
                <c:pt idx="3408">
                  <c:v>636.48120117</c:v>
                </c:pt>
                <c:pt idx="3409">
                  <c:v>636.25683594</c:v>
                </c:pt>
                <c:pt idx="3410">
                  <c:v>635.90783691</c:v>
                </c:pt>
                <c:pt idx="3411">
                  <c:v>635.29797363</c:v>
                </c:pt>
                <c:pt idx="3412">
                  <c:v>634.9697876</c:v>
                </c:pt>
                <c:pt idx="3413">
                  <c:v>634.78503418</c:v>
                </c:pt>
                <c:pt idx="3414">
                  <c:v>634.54632568</c:v>
                </c:pt>
                <c:pt idx="3415">
                  <c:v>633.87945557</c:v>
                </c:pt>
                <c:pt idx="3416">
                  <c:v>633.80804443</c:v>
                </c:pt>
                <c:pt idx="3417">
                  <c:v>633.48352051</c:v>
                </c:pt>
                <c:pt idx="3418">
                  <c:v>632.73809814</c:v>
                </c:pt>
                <c:pt idx="3419">
                  <c:v>632.22802734</c:v>
                </c:pt>
                <c:pt idx="3420">
                  <c:v>631.68927002</c:v>
                </c:pt>
                <c:pt idx="3421">
                  <c:v>631.74975586</c:v>
                </c:pt>
                <c:pt idx="3422">
                  <c:v>631.22546387</c:v>
                </c:pt>
                <c:pt idx="3423">
                  <c:v>630.67572021</c:v>
                </c:pt>
                <c:pt idx="3424">
                  <c:v>630.16900635</c:v>
                </c:pt>
                <c:pt idx="3425">
                  <c:v>629.80102539</c:v>
                </c:pt>
                <c:pt idx="3426">
                  <c:v>629.62963867</c:v>
                </c:pt>
                <c:pt idx="3427">
                  <c:v>629.32952881</c:v>
                </c:pt>
                <c:pt idx="3428">
                  <c:v>628.8581543</c:v>
                </c:pt>
                <c:pt idx="3429">
                  <c:v>628.22253418</c:v>
                </c:pt>
                <c:pt idx="3430">
                  <c:v>627.53979492</c:v>
                </c:pt>
                <c:pt idx="3431">
                  <c:v>627.81860352</c:v>
                </c:pt>
                <c:pt idx="3432">
                  <c:v>626.51745605</c:v>
                </c:pt>
                <c:pt idx="3433">
                  <c:v>626.26037598</c:v>
                </c:pt>
                <c:pt idx="3434">
                  <c:v>626.27453613</c:v>
                </c:pt>
                <c:pt idx="3435">
                  <c:v>625.59912109</c:v>
                </c:pt>
                <c:pt idx="3436">
                  <c:v>625.51324463</c:v>
                </c:pt>
                <c:pt idx="3437">
                  <c:v>625.33483887</c:v>
                </c:pt>
                <c:pt idx="3438">
                  <c:v>625.02020264</c:v>
                </c:pt>
                <c:pt idx="3439">
                  <c:v>624.3012085</c:v>
                </c:pt>
                <c:pt idx="3440">
                  <c:v>624.09741211</c:v>
                </c:pt>
                <c:pt idx="3441">
                  <c:v>623.918396</c:v>
                </c:pt>
                <c:pt idx="3442">
                  <c:v>622.84118652</c:v>
                </c:pt>
                <c:pt idx="3443">
                  <c:v>622.11816406</c:v>
                </c:pt>
                <c:pt idx="3444">
                  <c:v>621.69219971</c:v>
                </c:pt>
                <c:pt idx="3445">
                  <c:v>621.83557129</c:v>
                </c:pt>
                <c:pt idx="3446">
                  <c:v>621.63513184</c:v>
                </c:pt>
                <c:pt idx="3447">
                  <c:v>621.409729</c:v>
                </c:pt>
                <c:pt idx="3448">
                  <c:v>620.56811523</c:v>
                </c:pt>
                <c:pt idx="3449">
                  <c:v>620.39996338</c:v>
                </c:pt>
                <c:pt idx="3450">
                  <c:v>620.0491333</c:v>
                </c:pt>
                <c:pt idx="3451">
                  <c:v>619.93798828</c:v>
                </c:pt>
                <c:pt idx="3452">
                  <c:v>619.55090332</c:v>
                </c:pt>
                <c:pt idx="3453">
                  <c:v>619.14953613</c:v>
                </c:pt>
                <c:pt idx="3454">
                  <c:v>618.41888428</c:v>
                </c:pt>
                <c:pt idx="3455">
                  <c:v>618.17144775</c:v>
                </c:pt>
                <c:pt idx="3456">
                  <c:v>617.54388428</c:v>
                </c:pt>
                <c:pt idx="3457">
                  <c:v>616.42504883</c:v>
                </c:pt>
                <c:pt idx="3458">
                  <c:v>615.86187744</c:v>
                </c:pt>
                <c:pt idx="3459">
                  <c:v>615.8692627</c:v>
                </c:pt>
                <c:pt idx="3460">
                  <c:v>615.54650879</c:v>
                </c:pt>
                <c:pt idx="3461">
                  <c:v>615.39959717</c:v>
                </c:pt>
                <c:pt idx="3462">
                  <c:v>615.56103516</c:v>
                </c:pt>
                <c:pt idx="3463">
                  <c:v>615.4140625</c:v>
                </c:pt>
                <c:pt idx="3464">
                  <c:v>614.4420166</c:v>
                </c:pt>
                <c:pt idx="3465">
                  <c:v>614.40258789</c:v>
                </c:pt>
                <c:pt idx="3466">
                  <c:v>614.21563721</c:v>
                </c:pt>
                <c:pt idx="3467">
                  <c:v>613.41540527</c:v>
                </c:pt>
                <c:pt idx="3468">
                  <c:v>613.18212891</c:v>
                </c:pt>
                <c:pt idx="3469">
                  <c:v>612.45324707</c:v>
                </c:pt>
                <c:pt idx="3470">
                  <c:v>611.08074951</c:v>
                </c:pt>
                <c:pt idx="3471">
                  <c:v>610.87261963</c:v>
                </c:pt>
                <c:pt idx="3472">
                  <c:v>611.14233398</c:v>
                </c:pt>
                <c:pt idx="3473">
                  <c:v>610.96624756</c:v>
                </c:pt>
                <c:pt idx="3474">
                  <c:v>610.49200439</c:v>
                </c:pt>
                <c:pt idx="3475">
                  <c:v>609.59014893</c:v>
                </c:pt>
                <c:pt idx="3476">
                  <c:v>609.36737061</c:v>
                </c:pt>
                <c:pt idx="3477">
                  <c:v>609.59356689</c:v>
                </c:pt>
                <c:pt idx="3478">
                  <c:v>608.80303955</c:v>
                </c:pt>
                <c:pt idx="3479">
                  <c:v>608.43255615</c:v>
                </c:pt>
                <c:pt idx="3480">
                  <c:v>607.91851807</c:v>
                </c:pt>
                <c:pt idx="3481">
                  <c:v>607.71722412</c:v>
                </c:pt>
                <c:pt idx="3482">
                  <c:v>607.48699951</c:v>
                </c:pt>
                <c:pt idx="3483">
                  <c:v>606.83239746</c:v>
                </c:pt>
                <c:pt idx="3484">
                  <c:v>606.2354126</c:v>
                </c:pt>
                <c:pt idx="3485">
                  <c:v>605.70654297</c:v>
                </c:pt>
                <c:pt idx="3486">
                  <c:v>605.61639404</c:v>
                </c:pt>
                <c:pt idx="3487">
                  <c:v>605.49761963</c:v>
                </c:pt>
                <c:pt idx="3488">
                  <c:v>604.74200439</c:v>
                </c:pt>
                <c:pt idx="3489">
                  <c:v>604.51141357</c:v>
                </c:pt>
                <c:pt idx="3490">
                  <c:v>604.00006104</c:v>
                </c:pt>
                <c:pt idx="3491">
                  <c:v>603.27282715</c:v>
                </c:pt>
                <c:pt idx="3492">
                  <c:v>603.6003418</c:v>
                </c:pt>
                <c:pt idx="3493">
                  <c:v>602.71807861</c:v>
                </c:pt>
                <c:pt idx="3494">
                  <c:v>602.27166748</c:v>
                </c:pt>
                <c:pt idx="3495">
                  <c:v>601.97253418</c:v>
                </c:pt>
                <c:pt idx="3496">
                  <c:v>601.75994873</c:v>
                </c:pt>
                <c:pt idx="3497">
                  <c:v>601.69891357</c:v>
                </c:pt>
                <c:pt idx="3498">
                  <c:v>601.1116333</c:v>
                </c:pt>
                <c:pt idx="3499">
                  <c:v>600.34753418</c:v>
                </c:pt>
                <c:pt idx="3500">
                  <c:v>600.0625</c:v>
                </c:pt>
                <c:pt idx="3501">
                  <c:v>599.61590576</c:v>
                </c:pt>
                <c:pt idx="3502">
                  <c:v>599.28027344</c:v>
                </c:pt>
                <c:pt idx="3503">
                  <c:v>598.20556641</c:v>
                </c:pt>
                <c:pt idx="3504">
                  <c:v>598.25604248</c:v>
                </c:pt>
                <c:pt idx="3505">
                  <c:v>597.96038818</c:v>
                </c:pt>
                <c:pt idx="3506">
                  <c:v>597.6105957</c:v>
                </c:pt>
                <c:pt idx="3507">
                  <c:v>597.24578857</c:v>
                </c:pt>
                <c:pt idx="3508">
                  <c:v>596.84161377</c:v>
                </c:pt>
                <c:pt idx="3509">
                  <c:v>596.42321777</c:v>
                </c:pt>
                <c:pt idx="3510">
                  <c:v>595.44500732</c:v>
                </c:pt>
                <c:pt idx="3511">
                  <c:v>594.84161377</c:v>
                </c:pt>
                <c:pt idx="3512">
                  <c:v>594.58166504</c:v>
                </c:pt>
                <c:pt idx="3513">
                  <c:v>594.3001709</c:v>
                </c:pt>
                <c:pt idx="3514">
                  <c:v>594.57098389</c:v>
                </c:pt>
                <c:pt idx="3515">
                  <c:v>593.98577881</c:v>
                </c:pt>
                <c:pt idx="3516">
                  <c:v>593.95379639</c:v>
                </c:pt>
                <c:pt idx="3517">
                  <c:v>593.42260742</c:v>
                </c:pt>
                <c:pt idx="3518">
                  <c:v>593.13012695</c:v>
                </c:pt>
                <c:pt idx="3519">
                  <c:v>592.62426758</c:v>
                </c:pt>
                <c:pt idx="3520">
                  <c:v>592.18334961</c:v>
                </c:pt>
                <c:pt idx="3521">
                  <c:v>591.48242188</c:v>
                </c:pt>
                <c:pt idx="3522">
                  <c:v>590.95788574</c:v>
                </c:pt>
                <c:pt idx="3523">
                  <c:v>590.67608643</c:v>
                </c:pt>
                <c:pt idx="3524">
                  <c:v>589.5145874</c:v>
                </c:pt>
                <c:pt idx="3525">
                  <c:v>589.26531982</c:v>
                </c:pt>
                <c:pt idx="3526">
                  <c:v>589.51513672</c:v>
                </c:pt>
                <c:pt idx="3527">
                  <c:v>589.58392334</c:v>
                </c:pt>
                <c:pt idx="3528">
                  <c:v>589.19689941</c:v>
                </c:pt>
                <c:pt idx="3529">
                  <c:v>588.55682373</c:v>
                </c:pt>
                <c:pt idx="3530">
                  <c:v>588.14050293</c:v>
                </c:pt>
                <c:pt idx="3531">
                  <c:v>588.26031494</c:v>
                </c:pt>
                <c:pt idx="3532">
                  <c:v>587.76068115</c:v>
                </c:pt>
                <c:pt idx="3533">
                  <c:v>587.10186768</c:v>
                </c:pt>
                <c:pt idx="3534">
                  <c:v>586.69293213</c:v>
                </c:pt>
                <c:pt idx="3535">
                  <c:v>585.925354</c:v>
                </c:pt>
                <c:pt idx="3536">
                  <c:v>585.39282227</c:v>
                </c:pt>
                <c:pt idx="3537">
                  <c:v>585.09216309</c:v>
                </c:pt>
                <c:pt idx="3538">
                  <c:v>584.92205811</c:v>
                </c:pt>
                <c:pt idx="3539">
                  <c:v>584.4185791</c:v>
                </c:pt>
                <c:pt idx="3540">
                  <c:v>584.09619141</c:v>
                </c:pt>
                <c:pt idx="3541">
                  <c:v>583.53833008</c:v>
                </c:pt>
                <c:pt idx="3542">
                  <c:v>583.3170166</c:v>
                </c:pt>
                <c:pt idx="3543">
                  <c:v>582.67895508</c:v>
                </c:pt>
                <c:pt idx="3544">
                  <c:v>582.46533203</c:v>
                </c:pt>
                <c:pt idx="3545">
                  <c:v>581.74414063</c:v>
                </c:pt>
                <c:pt idx="3546">
                  <c:v>581.72570801</c:v>
                </c:pt>
                <c:pt idx="3547">
                  <c:v>581.15655518</c:v>
                </c:pt>
                <c:pt idx="3548">
                  <c:v>580.340271</c:v>
                </c:pt>
                <c:pt idx="3549">
                  <c:v>580.4821167</c:v>
                </c:pt>
                <c:pt idx="3550">
                  <c:v>579.92315674</c:v>
                </c:pt>
                <c:pt idx="3551">
                  <c:v>579.76379395</c:v>
                </c:pt>
                <c:pt idx="3552">
                  <c:v>579.50610352</c:v>
                </c:pt>
                <c:pt idx="3553">
                  <c:v>578.56616211</c:v>
                </c:pt>
                <c:pt idx="3554">
                  <c:v>577.99615479</c:v>
                </c:pt>
                <c:pt idx="3555">
                  <c:v>577.5970459</c:v>
                </c:pt>
                <c:pt idx="3556">
                  <c:v>577.52429199</c:v>
                </c:pt>
                <c:pt idx="3557">
                  <c:v>577.49176025</c:v>
                </c:pt>
                <c:pt idx="3558">
                  <c:v>577.1361084</c:v>
                </c:pt>
                <c:pt idx="3559">
                  <c:v>576.4753418</c:v>
                </c:pt>
                <c:pt idx="3560">
                  <c:v>576.40289307</c:v>
                </c:pt>
                <c:pt idx="3561">
                  <c:v>575.90142822</c:v>
                </c:pt>
                <c:pt idx="3562">
                  <c:v>575.54193115</c:v>
                </c:pt>
                <c:pt idx="3563">
                  <c:v>574.94610596</c:v>
                </c:pt>
                <c:pt idx="3564">
                  <c:v>574.13171387</c:v>
                </c:pt>
                <c:pt idx="3565">
                  <c:v>573.3682251</c:v>
                </c:pt>
                <c:pt idx="3566">
                  <c:v>572.53564453</c:v>
                </c:pt>
                <c:pt idx="3567">
                  <c:v>573.39398193</c:v>
                </c:pt>
                <c:pt idx="3568">
                  <c:v>572.57946777</c:v>
                </c:pt>
                <c:pt idx="3569">
                  <c:v>572.66363525</c:v>
                </c:pt>
                <c:pt idx="3570">
                  <c:v>572.09259033</c:v>
                </c:pt>
                <c:pt idx="3571">
                  <c:v>572.19812012</c:v>
                </c:pt>
                <c:pt idx="3572">
                  <c:v>571.70343018</c:v>
                </c:pt>
                <c:pt idx="3573">
                  <c:v>571.2053833</c:v>
                </c:pt>
                <c:pt idx="3574">
                  <c:v>570.68505859</c:v>
                </c:pt>
                <c:pt idx="3575">
                  <c:v>570.41241455</c:v>
                </c:pt>
                <c:pt idx="3576">
                  <c:v>570.11737061</c:v>
                </c:pt>
                <c:pt idx="3577">
                  <c:v>569.81518555</c:v>
                </c:pt>
                <c:pt idx="3578">
                  <c:v>569.12744141</c:v>
                </c:pt>
                <c:pt idx="3579">
                  <c:v>568.15887451</c:v>
                </c:pt>
                <c:pt idx="3580">
                  <c:v>567.57281494</c:v>
                </c:pt>
                <c:pt idx="3581">
                  <c:v>567.55084229</c:v>
                </c:pt>
                <c:pt idx="3582">
                  <c:v>567.29962158</c:v>
                </c:pt>
                <c:pt idx="3583">
                  <c:v>566.684021</c:v>
                </c:pt>
                <c:pt idx="3584">
                  <c:v>566.84820557</c:v>
                </c:pt>
                <c:pt idx="3585">
                  <c:v>566.34197998</c:v>
                </c:pt>
                <c:pt idx="3586">
                  <c:v>565.72253418</c:v>
                </c:pt>
                <c:pt idx="3587">
                  <c:v>565.69335938</c:v>
                </c:pt>
                <c:pt idx="3588">
                  <c:v>564.5489502</c:v>
                </c:pt>
                <c:pt idx="3589">
                  <c:v>563.63739014</c:v>
                </c:pt>
                <c:pt idx="3590">
                  <c:v>563.25097656</c:v>
                </c:pt>
                <c:pt idx="3591">
                  <c:v>562.93347168</c:v>
                </c:pt>
                <c:pt idx="3592">
                  <c:v>563.23254395</c:v>
                </c:pt>
                <c:pt idx="3593">
                  <c:v>562.57263184</c:v>
                </c:pt>
                <c:pt idx="3594">
                  <c:v>562.68249512</c:v>
                </c:pt>
                <c:pt idx="3595">
                  <c:v>562.70056152</c:v>
                </c:pt>
                <c:pt idx="3596">
                  <c:v>561.89093018</c:v>
                </c:pt>
                <c:pt idx="3597">
                  <c:v>561.59533691</c:v>
                </c:pt>
                <c:pt idx="3598">
                  <c:v>561.59552002</c:v>
                </c:pt>
                <c:pt idx="3599">
                  <c:v>560.63214111</c:v>
                </c:pt>
                <c:pt idx="3600">
                  <c:v>559.9241333</c:v>
                </c:pt>
                <c:pt idx="3601">
                  <c:v>559.32519531</c:v>
                </c:pt>
                <c:pt idx="3602">
                  <c:v>559.21569824</c:v>
                </c:pt>
                <c:pt idx="3603">
                  <c:v>559.06591797</c:v>
                </c:pt>
                <c:pt idx="3604">
                  <c:v>558.78881836</c:v>
                </c:pt>
                <c:pt idx="3605">
                  <c:v>558.17529297</c:v>
                </c:pt>
                <c:pt idx="3606">
                  <c:v>557.84661865</c:v>
                </c:pt>
                <c:pt idx="3607">
                  <c:v>557.88702393</c:v>
                </c:pt>
                <c:pt idx="3608">
                  <c:v>557.12677002</c:v>
                </c:pt>
                <c:pt idx="3609">
                  <c:v>556.67755127</c:v>
                </c:pt>
                <c:pt idx="3610">
                  <c:v>556.24645996</c:v>
                </c:pt>
                <c:pt idx="3611">
                  <c:v>555.31036377</c:v>
                </c:pt>
                <c:pt idx="3612">
                  <c:v>554.37823486</c:v>
                </c:pt>
                <c:pt idx="3613">
                  <c:v>554.37823486</c:v>
                </c:pt>
                <c:pt idx="3614">
                  <c:v>554.39306641</c:v>
                </c:pt>
                <c:pt idx="3615">
                  <c:v>553.71313477</c:v>
                </c:pt>
                <c:pt idx="3616">
                  <c:v>553.96166992</c:v>
                </c:pt>
                <c:pt idx="3617">
                  <c:v>553.36199951</c:v>
                </c:pt>
                <c:pt idx="3618">
                  <c:v>552.99975586</c:v>
                </c:pt>
                <c:pt idx="3619">
                  <c:v>552.46600342</c:v>
                </c:pt>
                <c:pt idx="3620">
                  <c:v>552.34881592</c:v>
                </c:pt>
                <c:pt idx="3621">
                  <c:v>552.01593018</c:v>
                </c:pt>
                <c:pt idx="3622">
                  <c:v>551.42687988</c:v>
                </c:pt>
                <c:pt idx="3623">
                  <c:v>551.02770996</c:v>
                </c:pt>
                <c:pt idx="3624">
                  <c:v>550.68774414</c:v>
                </c:pt>
                <c:pt idx="3625">
                  <c:v>550.08343506</c:v>
                </c:pt>
                <c:pt idx="3626">
                  <c:v>550.09820557</c:v>
                </c:pt>
                <c:pt idx="3627">
                  <c:v>549.20452881</c:v>
                </c:pt>
                <c:pt idx="3628">
                  <c:v>548.69195557</c:v>
                </c:pt>
                <c:pt idx="3629">
                  <c:v>548.61871338</c:v>
                </c:pt>
                <c:pt idx="3630">
                  <c:v>548.17541504</c:v>
                </c:pt>
                <c:pt idx="3631">
                  <c:v>547.50524902</c:v>
                </c:pt>
                <c:pt idx="3632">
                  <c:v>547.24890137</c:v>
                </c:pt>
                <c:pt idx="3633">
                  <c:v>547.15704346</c:v>
                </c:pt>
                <c:pt idx="3634">
                  <c:v>545.95831299</c:v>
                </c:pt>
                <c:pt idx="3635">
                  <c:v>545.50024414</c:v>
                </c:pt>
                <c:pt idx="3636">
                  <c:v>545.39782715</c:v>
                </c:pt>
                <c:pt idx="3637">
                  <c:v>545.71331787</c:v>
                </c:pt>
                <c:pt idx="3638">
                  <c:v>544.90289307</c:v>
                </c:pt>
                <c:pt idx="3639">
                  <c:v>545.09735107</c:v>
                </c:pt>
                <c:pt idx="3640">
                  <c:v>544.33129883</c:v>
                </c:pt>
                <c:pt idx="3641">
                  <c:v>544.09991455</c:v>
                </c:pt>
                <c:pt idx="3642">
                  <c:v>543.44342041</c:v>
                </c:pt>
                <c:pt idx="3643">
                  <c:v>542.57745361</c:v>
                </c:pt>
                <c:pt idx="3644">
                  <c:v>541.79925537</c:v>
                </c:pt>
                <c:pt idx="3645">
                  <c:v>541.71148682</c:v>
                </c:pt>
                <c:pt idx="3646">
                  <c:v>541.46179199</c:v>
                </c:pt>
                <c:pt idx="3647">
                  <c:v>541.68945313</c:v>
                </c:pt>
                <c:pt idx="3648">
                  <c:v>541.06188965</c:v>
                </c:pt>
                <c:pt idx="3649">
                  <c:v>540.05584717</c:v>
                </c:pt>
                <c:pt idx="3650">
                  <c:v>539.36907959</c:v>
                </c:pt>
                <c:pt idx="3651">
                  <c:v>539.39465332</c:v>
                </c:pt>
                <c:pt idx="3652">
                  <c:v>539.2074585</c:v>
                </c:pt>
                <c:pt idx="3653">
                  <c:v>539.4465332</c:v>
                </c:pt>
                <c:pt idx="3654">
                  <c:v>538.86633301</c:v>
                </c:pt>
                <c:pt idx="3655">
                  <c:v>537.95513916</c:v>
                </c:pt>
                <c:pt idx="3656">
                  <c:v>537.2565918</c:v>
                </c:pt>
                <c:pt idx="3657">
                  <c:v>536.80450439</c:v>
                </c:pt>
                <c:pt idx="3658">
                  <c:v>536.668396</c:v>
                </c:pt>
                <c:pt idx="3659">
                  <c:v>535.78271484</c:v>
                </c:pt>
                <c:pt idx="3660">
                  <c:v>535.38903809</c:v>
                </c:pt>
                <c:pt idx="3661">
                  <c:v>535.74597168</c:v>
                </c:pt>
                <c:pt idx="3662">
                  <c:v>535.75360107</c:v>
                </c:pt>
                <c:pt idx="3663">
                  <c:v>535.53674316</c:v>
                </c:pt>
                <c:pt idx="3664">
                  <c:v>534.72039795</c:v>
                </c:pt>
                <c:pt idx="3665">
                  <c:v>534.11352539</c:v>
                </c:pt>
                <c:pt idx="3666">
                  <c:v>533.28930664</c:v>
                </c:pt>
                <c:pt idx="3667">
                  <c:v>532.74456787</c:v>
                </c:pt>
                <c:pt idx="3668">
                  <c:v>532.54925537</c:v>
                </c:pt>
                <c:pt idx="3669">
                  <c:v>532.50897217</c:v>
                </c:pt>
                <c:pt idx="3670">
                  <c:v>532.30340576</c:v>
                </c:pt>
                <c:pt idx="3671">
                  <c:v>532.17822266</c:v>
                </c:pt>
                <c:pt idx="3672">
                  <c:v>531.99414063</c:v>
                </c:pt>
                <c:pt idx="3673">
                  <c:v>531.65197754</c:v>
                </c:pt>
                <c:pt idx="3674">
                  <c:v>530.74249268</c:v>
                </c:pt>
                <c:pt idx="3675">
                  <c:v>529.71868896</c:v>
                </c:pt>
                <c:pt idx="3676">
                  <c:v>529.62646484</c:v>
                </c:pt>
                <c:pt idx="3677">
                  <c:v>529.40917969</c:v>
                </c:pt>
                <c:pt idx="3678">
                  <c:v>528.7644043</c:v>
                </c:pt>
                <c:pt idx="3679">
                  <c:v>528.07543945</c:v>
                </c:pt>
                <c:pt idx="3680">
                  <c:v>527.75469971</c:v>
                </c:pt>
                <c:pt idx="3681">
                  <c:v>527.33074951</c:v>
                </c:pt>
                <c:pt idx="3682">
                  <c:v>526.51989746</c:v>
                </c:pt>
                <c:pt idx="3683">
                  <c:v>526.62677002</c:v>
                </c:pt>
                <c:pt idx="3684">
                  <c:v>526.42797852</c:v>
                </c:pt>
                <c:pt idx="3685">
                  <c:v>526.33966064</c:v>
                </c:pt>
                <c:pt idx="3686">
                  <c:v>526.48010254</c:v>
                </c:pt>
                <c:pt idx="3687">
                  <c:v>526.02661133</c:v>
                </c:pt>
                <c:pt idx="3688">
                  <c:v>525.21148682</c:v>
                </c:pt>
                <c:pt idx="3689">
                  <c:v>524.35174561</c:v>
                </c:pt>
                <c:pt idx="3690">
                  <c:v>523.29681396</c:v>
                </c:pt>
                <c:pt idx="3691">
                  <c:v>522.92388916</c:v>
                </c:pt>
                <c:pt idx="3692">
                  <c:v>523.38519287</c:v>
                </c:pt>
                <c:pt idx="3693">
                  <c:v>523.13439941</c:v>
                </c:pt>
                <c:pt idx="3694">
                  <c:v>523.08300781</c:v>
                </c:pt>
                <c:pt idx="3695">
                  <c:v>522.71008301</c:v>
                </c:pt>
                <c:pt idx="3696">
                  <c:v>521.6618042</c:v>
                </c:pt>
                <c:pt idx="3697">
                  <c:v>521.24450684</c:v>
                </c:pt>
                <c:pt idx="3698">
                  <c:v>520.63128662</c:v>
                </c:pt>
                <c:pt idx="3699">
                  <c:v>519.71551514</c:v>
                </c:pt>
                <c:pt idx="3700">
                  <c:v>519.84857178</c:v>
                </c:pt>
                <c:pt idx="3701">
                  <c:v>519.72680664</c:v>
                </c:pt>
                <c:pt idx="3702">
                  <c:v>519.86730957</c:v>
                </c:pt>
                <c:pt idx="3703">
                  <c:v>519.64202881</c:v>
                </c:pt>
                <c:pt idx="3704">
                  <c:v>519.09899902</c:v>
                </c:pt>
                <c:pt idx="3705">
                  <c:v>518.2010498</c:v>
                </c:pt>
                <c:pt idx="3706">
                  <c:v>517.42840576</c:v>
                </c:pt>
                <c:pt idx="3707">
                  <c:v>517.18432617</c:v>
                </c:pt>
                <c:pt idx="3708">
                  <c:v>516.65936279</c:v>
                </c:pt>
                <c:pt idx="3709">
                  <c:v>516.04174805</c:v>
                </c:pt>
                <c:pt idx="3710">
                  <c:v>515.79071045</c:v>
                </c:pt>
                <c:pt idx="3711">
                  <c:v>515.77984619</c:v>
                </c:pt>
                <c:pt idx="3712">
                  <c:v>516.07171631</c:v>
                </c:pt>
                <c:pt idx="3713">
                  <c:v>515.86846924</c:v>
                </c:pt>
                <c:pt idx="3714">
                  <c:v>515.1807251</c:v>
                </c:pt>
                <c:pt idx="3715">
                  <c:v>513.88928223</c:v>
                </c:pt>
                <c:pt idx="3716">
                  <c:v>513.23046875</c:v>
                </c:pt>
                <c:pt idx="3717">
                  <c:v>512.80865479</c:v>
                </c:pt>
                <c:pt idx="3718">
                  <c:v>512.63439941</c:v>
                </c:pt>
                <c:pt idx="3719">
                  <c:v>512.07543945</c:v>
                </c:pt>
                <c:pt idx="3720">
                  <c:v>511.47921753</c:v>
                </c:pt>
                <c:pt idx="3721">
                  <c:v>511.8203125</c:v>
                </c:pt>
                <c:pt idx="3722">
                  <c:v>511.59451294</c:v>
                </c:pt>
                <c:pt idx="3723">
                  <c:v>511.35739136</c:v>
                </c:pt>
                <c:pt idx="3724">
                  <c:v>510.61697388</c:v>
                </c:pt>
                <c:pt idx="3725">
                  <c:v>510.01324463</c:v>
                </c:pt>
                <c:pt idx="3726">
                  <c:v>509.16067505</c:v>
                </c:pt>
                <c:pt idx="3727">
                  <c:v>509.20904541</c:v>
                </c:pt>
                <c:pt idx="3728">
                  <c:v>508.77203369</c:v>
                </c:pt>
                <c:pt idx="3729">
                  <c:v>508.36834717</c:v>
                </c:pt>
                <c:pt idx="3730">
                  <c:v>507.82678223</c:v>
                </c:pt>
                <c:pt idx="3731">
                  <c:v>507.43734741</c:v>
                </c:pt>
                <c:pt idx="3732">
                  <c:v>507.2784729</c:v>
                </c:pt>
                <c:pt idx="3733">
                  <c:v>507.06347656</c:v>
                </c:pt>
                <c:pt idx="3734">
                  <c:v>507.41201782</c:v>
                </c:pt>
                <c:pt idx="3735">
                  <c:v>506.59640503</c:v>
                </c:pt>
                <c:pt idx="3736">
                  <c:v>506.05136108</c:v>
                </c:pt>
                <c:pt idx="3737">
                  <c:v>505.27954102</c:v>
                </c:pt>
                <c:pt idx="3738">
                  <c:v>504.80459595</c:v>
                </c:pt>
                <c:pt idx="3739">
                  <c:v>504.37799072</c:v>
                </c:pt>
                <c:pt idx="3740">
                  <c:v>503.81054688</c:v>
                </c:pt>
                <c:pt idx="3741">
                  <c:v>503.30911255</c:v>
                </c:pt>
                <c:pt idx="3742">
                  <c:v>503.0199585</c:v>
                </c:pt>
                <c:pt idx="3743">
                  <c:v>502.78961182</c:v>
                </c:pt>
                <c:pt idx="3744">
                  <c:v>502.34790039</c:v>
                </c:pt>
                <c:pt idx="3745">
                  <c:v>501.56115723</c:v>
                </c:pt>
                <c:pt idx="3746">
                  <c:v>501.41973877</c:v>
                </c:pt>
                <c:pt idx="3747">
                  <c:v>501.35681152</c:v>
                </c:pt>
                <c:pt idx="3748">
                  <c:v>501.45721436</c:v>
                </c:pt>
                <c:pt idx="3749">
                  <c:v>501.55023193</c:v>
                </c:pt>
                <c:pt idx="3750">
                  <c:v>500.59204102</c:v>
                </c:pt>
                <c:pt idx="3751">
                  <c:v>499.99008179</c:v>
                </c:pt>
                <c:pt idx="3752">
                  <c:v>499.31011963</c:v>
                </c:pt>
                <c:pt idx="3753">
                  <c:v>499.23950195</c:v>
                </c:pt>
                <c:pt idx="3754">
                  <c:v>498.47781372</c:v>
                </c:pt>
                <c:pt idx="3755">
                  <c:v>497.79382324</c:v>
                </c:pt>
                <c:pt idx="3756">
                  <c:v>497.5484314</c:v>
                </c:pt>
                <c:pt idx="3757">
                  <c:v>497.10250854</c:v>
                </c:pt>
                <c:pt idx="3758">
                  <c:v>496.91281128</c:v>
                </c:pt>
                <c:pt idx="3759">
                  <c:v>496.52987671</c:v>
                </c:pt>
                <c:pt idx="3760">
                  <c:v>496.13565063</c:v>
                </c:pt>
                <c:pt idx="3761">
                  <c:v>495.70431519</c:v>
                </c:pt>
                <c:pt idx="3762">
                  <c:v>495.57400513</c:v>
                </c:pt>
                <c:pt idx="3763">
                  <c:v>495.15731812</c:v>
                </c:pt>
                <c:pt idx="3764">
                  <c:v>494.74075317</c:v>
                </c:pt>
                <c:pt idx="3765">
                  <c:v>494.05258179</c:v>
                </c:pt>
                <c:pt idx="3766">
                  <c:v>493.8253479</c:v>
                </c:pt>
                <c:pt idx="3767">
                  <c:v>493.42333984</c:v>
                </c:pt>
                <c:pt idx="3768">
                  <c:v>492.94326782</c:v>
                </c:pt>
                <c:pt idx="3769">
                  <c:v>492.64144897</c:v>
                </c:pt>
                <c:pt idx="3770">
                  <c:v>492.21014404</c:v>
                </c:pt>
                <c:pt idx="3771">
                  <c:v>491.74835205</c:v>
                </c:pt>
                <c:pt idx="3772">
                  <c:v>491.40200806</c:v>
                </c:pt>
                <c:pt idx="3773">
                  <c:v>491.10397339</c:v>
                </c:pt>
                <c:pt idx="3774">
                  <c:v>490.57873535</c:v>
                </c:pt>
                <c:pt idx="3775">
                  <c:v>490.3666687</c:v>
                </c:pt>
                <c:pt idx="3776">
                  <c:v>489.86727905</c:v>
                </c:pt>
                <c:pt idx="3777">
                  <c:v>489.74078369</c:v>
                </c:pt>
                <c:pt idx="3778">
                  <c:v>489.1257019</c:v>
                </c:pt>
                <c:pt idx="3779">
                  <c:v>488.45864868</c:v>
                </c:pt>
                <c:pt idx="3780">
                  <c:v>488.35830688</c:v>
                </c:pt>
                <c:pt idx="3781">
                  <c:v>488.70123291</c:v>
                </c:pt>
                <c:pt idx="3782">
                  <c:v>488.17590332</c:v>
                </c:pt>
                <c:pt idx="3783">
                  <c:v>487.57928467</c:v>
                </c:pt>
                <c:pt idx="3784">
                  <c:v>486.76260376</c:v>
                </c:pt>
                <c:pt idx="3785">
                  <c:v>486.33007813</c:v>
                </c:pt>
                <c:pt idx="3786">
                  <c:v>485.72567749</c:v>
                </c:pt>
                <c:pt idx="3787">
                  <c:v>485.29678345</c:v>
                </c:pt>
                <c:pt idx="3788">
                  <c:v>485.14016724</c:v>
                </c:pt>
                <c:pt idx="3789">
                  <c:v>484.5357666</c:v>
                </c:pt>
                <c:pt idx="3790">
                  <c:v>483.90881348</c:v>
                </c:pt>
                <c:pt idx="3791">
                  <c:v>483.93481445</c:v>
                </c:pt>
                <c:pt idx="3792">
                  <c:v>483.27450562</c:v>
                </c:pt>
                <c:pt idx="3793">
                  <c:v>482.87860107</c:v>
                </c:pt>
                <c:pt idx="3794">
                  <c:v>482.77038574</c:v>
                </c:pt>
                <c:pt idx="3795">
                  <c:v>482.19528198</c:v>
                </c:pt>
                <c:pt idx="3796">
                  <c:v>481.69519043</c:v>
                </c:pt>
                <c:pt idx="3797">
                  <c:v>481.73245239</c:v>
                </c:pt>
                <c:pt idx="3798">
                  <c:v>481.17602539</c:v>
                </c:pt>
                <c:pt idx="3799">
                  <c:v>481.04150391</c:v>
                </c:pt>
                <c:pt idx="3800">
                  <c:v>480.34689331</c:v>
                </c:pt>
                <c:pt idx="3801">
                  <c:v>479.59951782</c:v>
                </c:pt>
                <c:pt idx="3802">
                  <c:v>479.25201416</c:v>
                </c:pt>
                <c:pt idx="3803">
                  <c:v>479.44647217</c:v>
                </c:pt>
                <c:pt idx="3804">
                  <c:v>478.40356445</c:v>
                </c:pt>
                <c:pt idx="3805">
                  <c:v>478.11199951</c:v>
                </c:pt>
                <c:pt idx="3806">
                  <c:v>477.9289856</c:v>
                </c:pt>
                <c:pt idx="3807">
                  <c:v>477.34570313</c:v>
                </c:pt>
                <c:pt idx="3808">
                  <c:v>477.28961182</c:v>
                </c:pt>
                <c:pt idx="3809">
                  <c:v>476.8671875</c:v>
                </c:pt>
                <c:pt idx="3810">
                  <c:v>476.26519775</c:v>
                </c:pt>
                <c:pt idx="3811">
                  <c:v>475.61795044</c:v>
                </c:pt>
                <c:pt idx="3812">
                  <c:v>475.18032837</c:v>
                </c:pt>
                <c:pt idx="3813">
                  <c:v>475.12417603</c:v>
                </c:pt>
                <c:pt idx="3814">
                  <c:v>474.54040527</c:v>
                </c:pt>
                <c:pt idx="3815">
                  <c:v>474.42089844</c:v>
                </c:pt>
                <c:pt idx="3816">
                  <c:v>474.2336731</c:v>
                </c:pt>
                <c:pt idx="3817">
                  <c:v>473.45501709</c:v>
                </c:pt>
                <c:pt idx="3818">
                  <c:v>473.41012573</c:v>
                </c:pt>
                <c:pt idx="3819">
                  <c:v>472.75137329</c:v>
                </c:pt>
                <c:pt idx="3820">
                  <c:v>472.26467896</c:v>
                </c:pt>
                <c:pt idx="3821">
                  <c:v>472.16741943</c:v>
                </c:pt>
                <c:pt idx="3822">
                  <c:v>471.68051147</c:v>
                </c:pt>
                <c:pt idx="3823">
                  <c:v>471.4708252</c:v>
                </c:pt>
                <c:pt idx="3824">
                  <c:v>470.45947266</c:v>
                </c:pt>
                <c:pt idx="3825">
                  <c:v>470.44442749</c:v>
                </c:pt>
                <c:pt idx="3826">
                  <c:v>469.74771118</c:v>
                </c:pt>
                <c:pt idx="3827">
                  <c:v>469.41421509</c:v>
                </c:pt>
                <c:pt idx="3828">
                  <c:v>469.41049194</c:v>
                </c:pt>
                <c:pt idx="3829">
                  <c:v>468.37216187</c:v>
                </c:pt>
                <c:pt idx="3830">
                  <c:v>468.39102173</c:v>
                </c:pt>
                <c:pt idx="3831">
                  <c:v>467.74633789</c:v>
                </c:pt>
                <c:pt idx="3832">
                  <c:v>467.6338501</c:v>
                </c:pt>
                <c:pt idx="3833">
                  <c:v>467.33755493</c:v>
                </c:pt>
                <c:pt idx="3834">
                  <c:v>466.66638184</c:v>
                </c:pt>
                <c:pt idx="3835">
                  <c:v>466.3961792</c:v>
                </c:pt>
                <c:pt idx="3836">
                  <c:v>465.86367798</c:v>
                </c:pt>
                <c:pt idx="3837">
                  <c:v>465.36853027</c:v>
                </c:pt>
                <c:pt idx="3838">
                  <c:v>465.50747681</c:v>
                </c:pt>
                <c:pt idx="3839">
                  <c:v>464.50921631</c:v>
                </c:pt>
                <c:pt idx="3840">
                  <c:v>464.24282837</c:v>
                </c:pt>
                <c:pt idx="3841">
                  <c:v>463.86010742</c:v>
                </c:pt>
                <c:pt idx="3842">
                  <c:v>463.39459229</c:v>
                </c:pt>
                <c:pt idx="3843">
                  <c:v>463.54464722</c:v>
                </c:pt>
                <c:pt idx="3844">
                  <c:v>462.89910889</c:v>
                </c:pt>
                <c:pt idx="3845">
                  <c:v>462.73770142</c:v>
                </c:pt>
                <c:pt idx="3846">
                  <c:v>461.66751099</c:v>
                </c:pt>
                <c:pt idx="3847">
                  <c:v>461.71627808</c:v>
                </c:pt>
                <c:pt idx="3848">
                  <c:v>461.33676147</c:v>
                </c:pt>
                <c:pt idx="3849">
                  <c:v>460.96853638</c:v>
                </c:pt>
                <c:pt idx="3850">
                  <c:v>460.33761597</c:v>
                </c:pt>
                <c:pt idx="3851">
                  <c:v>459.68768311</c:v>
                </c:pt>
                <c:pt idx="3852">
                  <c:v>459.68014526</c:v>
                </c:pt>
                <c:pt idx="3853">
                  <c:v>459.22161865</c:v>
                </c:pt>
                <c:pt idx="3854">
                  <c:v>459.17657471</c:v>
                </c:pt>
                <c:pt idx="3855">
                  <c:v>458.44366455</c:v>
                </c:pt>
                <c:pt idx="3856">
                  <c:v>457.55267334</c:v>
                </c:pt>
                <c:pt idx="3857">
                  <c:v>457.18405151</c:v>
                </c:pt>
                <c:pt idx="3858">
                  <c:v>456.9508667</c:v>
                </c:pt>
                <c:pt idx="3859">
                  <c:v>456.69525146</c:v>
                </c:pt>
                <c:pt idx="3860">
                  <c:v>456.35293579</c:v>
                </c:pt>
                <c:pt idx="3861">
                  <c:v>455.85269165</c:v>
                </c:pt>
                <c:pt idx="3862">
                  <c:v>455.32589722</c:v>
                </c:pt>
                <c:pt idx="3863">
                  <c:v>455.07019043</c:v>
                </c:pt>
                <c:pt idx="3864">
                  <c:v>455.01373291</c:v>
                </c:pt>
                <c:pt idx="3865">
                  <c:v>454.58837891</c:v>
                </c:pt>
                <c:pt idx="3866">
                  <c:v>453.77932739</c:v>
                </c:pt>
                <c:pt idx="3867">
                  <c:v>453.65884399</c:v>
                </c:pt>
                <c:pt idx="3868">
                  <c:v>453.4480896</c:v>
                </c:pt>
                <c:pt idx="3869">
                  <c:v>452.82284546</c:v>
                </c:pt>
                <c:pt idx="3870">
                  <c:v>451.8928833</c:v>
                </c:pt>
                <c:pt idx="3871">
                  <c:v>451.57666016</c:v>
                </c:pt>
                <c:pt idx="3872">
                  <c:v>451.5614624</c:v>
                </c:pt>
                <c:pt idx="3873">
                  <c:v>450.7250061</c:v>
                </c:pt>
                <c:pt idx="3874">
                  <c:v>450.68740845</c:v>
                </c:pt>
                <c:pt idx="3875">
                  <c:v>450.00918579</c:v>
                </c:pt>
                <c:pt idx="3876">
                  <c:v>449.76065063</c:v>
                </c:pt>
                <c:pt idx="3877">
                  <c:v>449.7454834</c:v>
                </c:pt>
                <c:pt idx="3878">
                  <c:v>449.24429321</c:v>
                </c:pt>
                <c:pt idx="3879">
                  <c:v>448.57711792</c:v>
                </c:pt>
                <c:pt idx="3880">
                  <c:v>448.43759155</c:v>
                </c:pt>
                <c:pt idx="3881">
                  <c:v>447.8381958</c:v>
                </c:pt>
                <c:pt idx="3882">
                  <c:v>447.52886963</c:v>
                </c:pt>
                <c:pt idx="3883">
                  <c:v>447.07254028</c:v>
                </c:pt>
                <c:pt idx="3884">
                  <c:v>446.80859375</c:v>
                </c:pt>
                <c:pt idx="3885">
                  <c:v>446.54470825</c:v>
                </c:pt>
                <c:pt idx="3886">
                  <c:v>445.66552734</c:v>
                </c:pt>
                <c:pt idx="3887">
                  <c:v>445.77493286</c:v>
                </c:pt>
                <c:pt idx="3888">
                  <c:v>445.24688721</c:v>
                </c:pt>
                <c:pt idx="3889">
                  <c:v>445.05813599</c:v>
                </c:pt>
                <c:pt idx="3890">
                  <c:v>444.12957764</c:v>
                </c:pt>
                <c:pt idx="3891">
                  <c:v>443.75595093</c:v>
                </c:pt>
                <c:pt idx="3892">
                  <c:v>443.64266968</c:v>
                </c:pt>
                <c:pt idx="3893">
                  <c:v>443.06118774</c:v>
                </c:pt>
                <c:pt idx="3894">
                  <c:v>443.09158325</c:v>
                </c:pt>
                <c:pt idx="3895">
                  <c:v>442.09823608</c:v>
                </c:pt>
                <c:pt idx="3896">
                  <c:v>441.89819336</c:v>
                </c:pt>
                <c:pt idx="3897">
                  <c:v>441.88677979</c:v>
                </c:pt>
                <c:pt idx="3898">
                  <c:v>441.16534424</c:v>
                </c:pt>
                <c:pt idx="3899">
                  <c:v>440.87442017</c:v>
                </c:pt>
                <c:pt idx="3900">
                  <c:v>440.28863525</c:v>
                </c:pt>
                <c:pt idx="3901">
                  <c:v>440.12240601</c:v>
                </c:pt>
                <c:pt idx="3902">
                  <c:v>439.37780762</c:v>
                </c:pt>
                <c:pt idx="3903">
                  <c:v>439.14718628</c:v>
                </c:pt>
                <c:pt idx="3904">
                  <c:v>439.08670044</c:v>
                </c:pt>
                <c:pt idx="3905">
                  <c:v>438.3760376</c:v>
                </c:pt>
                <c:pt idx="3906">
                  <c:v>437.684021</c:v>
                </c:pt>
                <c:pt idx="3907">
                  <c:v>437.63110352</c:v>
                </c:pt>
                <c:pt idx="3908">
                  <c:v>437.13189697</c:v>
                </c:pt>
                <c:pt idx="3909">
                  <c:v>436.88973999</c:v>
                </c:pt>
                <c:pt idx="3910">
                  <c:v>436.59844971</c:v>
                </c:pt>
                <c:pt idx="3911">
                  <c:v>435.81915283</c:v>
                </c:pt>
                <c:pt idx="3912">
                  <c:v>435.41040039</c:v>
                </c:pt>
                <c:pt idx="3913">
                  <c:v>435.15319824</c:v>
                </c:pt>
                <c:pt idx="3914">
                  <c:v>434.7215271</c:v>
                </c:pt>
                <c:pt idx="3915">
                  <c:v>434.23330688</c:v>
                </c:pt>
                <c:pt idx="3916">
                  <c:v>433.83584595</c:v>
                </c:pt>
                <c:pt idx="3917">
                  <c:v>433.65023804</c:v>
                </c:pt>
                <c:pt idx="3918">
                  <c:v>433.23391724</c:v>
                </c:pt>
                <c:pt idx="3919">
                  <c:v>432.92327881</c:v>
                </c:pt>
                <c:pt idx="3920">
                  <c:v>432.16949463</c:v>
                </c:pt>
                <c:pt idx="3921">
                  <c:v>431.83615112</c:v>
                </c:pt>
                <c:pt idx="3922">
                  <c:v>431.82473755</c:v>
                </c:pt>
                <c:pt idx="3923">
                  <c:v>431.21481323</c:v>
                </c:pt>
                <c:pt idx="3924">
                  <c:v>431.14657593</c:v>
                </c:pt>
                <c:pt idx="3925">
                  <c:v>430.63497925</c:v>
                </c:pt>
                <c:pt idx="3926">
                  <c:v>429.67230225</c:v>
                </c:pt>
                <c:pt idx="3927">
                  <c:v>429.81268311</c:v>
                </c:pt>
                <c:pt idx="3928">
                  <c:v>429.33493042</c:v>
                </c:pt>
                <c:pt idx="3929">
                  <c:v>429.00134277</c:v>
                </c:pt>
                <c:pt idx="3930">
                  <c:v>428.27331543</c:v>
                </c:pt>
                <c:pt idx="3931">
                  <c:v>427.92056274</c:v>
                </c:pt>
                <c:pt idx="3932">
                  <c:v>427.55633545</c:v>
                </c:pt>
                <c:pt idx="3933">
                  <c:v>427.23019409</c:v>
                </c:pt>
                <c:pt idx="3934">
                  <c:v>426.71801758</c:v>
                </c:pt>
                <c:pt idx="3935">
                  <c:v>426.09576416</c:v>
                </c:pt>
                <c:pt idx="3936">
                  <c:v>425.60632324</c:v>
                </c:pt>
                <c:pt idx="3937">
                  <c:v>425.59103394</c:v>
                </c:pt>
                <c:pt idx="3938">
                  <c:v>425.35949707</c:v>
                </c:pt>
                <c:pt idx="3939">
                  <c:v>424.75576782</c:v>
                </c:pt>
                <c:pt idx="3940">
                  <c:v>424.67617798</c:v>
                </c:pt>
                <c:pt idx="3941">
                  <c:v>423.78018188</c:v>
                </c:pt>
                <c:pt idx="3942">
                  <c:v>423.40405273</c:v>
                </c:pt>
                <c:pt idx="3943">
                  <c:v>423.3092041</c:v>
                </c:pt>
                <c:pt idx="3944">
                  <c:v>423.13830566</c:v>
                </c:pt>
                <c:pt idx="3945">
                  <c:v>422.12023926</c:v>
                </c:pt>
                <c:pt idx="3946">
                  <c:v>421.70223999</c:v>
                </c:pt>
                <c:pt idx="3947">
                  <c:v>421.32989502</c:v>
                </c:pt>
                <c:pt idx="3948">
                  <c:v>421.02578735</c:v>
                </c:pt>
                <c:pt idx="3949">
                  <c:v>420.69134521</c:v>
                </c:pt>
                <c:pt idx="3950">
                  <c:v>420.43273926</c:v>
                </c:pt>
                <c:pt idx="3951">
                  <c:v>420.10968018</c:v>
                </c:pt>
                <c:pt idx="3952">
                  <c:v>419.31887817</c:v>
                </c:pt>
                <c:pt idx="3953">
                  <c:v>419.20098877</c:v>
                </c:pt>
                <c:pt idx="3954">
                  <c:v>418.87017822</c:v>
                </c:pt>
                <c:pt idx="3955">
                  <c:v>418.45172119</c:v>
                </c:pt>
                <c:pt idx="3956">
                  <c:v>418.13613892</c:v>
                </c:pt>
                <c:pt idx="3957">
                  <c:v>417.44369507</c:v>
                </c:pt>
                <c:pt idx="3958">
                  <c:v>417.21920776</c:v>
                </c:pt>
                <c:pt idx="3959">
                  <c:v>416.92617798</c:v>
                </c:pt>
                <c:pt idx="3960">
                  <c:v>416.2449646</c:v>
                </c:pt>
                <c:pt idx="3961">
                  <c:v>415.71960449</c:v>
                </c:pt>
                <c:pt idx="3962">
                  <c:v>415.19415283</c:v>
                </c:pt>
                <c:pt idx="3963">
                  <c:v>414.99630737</c:v>
                </c:pt>
                <c:pt idx="3964">
                  <c:v>414.80584717</c:v>
                </c:pt>
                <c:pt idx="3965">
                  <c:v>414.46691895</c:v>
                </c:pt>
                <c:pt idx="3966">
                  <c:v>413.87268066</c:v>
                </c:pt>
                <c:pt idx="3967">
                  <c:v>413.59106445</c:v>
                </c:pt>
                <c:pt idx="3968">
                  <c:v>413.35482788</c:v>
                </c:pt>
                <c:pt idx="3969">
                  <c:v>412.90884399</c:v>
                </c:pt>
                <c:pt idx="3970">
                  <c:v>412.30310059</c:v>
                </c:pt>
                <c:pt idx="3971">
                  <c:v>411.83047485</c:v>
                </c:pt>
                <c:pt idx="3972">
                  <c:v>411.39987183</c:v>
                </c:pt>
                <c:pt idx="3973">
                  <c:v>411.32736206</c:v>
                </c:pt>
                <c:pt idx="3974">
                  <c:v>411.02227783</c:v>
                </c:pt>
                <c:pt idx="3975">
                  <c:v>410.50753784</c:v>
                </c:pt>
                <c:pt idx="3976">
                  <c:v>409.75247192</c:v>
                </c:pt>
                <c:pt idx="3977">
                  <c:v>409.66482544</c:v>
                </c:pt>
                <c:pt idx="3978">
                  <c:v>409.2071228</c:v>
                </c:pt>
                <c:pt idx="3979">
                  <c:v>409.07739258</c:v>
                </c:pt>
                <c:pt idx="3980">
                  <c:v>408.53961182</c:v>
                </c:pt>
                <c:pt idx="3981">
                  <c:v>407.68844604</c:v>
                </c:pt>
                <c:pt idx="3982">
                  <c:v>407.42138672</c:v>
                </c:pt>
                <c:pt idx="3983">
                  <c:v>407.10852051</c:v>
                </c:pt>
                <c:pt idx="3984">
                  <c:v>406.74197388</c:v>
                </c:pt>
                <c:pt idx="3985">
                  <c:v>406.52819824</c:v>
                </c:pt>
                <c:pt idx="3986">
                  <c:v>405.77218628</c:v>
                </c:pt>
                <c:pt idx="3987">
                  <c:v>405.64990234</c:v>
                </c:pt>
                <c:pt idx="3988">
                  <c:v>405.14968872</c:v>
                </c:pt>
                <c:pt idx="3989">
                  <c:v>404.67211914</c:v>
                </c:pt>
                <c:pt idx="3990">
                  <c:v>403.93859863</c:v>
                </c:pt>
                <c:pt idx="3991">
                  <c:v>404.17938232</c:v>
                </c:pt>
                <c:pt idx="3992">
                  <c:v>403.48776245</c:v>
                </c:pt>
                <c:pt idx="3993">
                  <c:v>403.20114136</c:v>
                </c:pt>
                <c:pt idx="3994">
                  <c:v>402.75018311</c:v>
                </c:pt>
                <c:pt idx="3995">
                  <c:v>402.4291687</c:v>
                </c:pt>
                <c:pt idx="3996">
                  <c:v>401.99316406</c:v>
                </c:pt>
                <c:pt idx="3997">
                  <c:v>401.53048706</c:v>
                </c:pt>
                <c:pt idx="3998">
                  <c:v>401.35455322</c:v>
                </c:pt>
                <c:pt idx="3999">
                  <c:v>401.09848022</c:v>
                </c:pt>
                <c:pt idx="4000">
                  <c:v>400.42507935</c:v>
                </c:pt>
                <c:pt idx="4001">
                  <c:v>400.06951904</c:v>
                </c:pt>
                <c:pt idx="4002">
                  <c:v>399.49945068</c:v>
                </c:pt>
                <c:pt idx="4003">
                  <c:v>399.18557739</c:v>
                </c:pt>
                <c:pt idx="4004">
                  <c:v>398.8218689</c:v>
                </c:pt>
                <c:pt idx="4005">
                  <c:v>398.01806641</c:v>
                </c:pt>
                <c:pt idx="4006">
                  <c:v>397.91470337</c:v>
                </c:pt>
                <c:pt idx="4007">
                  <c:v>397.5088501</c:v>
                </c:pt>
                <c:pt idx="4008">
                  <c:v>397.27145386</c:v>
                </c:pt>
                <c:pt idx="4009">
                  <c:v>397.06088257</c:v>
                </c:pt>
                <c:pt idx="4010">
                  <c:v>396.25271606</c:v>
                </c:pt>
                <c:pt idx="4011">
                  <c:v>396.11471558</c:v>
                </c:pt>
                <c:pt idx="4012">
                  <c:v>395.73168945</c:v>
                </c:pt>
                <c:pt idx="4013">
                  <c:v>395.23754883</c:v>
                </c:pt>
                <c:pt idx="4014">
                  <c:v>395.04586792</c:v>
                </c:pt>
                <c:pt idx="4015">
                  <c:v>394.37527466</c:v>
                </c:pt>
                <c:pt idx="4016">
                  <c:v>393.93429565</c:v>
                </c:pt>
                <c:pt idx="4017">
                  <c:v>393.15609741</c:v>
                </c:pt>
                <c:pt idx="4018">
                  <c:v>393.30584717</c:v>
                </c:pt>
                <c:pt idx="4019">
                  <c:v>393.04107666</c:v>
                </c:pt>
                <c:pt idx="4020">
                  <c:v>392.42755127</c:v>
                </c:pt>
                <c:pt idx="4021">
                  <c:v>391.9402771</c:v>
                </c:pt>
                <c:pt idx="4022">
                  <c:v>391.54516602</c:v>
                </c:pt>
                <c:pt idx="4023">
                  <c:v>391.25741577</c:v>
                </c:pt>
                <c:pt idx="4024">
                  <c:v>391.04260254</c:v>
                </c:pt>
                <c:pt idx="4025">
                  <c:v>390.71627808</c:v>
                </c:pt>
                <c:pt idx="4026">
                  <c:v>389.86038208</c:v>
                </c:pt>
                <c:pt idx="4027">
                  <c:v>389.42282104</c:v>
                </c:pt>
                <c:pt idx="4028">
                  <c:v>388.7394104</c:v>
                </c:pt>
                <c:pt idx="4029">
                  <c:v>388.87747192</c:v>
                </c:pt>
                <c:pt idx="4030">
                  <c:v>388.42434692</c:v>
                </c:pt>
                <c:pt idx="4031">
                  <c:v>388.02105713</c:v>
                </c:pt>
                <c:pt idx="4032">
                  <c:v>387.5333252</c:v>
                </c:pt>
                <c:pt idx="4033">
                  <c:v>386.92999268</c:v>
                </c:pt>
                <c:pt idx="4034">
                  <c:v>386.56869507</c:v>
                </c:pt>
                <c:pt idx="4035">
                  <c:v>386.58029175</c:v>
                </c:pt>
                <c:pt idx="4036">
                  <c:v>385.9921875</c:v>
                </c:pt>
                <c:pt idx="4037">
                  <c:v>385.29272461</c:v>
                </c:pt>
                <c:pt idx="4038">
                  <c:v>385.01956177</c:v>
                </c:pt>
                <c:pt idx="4039">
                  <c:v>384.50427246</c:v>
                </c:pt>
                <c:pt idx="4040">
                  <c:v>384.03115845</c:v>
                </c:pt>
                <c:pt idx="4041">
                  <c:v>384.04660034</c:v>
                </c:pt>
                <c:pt idx="4042">
                  <c:v>383.44668579</c:v>
                </c:pt>
                <c:pt idx="4043">
                  <c:v>383.03851318</c:v>
                </c:pt>
                <c:pt idx="4044">
                  <c:v>382.73861694</c:v>
                </c:pt>
                <c:pt idx="4045">
                  <c:v>382.41519165</c:v>
                </c:pt>
                <c:pt idx="4046">
                  <c:v>381.99972534</c:v>
                </c:pt>
                <c:pt idx="4047">
                  <c:v>381.36065674</c:v>
                </c:pt>
                <c:pt idx="4048">
                  <c:v>381.38000488</c:v>
                </c:pt>
                <c:pt idx="4049">
                  <c:v>380.88311768</c:v>
                </c:pt>
                <c:pt idx="4050">
                  <c:v>380.44009399</c:v>
                </c:pt>
                <c:pt idx="4051">
                  <c:v>379.99337769</c:v>
                </c:pt>
                <c:pt idx="4052">
                  <c:v>379.35028076</c:v>
                </c:pt>
                <c:pt idx="4053">
                  <c:v>379.02258301</c:v>
                </c:pt>
                <c:pt idx="4054">
                  <c:v>378.8107605</c:v>
                </c:pt>
                <c:pt idx="4055">
                  <c:v>378.32119751</c:v>
                </c:pt>
                <c:pt idx="4056">
                  <c:v>377.77758789</c:v>
                </c:pt>
                <c:pt idx="4057">
                  <c:v>377.4961853</c:v>
                </c:pt>
                <c:pt idx="4058">
                  <c:v>377.19567871</c:v>
                </c:pt>
                <c:pt idx="4059">
                  <c:v>377.09158325</c:v>
                </c:pt>
                <c:pt idx="4060">
                  <c:v>376.73684692</c:v>
                </c:pt>
                <c:pt idx="4061">
                  <c:v>376.16604614</c:v>
                </c:pt>
                <c:pt idx="4062">
                  <c:v>375.28253174</c:v>
                </c:pt>
                <c:pt idx="4063">
                  <c:v>374.82720947</c:v>
                </c:pt>
                <c:pt idx="4064">
                  <c:v>374.98150635</c:v>
                </c:pt>
                <c:pt idx="4065">
                  <c:v>374.3835144</c:v>
                </c:pt>
                <c:pt idx="4066">
                  <c:v>374.19042969</c:v>
                </c:pt>
                <c:pt idx="4067">
                  <c:v>373.70391846</c:v>
                </c:pt>
                <c:pt idx="4068">
                  <c:v>373.42987061</c:v>
                </c:pt>
                <c:pt idx="4069">
                  <c:v>372.90081787</c:v>
                </c:pt>
                <c:pt idx="4070">
                  <c:v>372.68463135</c:v>
                </c:pt>
                <c:pt idx="4071">
                  <c:v>372.21334839</c:v>
                </c:pt>
                <c:pt idx="4072">
                  <c:v>371.64553833</c:v>
                </c:pt>
                <c:pt idx="4073">
                  <c:v>371.63000488</c:v>
                </c:pt>
                <c:pt idx="4074">
                  <c:v>370.74893188</c:v>
                </c:pt>
                <c:pt idx="4075">
                  <c:v>370.54034424</c:v>
                </c:pt>
                <c:pt idx="4076">
                  <c:v>369.87527466</c:v>
                </c:pt>
                <c:pt idx="4077">
                  <c:v>369.65109253</c:v>
                </c:pt>
                <c:pt idx="4078">
                  <c:v>368.97808838</c:v>
                </c:pt>
                <c:pt idx="4079">
                  <c:v>368.85842896</c:v>
                </c:pt>
                <c:pt idx="4080">
                  <c:v>368.90481567</c:v>
                </c:pt>
                <c:pt idx="4081">
                  <c:v>368.32846069</c:v>
                </c:pt>
                <c:pt idx="4082">
                  <c:v>367.57797241</c:v>
                </c:pt>
                <c:pt idx="4083">
                  <c:v>367.29162598</c:v>
                </c:pt>
                <c:pt idx="4084">
                  <c:v>367.09799194</c:v>
                </c:pt>
                <c:pt idx="4085">
                  <c:v>366.75357056</c:v>
                </c:pt>
                <c:pt idx="4086">
                  <c:v>366.41687012</c:v>
                </c:pt>
                <c:pt idx="4087">
                  <c:v>365.59991455</c:v>
                </c:pt>
                <c:pt idx="4088">
                  <c:v>365.54959106</c:v>
                </c:pt>
                <c:pt idx="4089">
                  <c:v>365.0423584</c:v>
                </c:pt>
                <c:pt idx="4090">
                  <c:v>364.63565063</c:v>
                </c:pt>
                <c:pt idx="4091">
                  <c:v>364.49603271</c:v>
                </c:pt>
                <c:pt idx="4092">
                  <c:v>363.76385498</c:v>
                </c:pt>
                <c:pt idx="4093">
                  <c:v>363.64758301</c:v>
                </c:pt>
                <c:pt idx="4094">
                  <c:v>363.10101318</c:v>
                </c:pt>
                <c:pt idx="4095">
                  <c:v>363.05065918</c:v>
                </c:pt>
                <c:pt idx="4096">
                  <c:v>362.58938599</c:v>
                </c:pt>
                <c:pt idx="4097">
                  <c:v>361.76733398</c:v>
                </c:pt>
                <c:pt idx="4098">
                  <c:v>361.59671021</c:v>
                </c:pt>
                <c:pt idx="4099">
                  <c:v>361.26318359</c:v>
                </c:pt>
                <c:pt idx="4100">
                  <c:v>360.78601074</c:v>
                </c:pt>
                <c:pt idx="4101">
                  <c:v>360.43292236</c:v>
                </c:pt>
                <c:pt idx="4102">
                  <c:v>360.06808472</c:v>
                </c:pt>
                <c:pt idx="4103">
                  <c:v>359.97119141</c:v>
                </c:pt>
                <c:pt idx="4104">
                  <c:v>359.27642822</c:v>
                </c:pt>
                <c:pt idx="4105">
                  <c:v>358.98916626</c:v>
                </c:pt>
                <c:pt idx="4106">
                  <c:v>358.39892578</c:v>
                </c:pt>
                <c:pt idx="4107">
                  <c:v>357.91732788</c:v>
                </c:pt>
                <c:pt idx="4108">
                  <c:v>357.81637573</c:v>
                </c:pt>
                <c:pt idx="4109">
                  <c:v>357.53677368</c:v>
                </c:pt>
                <c:pt idx="4110">
                  <c:v>357.00448608</c:v>
                </c:pt>
                <c:pt idx="4111">
                  <c:v>356.53036499</c:v>
                </c:pt>
                <c:pt idx="4112">
                  <c:v>356.16891479</c:v>
                </c:pt>
                <c:pt idx="4113">
                  <c:v>355.60144043</c:v>
                </c:pt>
                <c:pt idx="4114">
                  <c:v>355.35644531</c:v>
                </c:pt>
                <c:pt idx="4115">
                  <c:v>355.19320679</c:v>
                </c:pt>
                <c:pt idx="4116">
                  <c:v>354.78100586</c:v>
                </c:pt>
                <c:pt idx="4117">
                  <c:v>354.02252197</c:v>
                </c:pt>
                <c:pt idx="4118">
                  <c:v>354.14315796</c:v>
                </c:pt>
                <c:pt idx="4119">
                  <c:v>353.79696655</c:v>
                </c:pt>
                <c:pt idx="4120">
                  <c:v>353.43115234</c:v>
                </c:pt>
                <c:pt idx="4121">
                  <c:v>353.07702637</c:v>
                </c:pt>
                <c:pt idx="4122">
                  <c:v>352.51275635</c:v>
                </c:pt>
                <c:pt idx="4123">
                  <c:v>351.80807495</c:v>
                </c:pt>
                <c:pt idx="4124">
                  <c:v>351.85473633</c:v>
                </c:pt>
                <c:pt idx="4125">
                  <c:v>351.46154785</c:v>
                </c:pt>
                <c:pt idx="4126">
                  <c:v>350.85778809</c:v>
                </c:pt>
                <c:pt idx="4127">
                  <c:v>350.29690552</c:v>
                </c:pt>
                <c:pt idx="4128">
                  <c:v>350.29690552</c:v>
                </c:pt>
                <c:pt idx="4129">
                  <c:v>349.88778687</c:v>
                </c:pt>
                <c:pt idx="4130">
                  <c:v>349.59161377</c:v>
                </c:pt>
                <c:pt idx="4131">
                  <c:v>349.1277771</c:v>
                </c:pt>
                <c:pt idx="4132">
                  <c:v>348.87039185</c:v>
                </c:pt>
                <c:pt idx="4133">
                  <c:v>348.35583496</c:v>
                </c:pt>
                <c:pt idx="4134">
                  <c:v>348.29730225</c:v>
                </c:pt>
                <c:pt idx="4135">
                  <c:v>347.6734314</c:v>
                </c:pt>
                <c:pt idx="4136">
                  <c:v>347.36520386</c:v>
                </c:pt>
                <c:pt idx="4137">
                  <c:v>347.17791748</c:v>
                </c:pt>
                <c:pt idx="4138">
                  <c:v>346.72146606</c:v>
                </c:pt>
                <c:pt idx="4139">
                  <c:v>346.42489624</c:v>
                </c:pt>
                <c:pt idx="4140">
                  <c:v>346.31954956</c:v>
                </c:pt>
                <c:pt idx="4141">
                  <c:v>345.77304077</c:v>
                </c:pt>
                <c:pt idx="4142">
                  <c:v>345.28887939</c:v>
                </c:pt>
                <c:pt idx="4143">
                  <c:v>345.02346802</c:v>
                </c:pt>
                <c:pt idx="4144">
                  <c:v>344.49627686</c:v>
                </c:pt>
                <c:pt idx="4145">
                  <c:v>344.20724487</c:v>
                </c:pt>
                <c:pt idx="4146">
                  <c:v>344.01968384</c:v>
                </c:pt>
                <c:pt idx="4147">
                  <c:v>343.42971802</c:v>
                </c:pt>
                <c:pt idx="4148">
                  <c:v>342.85528564</c:v>
                </c:pt>
                <c:pt idx="4149">
                  <c:v>343.203125</c:v>
                </c:pt>
                <c:pt idx="4150">
                  <c:v>342.61291504</c:v>
                </c:pt>
                <c:pt idx="4151">
                  <c:v>342.08514404</c:v>
                </c:pt>
                <c:pt idx="4152">
                  <c:v>341.59628296</c:v>
                </c:pt>
                <c:pt idx="4153">
                  <c:v>341.26391602</c:v>
                </c:pt>
                <c:pt idx="4154">
                  <c:v>341.04495239</c:v>
                </c:pt>
                <c:pt idx="4155">
                  <c:v>340.75942993</c:v>
                </c:pt>
                <c:pt idx="4156">
                  <c:v>340.03152466</c:v>
                </c:pt>
                <c:pt idx="4157">
                  <c:v>339.73406982</c:v>
                </c:pt>
                <c:pt idx="4158">
                  <c:v>339.49533081</c:v>
                </c:pt>
                <c:pt idx="4159">
                  <c:v>339.25650024</c:v>
                </c:pt>
                <c:pt idx="4160">
                  <c:v>339.04129028</c:v>
                </c:pt>
                <c:pt idx="4161">
                  <c:v>338.79849243</c:v>
                </c:pt>
                <c:pt idx="4162">
                  <c:v>338.32070923</c:v>
                </c:pt>
                <c:pt idx="4163">
                  <c:v>337.69012451</c:v>
                </c:pt>
                <c:pt idx="4164">
                  <c:v>337.6156311</c:v>
                </c:pt>
                <c:pt idx="4165">
                  <c:v>337.57260132</c:v>
                </c:pt>
                <c:pt idx="4166">
                  <c:v>337.16122437</c:v>
                </c:pt>
                <c:pt idx="4167">
                  <c:v>336.68307495</c:v>
                </c:pt>
                <c:pt idx="4168">
                  <c:v>336.2833252</c:v>
                </c:pt>
                <c:pt idx="4169">
                  <c:v>336.03631592</c:v>
                </c:pt>
                <c:pt idx="4170">
                  <c:v>336.10690308</c:v>
                </c:pt>
                <c:pt idx="4171">
                  <c:v>335.69525146</c:v>
                </c:pt>
                <c:pt idx="4172">
                  <c:v>335.11880493</c:v>
                </c:pt>
                <c:pt idx="4173">
                  <c:v>335.31866455</c:v>
                </c:pt>
                <c:pt idx="4174">
                  <c:v>334.97357178</c:v>
                </c:pt>
                <c:pt idx="4175">
                  <c:v>334.74609375</c:v>
                </c:pt>
                <c:pt idx="4176">
                  <c:v>334.16549683</c:v>
                </c:pt>
                <c:pt idx="4177">
                  <c:v>333.82806396</c:v>
                </c:pt>
                <c:pt idx="4178">
                  <c:v>333.39233398</c:v>
                </c:pt>
                <c:pt idx="4179">
                  <c:v>333.29031372</c:v>
                </c:pt>
                <c:pt idx="4180">
                  <c:v>333.29821777</c:v>
                </c:pt>
                <c:pt idx="4181">
                  <c:v>332.87023926</c:v>
                </c:pt>
                <c:pt idx="4182">
                  <c:v>332.20257568</c:v>
                </c:pt>
                <c:pt idx="4183">
                  <c:v>331.86883545</c:v>
                </c:pt>
                <c:pt idx="4184">
                  <c:v>331.99850464</c:v>
                </c:pt>
                <c:pt idx="4185">
                  <c:v>331.63311768</c:v>
                </c:pt>
                <c:pt idx="4186">
                  <c:v>331.45632935</c:v>
                </c:pt>
                <c:pt idx="4187">
                  <c:v>331.22061157</c:v>
                </c:pt>
                <c:pt idx="4188">
                  <c:v>330.56817627</c:v>
                </c:pt>
                <c:pt idx="4189">
                  <c:v>330.2694397</c:v>
                </c:pt>
                <c:pt idx="4190">
                  <c:v>330.10440063</c:v>
                </c:pt>
                <c:pt idx="4191">
                  <c:v>329.72686768</c:v>
                </c:pt>
                <c:pt idx="4192">
                  <c:v>329.02685547</c:v>
                </c:pt>
                <c:pt idx="4193">
                  <c:v>328.79086304</c:v>
                </c:pt>
                <c:pt idx="4194">
                  <c:v>328.27160645</c:v>
                </c:pt>
                <c:pt idx="4195">
                  <c:v>328.03945923</c:v>
                </c:pt>
                <c:pt idx="4196">
                  <c:v>327.89767456</c:v>
                </c:pt>
                <c:pt idx="4197">
                  <c:v>327.72845459</c:v>
                </c:pt>
                <c:pt idx="4198">
                  <c:v>327.14984131</c:v>
                </c:pt>
                <c:pt idx="4199">
                  <c:v>326.79553223</c:v>
                </c:pt>
                <c:pt idx="4200">
                  <c:v>326.67736816</c:v>
                </c:pt>
                <c:pt idx="4201">
                  <c:v>326.19689941</c:v>
                </c:pt>
                <c:pt idx="4202">
                  <c:v>325.47589111</c:v>
                </c:pt>
                <c:pt idx="4203">
                  <c:v>325.19226074</c:v>
                </c:pt>
                <c:pt idx="4204">
                  <c:v>325.42868042</c:v>
                </c:pt>
                <c:pt idx="4205">
                  <c:v>325.39727783</c:v>
                </c:pt>
                <c:pt idx="4206">
                  <c:v>325.12521362</c:v>
                </c:pt>
                <c:pt idx="4207">
                  <c:v>324.73117065</c:v>
                </c:pt>
                <c:pt idx="4208">
                  <c:v>324.06488037</c:v>
                </c:pt>
                <c:pt idx="4209">
                  <c:v>323.84017944</c:v>
                </c:pt>
                <c:pt idx="4210">
                  <c:v>323.60748291</c:v>
                </c:pt>
                <c:pt idx="4211">
                  <c:v>323.02377319</c:v>
                </c:pt>
                <c:pt idx="4212">
                  <c:v>322.75537109</c:v>
                </c:pt>
                <c:pt idx="4213">
                  <c:v>322.36087036</c:v>
                </c:pt>
                <c:pt idx="4214">
                  <c:v>322.46734619</c:v>
                </c:pt>
                <c:pt idx="4215">
                  <c:v>322.3727417</c:v>
                </c:pt>
                <c:pt idx="4216">
                  <c:v>322.00170898</c:v>
                </c:pt>
                <c:pt idx="4217">
                  <c:v>321.44525146</c:v>
                </c:pt>
                <c:pt idx="4218">
                  <c:v>320.82919312</c:v>
                </c:pt>
                <c:pt idx="4219">
                  <c:v>320.58425903</c:v>
                </c:pt>
                <c:pt idx="4220">
                  <c:v>320.65142822</c:v>
                </c:pt>
                <c:pt idx="4221">
                  <c:v>319.75064087</c:v>
                </c:pt>
                <c:pt idx="4222">
                  <c:v>319.47412109</c:v>
                </c:pt>
                <c:pt idx="4223">
                  <c:v>318.97998047</c:v>
                </c:pt>
                <c:pt idx="4224">
                  <c:v>318.62417603</c:v>
                </c:pt>
                <c:pt idx="4225">
                  <c:v>318.10623169</c:v>
                </c:pt>
                <c:pt idx="4226">
                  <c:v>317.79370117</c:v>
                </c:pt>
                <c:pt idx="4227">
                  <c:v>317.49304199</c:v>
                </c:pt>
                <c:pt idx="4228">
                  <c:v>317.21621704</c:v>
                </c:pt>
                <c:pt idx="4229">
                  <c:v>316.4720459</c:v>
                </c:pt>
                <c:pt idx="4230">
                  <c:v>316.31781006</c:v>
                </c:pt>
                <c:pt idx="4231">
                  <c:v>315.90606689</c:v>
                </c:pt>
                <c:pt idx="4232">
                  <c:v>315.41497803</c:v>
                </c:pt>
                <c:pt idx="4233">
                  <c:v>314.42868042</c:v>
                </c:pt>
                <c:pt idx="4234">
                  <c:v>314.65447998</c:v>
                </c:pt>
                <c:pt idx="4235">
                  <c:v>314.13146973</c:v>
                </c:pt>
                <c:pt idx="4236">
                  <c:v>314.13546753</c:v>
                </c:pt>
                <c:pt idx="4237">
                  <c:v>313.86978149</c:v>
                </c:pt>
                <c:pt idx="4238">
                  <c:v>313.04919434</c:v>
                </c:pt>
                <c:pt idx="4239">
                  <c:v>312.92626953</c:v>
                </c:pt>
                <c:pt idx="4240">
                  <c:v>312.69229126</c:v>
                </c:pt>
                <c:pt idx="4241">
                  <c:v>312.39480591</c:v>
                </c:pt>
                <c:pt idx="4242">
                  <c:v>311.74813843</c:v>
                </c:pt>
                <c:pt idx="4243">
                  <c:v>311.60516357</c:v>
                </c:pt>
                <c:pt idx="4244">
                  <c:v>311.506073</c:v>
                </c:pt>
                <c:pt idx="4245">
                  <c:v>311.14883423</c:v>
                </c:pt>
                <c:pt idx="4246">
                  <c:v>310.79153442</c:v>
                </c:pt>
                <c:pt idx="4247">
                  <c:v>310.73199463</c:v>
                </c:pt>
                <c:pt idx="4248">
                  <c:v>309.77886963</c:v>
                </c:pt>
                <c:pt idx="4249">
                  <c:v>309.9336853</c:v>
                </c:pt>
                <c:pt idx="4250">
                  <c:v>309.56045532</c:v>
                </c:pt>
                <c:pt idx="4251">
                  <c:v>309.04772949</c:v>
                </c:pt>
                <c:pt idx="4252">
                  <c:v>308.45953369</c:v>
                </c:pt>
                <c:pt idx="4253">
                  <c:v>307.88308716</c:v>
                </c:pt>
                <c:pt idx="4254">
                  <c:v>307.63647461</c:v>
                </c:pt>
                <c:pt idx="4255">
                  <c:v>307.69213867</c:v>
                </c:pt>
                <c:pt idx="4256">
                  <c:v>307.22683716</c:v>
                </c:pt>
                <c:pt idx="4257">
                  <c:v>306.37524414</c:v>
                </c:pt>
                <c:pt idx="4258">
                  <c:v>305.96130371</c:v>
                </c:pt>
                <c:pt idx="4259">
                  <c:v>305.53125</c:v>
                </c:pt>
                <c:pt idx="4260">
                  <c:v>304.83441162</c:v>
                </c:pt>
                <c:pt idx="4261">
                  <c:v>305.05740356</c:v>
                </c:pt>
                <c:pt idx="4262">
                  <c:v>304.03744507</c:v>
                </c:pt>
                <c:pt idx="4263">
                  <c:v>303.74655151</c:v>
                </c:pt>
                <c:pt idx="4264">
                  <c:v>303.29220581</c:v>
                </c:pt>
                <c:pt idx="4265">
                  <c:v>302.84951782</c:v>
                </c:pt>
                <c:pt idx="4266">
                  <c:v>302.44274902</c:v>
                </c:pt>
                <c:pt idx="4267">
                  <c:v>302.03585815</c:v>
                </c:pt>
                <c:pt idx="4268">
                  <c:v>301.12588501</c:v>
                </c:pt>
                <c:pt idx="4269">
                  <c:v>300.65081787</c:v>
                </c:pt>
                <c:pt idx="4270">
                  <c:v>299.93591309</c:v>
                </c:pt>
                <c:pt idx="4271">
                  <c:v>299.84390259</c:v>
                </c:pt>
                <c:pt idx="4272">
                  <c:v>299.51242065</c:v>
                </c:pt>
                <c:pt idx="4273">
                  <c:v>298.84896851</c:v>
                </c:pt>
                <c:pt idx="4274">
                  <c:v>298.00531006</c:v>
                </c:pt>
                <c:pt idx="4275">
                  <c:v>297.69329834</c:v>
                </c:pt>
                <c:pt idx="4276">
                  <c:v>297.07333374</c:v>
                </c:pt>
                <c:pt idx="4277">
                  <c:v>296.80911255</c:v>
                </c:pt>
                <c:pt idx="4278">
                  <c:v>295.72015381</c:v>
                </c:pt>
                <c:pt idx="4279">
                  <c:v>295.1555481</c:v>
                </c:pt>
                <c:pt idx="4280">
                  <c:v>294.90710449</c:v>
                </c:pt>
                <c:pt idx="4281">
                  <c:v>294.4822998</c:v>
                </c:pt>
                <c:pt idx="4282">
                  <c:v>293.51608276</c:v>
                </c:pt>
                <c:pt idx="4283">
                  <c:v>292.95446777</c:v>
                </c:pt>
                <c:pt idx="4284">
                  <c:v>292.24832153</c:v>
                </c:pt>
                <c:pt idx="4285">
                  <c:v>291.88708496</c:v>
                </c:pt>
                <c:pt idx="4286">
                  <c:v>291.2286377</c:v>
                </c:pt>
                <c:pt idx="4287">
                  <c:v>290.3288269</c:v>
                </c:pt>
                <c:pt idx="4288">
                  <c:v>289.53295898</c:v>
                </c:pt>
                <c:pt idx="4289">
                  <c:v>288.88964844</c:v>
                </c:pt>
                <c:pt idx="4290">
                  <c:v>288.59609985</c:v>
                </c:pt>
                <c:pt idx="4291">
                  <c:v>287.79934692</c:v>
                </c:pt>
                <c:pt idx="4292">
                  <c:v>287.24377441</c:v>
                </c:pt>
                <c:pt idx="4293">
                  <c:v>286.70822144</c:v>
                </c:pt>
                <c:pt idx="4294">
                  <c:v>285.68896484</c:v>
                </c:pt>
                <c:pt idx="4295">
                  <c:v>285.08834839</c:v>
                </c:pt>
                <c:pt idx="4296">
                  <c:v>284.56018066</c:v>
                </c:pt>
                <c:pt idx="4297">
                  <c:v>283.73696899</c:v>
                </c:pt>
                <c:pt idx="4298">
                  <c:v>283.12341309</c:v>
                </c:pt>
                <c:pt idx="4299">
                  <c:v>282.27947998</c:v>
                </c:pt>
                <c:pt idx="4300">
                  <c:v>281.86746216</c:v>
                </c:pt>
                <c:pt idx="4301">
                  <c:v>280.66699219</c:v>
                </c:pt>
                <c:pt idx="4302">
                  <c:v>280.11288452</c:v>
                </c:pt>
                <c:pt idx="4303">
                  <c:v>279.2590332</c:v>
                </c:pt>
                <c:pt idx="4304">
                  <c:v>278.53839111</c:v>
                </c:pt>
                <c:pt idx="4305">
                  <c:v>278.04830933</c:v>
                </c:pt>
                <c:pt idx="4306">
                  <c:v>277.4446106</c:v>
                </c:pt>
                <c:pt idx="4307">
                  <c:v>276.59707642</c:v>
                </c:pt>
                <c:pt idx="4308">
                  <c:v>275.91152954</c:v>
                </c:pt>
                <c:pt idx="4309">
                  <c:v>275.42861938</c:v>
                </c:pt>
                <c:pt idx="4310">
                  <c:v>275.44522095</c:v>
                </c:pt>
                <c:pt idx="4311">
                  <c:v>274.96194458</c:v>
                </c:pt>
                <c:pt idx="4312">
                  <c:v>274.08462524</c:v>
                </c:pt>
                <c:pt idx="4313">
                  <c:v>273.74752808</c:v>
                </c:pt>
                <c:pt idx="4314">
                  <c:v>273.32897949</c:v>
                </c:pt>
                <c:pt idx="4315">
                  <c:v>272.77200317</c:v>
                </c:pt>
                <c:pt idx="4316">
                  <c:v>272.45504761</c:v>
                </c:pt>
                <c:pt idx="4317">
                  <c:v>272.02355957</c:v>
                </c:pt>
                <c:pt idx="4318">
                  <c:v>271.62493896</c:v>
                </c:pt>
                <c:pt idx="4319">
                  <c:v>270.92086792</c:v>
                </c:pt>
                <c:pt idx="4320">
                  <c:v>270.69262695</c:v>
                </c:pt>
                <c:pt idx="4321">
                  <c:v>270.47280884</c:v>
                </c:pt>
                <c:pt idx="4322">
                  <c:v>270.19976807</c:v>
                </c:pt>
                <c:pt idx="4323">
                  <c:v>269.44992065</c:v>
                </c:pt>
                <c:pt idx="4324">
                  <c:v>268.66308594</c:v>
                </c:pt>
                <c:pt idx="4325">
                  <c:v>268.71194458</c:v>
                </c:pt>
                <c:pt idx="4326">
                  <c:v>268.55709839</c:v>
                </c:pt>
                <c:pt idx="4327">
                  <c:v>267.83502197</c:v>
                </c:pt>
                <c:pt idx="4328">
                  <c:v>267.53710938</c:v>
                </c:pt>
                <c:pt idx="4329">
                  <c:v>267.18200684</c:v>
                </c:pt>
                <c:pt idx="4330">
                  <c:v>266.63070679</c:v>
                </c:pt>
                <c:pt idx="4331">
                  <c:v>266.21789551</c:v>
                </c:pt>
                <c:pt idx="4332">
                  <c:v>265.44500732</c:v>
                </c:pt>
                <c:pt idx="4333">
                  <c:v>265.28210449</c:v>
                </c:pt>
                <c:pt idx="4334">
                  <c:v>265.06936646</c:v>
                </c:pt>
                <c:pt idx="4335">
                  <c:v>264.7746582</c:v>
                </c:pt>
                <c:pt idx="4336">
                  <c:v>264.5333252</c:v>
                </c:pt>
                <c:pt idx="4337">
                  <c:v>264.26342773</c:v>
                </c:pt>
                <c:pt idx="4338">
                  <c:v>263.78466797</c:v>
                </c:pt>
                <c:pt idx="4339">
                  <c:v>263.00650024</c:v>
                </c:pt>
                <c:pt idx="4340">
                  <c:v>262.28961182</c:v>
                </c:pt>
                <c:pt idx="4341">
                  <c:v>262.62985229</c:v>
                </c:pt>
                <c:pt idx="4342">
                  <c:v>261.84689331</c:v>
                </c:pt>
                <c:pt idx="4343">
                  <c:v>261.56408691</c:v>
                </c:pt>
                <c:pt idx="4344">
                  <c:v>261.07992554</c:v>
                </c:pt>
                <c:pt idx="4345">
                  <c:v>260.66970825</c:v>
                </c:pt>
                <c:pt idx="4346">
                  <c:v>260.36605835</c:v>
                </c:pt>
                <c:pt idx="4347">
                  <c:v>260.25939941</c:v>
                </c:pt>
                <c:pt idx="4348">
                  <c:v>259.3888855</c:v>
                </c:pt>
                <c:pt idx="4349">
                  <c:v>258.96990967</c:v>
                </c:pt>
                <c:pt idx="4350">
                  <c:v>259.00704956</c:v>
                </c:pt>
                <c:pt idx="4351">
                  <c:v>258.9822998</c:v>
                </c:pt>
                <c:pt idx="4352">
                  <c:v>258.20944214</c:v>
                </c:pt>
                <c:pt idx="4353">
                  <c:v>257.46533203</c:v>
                </c:pt>
                <c:pt idx="4354">
                  <c:v>257.0333252</c:v>
                </c:pt>
                <c:pt idx="4355">
                  <c:v>257.14434814</c:v>
                </c:pt>
                <c:pt idx="4356">
                  <c:v>256.66699219</c:v>
                </c:pt>
                <c:pt idx="4357">
                  <c:v>256.05325317</c:v>
                </c:pt>
                <c:pt idx="4358">
                  <c:v>255.48085022</c:v>
                </c:pt>
                <c:pt idx="4359">
                  <c:v>255.45187378</c:v>
                </c:pt>
                <c:pt idx="4360">
                  <c:v>254.88304138</c:v>
                </c:pt>
                <c:pt idx="4361">
                  <c:v>254.79248047</c:v>
                </c:pt>
                <c:pt idx="4362">
                  <c:v>254.31838989</c:v>
                </c:pt>
                <c:pt idx="4363">
                  <c:v>253.67054749</c:v>
                </c:pt>
                <c:pt idx="4364">
                  <c:v>253.39419556</c:v>
                </c:pt>
                <c:pt idx="4365">
                  <c:v>252.88220215</c:v>
                </c:pt>
                <c:pt idx="4366">
                  <c:v>252.90708923</c:v>
                </c:pt>
                <c:pt idx="4367">
                  <c:v>252.3782959</c:v>
                </c:pt>
                <c:pt idx="4368">
                  <c:v>252.13038635</c:v>
                </c:pt>
                <c:pt idx="4369">
                  <c:v>251.23745728</c:v>
                </c:pt>
                <c:pt idx="4370">
                  <c:v>251.01011658</c:v>
                </c:pt>
                <c:pt idx="4371">
                  <c:v>250.8860321</c:v>
                </c:pt>
                <c:pt idx="4372">
                  <c:v>249.97525024</c:v>
                </c:pt>
                <c:pt idx="4373">
                  <c:v>250.09584045</c:v>
                </c:pt>
                <c:pt idx="4374">
                  <c:v>249.6653595</c:v>
                </c:pt>
                <c:pt idx="4375">
                  <c:v>249.12289429</c:v>
                </c:pt>
                <c:pt idx="4376">
                  <c:v>248.58822632</c:v>
                </c:pt>
                <c:pt idx="4377">
                  <c:v>248.42669678</c:v>
                </c:pt>
                <c:pt idx="4378">
                  <c:v>248.26101685</c:v>
                </c:pt>
                <c:pt idx="4379">
                  <c:v>247.06646729</c:v>
                </c:pt>
                <c:pt idx="4380">
                  <c:v>247.29457092</c:v>
                </c:pt>
                <c:pt idx="4381">
                  <c:v>246.99171448</c:v>
                </c:pt>
                <c:pt idx="4382">
                  <c:v>246.48104858</c:v>
                </c:pt>
                <c:pt idx="4383">
                  <c:v>246.0909729</c:v>
                </c:pt>
                <c:pt idx="4384">
                  <c:v>245.28913879</c:v>
                </c:pt>
                <c:pt idx="4385">
                  <c:v>244.88162231</c:v>
                </c:pt>
                <c:pt idx="4386">
                  <c:v>244.63212585</c:v>
                </c:pt>
                <c:pt idx="4387">
                  <c:v>244.74848938</c:v>
                </c:pt>
                <c:pt idx="4388">
                  <c:v>244.47840881</c:v>
                </c:pt>
                <c:pt idx="4389">
                  <c:v>243.67546082</c:v>
                </c:pt>
                <c:pt idx="4390">
                  <c:v>243.61721802</c:v>
                </c:pt>
                <c:pt idx="4391">
                  <c:v>243.2882843</c:v>
                </c:pt>
                <c:pt idx="4392">
                  <c:v>242.53829956</c:v>
                </c:pt>
                <c:pt idx="4393">
                  <c:v>242.32598877</c:v>
                </c:pt>
                <c:pt idx="4394">
                  <c:v>241.55888367</c:v>
                </c:pt>
                <c:pt idx="4395">
                  <c:v>241.49246216</c:v>
                </c:pt>
                <c:pt idx="4396">
                  <c:v>240.96257019</c:v>
                </c:pt>
                <c:pt idx="4397">
                  <c:v>240.3530426</c:v>
                </c:pt>
                <c:pt idx="4398">
                  <c:v>240.12773132</c:v>
                </c:pt>
                <c:pt idx="4399">
                  <c:v>240.13642883</c:v>
                </c:pt>
                <c:pt idx="4400">
                  <c:v>239.73957825</c:v>
                </c:pt>
                <c:pt idx="4401">
                  <c:v>239.11709595</c:v>
                </c:pt>
                <c:pt idx="4402">
                  <c:v>238.55662537</c:v>
                </c:pt>
                <c:pt idx="4403">
                  <c:v>238.1595459</c:v>
                </c:pt>
                <c:pt idx="4404">
                  <c:v>237.91696167</c:v>
                </c:pt>
                <c:pt idx="4405">
                  <c:v>237.71606445</c:v>
                </c:pt>
                <c:pt idx="4406">
                  <c:v>237.37303162</c:v>
                </c:pt>
                <c:pt idx="4407">
                  <c:v>236.6190033</c:v>
                </c:pt>
                <c:pt idx="4408">
                  <c:v>236.28405762</c:v>
                </c:pt>
                <c:pt idx="4409">
                  <c:v>235.85243225</c:v>
                </c:pt>
                <c:pt idx="4410">
                  <c:v>235.7350769</c:v>
                </c:pt>
                <c:pt idx="4411">
                  <c:v>235.49163818</c:v>
                </c:pt>
                <c:pt idx="4412">
                  <c:v>234.89196777</c:v>
                </c:pt>
                <c:pt idx="4413">
                  <c:v>234.51429749</c:v>
                </c:pt>
                <c:pt idx="4414">
                  <c:v>233.93519592</c:v>
                </c:pt>
                <c:pt idx="4415">
                  <c:v>233.32589722</c:v>
                </c:pt>
                <c:pt idx="4416">
                  <c:v>233.18714905</c:v>
                </c:pt>
                <c:pt idx="4417">
                  <c:v>233.12834167</c:v>
                </c:pt>
                <c:pt idx="4418">
                  <c:v>232.52702332</c:v>
                </c:pt>
                <c:pt idx="4419">
                  <c:v>231.44180298</c:v>
                </c:pt>
                <c:pt idx="4420">
                  <c:v>231.55931091</c:v>
                </c:pt>
                <c:pt idx="4421">
                  <c:v>231.55149841</c:v>
                </c:pt>
                <c:pt idx="4422">
                  <c:v>231.16413879</c:v>
                </c:pt>
                <c:pt idx="4423">
                  <c:v>230.62910461</c:v>
                </c:pt>
                <c:pt idx="4424">
                  <c:v>229.86595154</c:v>
                </c:pt>
                <c:pt idx="4425">
                  <c:v>230.09381104</c:v>
                </c:pt>
                <c:pt idx="4426">
                  <c:v>229.52920532</c:v>
                </c:pt>
                <c:pt idx="4427">
                  <c:v>229.17927551</c:v>
                </c:pt>
                <c:pt idx="4428">
                  <c:v>228.51654053</c:v>
                </c:pt>
                <c:pt idx="4429">
                  <c:v>227.60417175</c:v>
                </c:pt>
                <c:pt idx="4430">
                  <c:v>227.84915161</c:v>
                </c:pt>
                <c:pt idx="4431">
                  <c:v>227.56204224</c:v>
                </c:pt>
                <c:pt idx="4432">
                  <c:v>226.88549805</c:v>
                </c:pt>
                <c:pt idx="4433">
                  <c:v>226.6108551</c:v>
                </c:pt>
                <c:pt idx="4434">
                  <c:v>225.90849304</c:v>
                </c:pt>
                <c:pt idx="4435">
                  <c:v>225.87870789</c:v>
                </c:pt>
                <c:pt idx="4436">
                  <c:v>225.61230469</c:v>
                </c:pt>
                <c:pt idx="4437">
                  <c:v>225.11230469</c:v>
                </c:pt>
                <c:pt idx="4438">
                  <c:v>224.55310059</c:v>
                </c:pt>
                <c:pt idx="4439">
                  <c:v>223.9256897</c:v>
                </c:pt>
                <c:pt idx="4440">
                  <c:v>223.53112793</c:v>
                </c:pt>
                <c:pt idx="4441">
                  <c:v>223.12788391</c:v>
                </c:pt>
                <c:pt idx="4442">
                  <c:v>223.49308777</c:v>
                </c:pt>
                <c:pt idx="4443">
                  <c:v>222.30024719</c:v>
                </c:pt>
                <c:pt idx="4444">
                  <c:v>222.14685059</c:v>
                </c:pt>
                <c:pt idx="4445">
                  <c:v>221.80712891</c:v>
                </c:pt>
                <c:pt idx="4446">
                  <c:v>221.46299744</c:v>
                </c:pt>
                <c:pt idx="4447">
                  <c:v>221.241745</c:v>
                </c:pt>
                <c:pt idx="4448">
                  <c:v>220.76550293</c:v>
                </c:pt>
                <c:pt idx="4449">
                  <c:v>220.49308777</c:v>
                </c:pt>
                <c:pt idx="4450">
                  <c:v>219.45401001</c:v>
                </c:pt>
                <c:pt idx="4451">
                  <c:v>219.39868164</c:v>
                </c:pt>
                <c:pt idx="4452">
                  <c:v>219.41152954</c:v>
                </c:pt>
                <c:pt idx="4453">
                  <c:v>218.95976257</c:v>
                </c:pt>
                <c:pt idx="4454">
                  <c:v>218.29013062</c:v>
                </c:pt>
                <c:pt idx="4455">
                  <c:v>217.88934326</c:v>
                </c:pt>
                <c:pt idx="4456">
                  <c:v>217.62037659</c:v>
                </c:pt>
                <c:pt idx="4457">
                  <c:v>217.17204285</c:v>
                </c:pt>
                <c:pt idx="4458">
                  <c:v>216.34750366</c:v>
                </c:pt>
                <c:pt idx="4459">
                  <c:v>216.00106812</c:v>
                </c:pt>
                <c:pt idx="4460">
                  <c:v>215.85128784</c:v>
                </c:pt>
                <c:pt idx="4461">
                  <c:v>215.70184326</c:v>
                </c:pt>
                <c:pt idx="4462">
                  <c:v>215.53512573</c:v>
                </c:pt>
                <c:pt idx="4463">
                  <c:v>214.8759613</c:v>
                </c:pt>
                <c:pt idx="4464">
                  <c:v>214.23786926</c:v>
                </c:pt>
                <c:pt idx="4465">
                  <c:v>214.14344788</c:v>
                </c:pt>
                <c:pt idx="4466">
                  <c:v>213.58641052</c:v>
                </c:pt>
                <c:pt idx="4467">
                  <c:v>213.33343506</c:v>
                </c:pt>
                <c:pt idx="4468">
                  <c:v>212.49684143</c:v>
                </c:pt>
                <c:pt idx="4469">
                  <c:v>211.98161316</c:v>
                </c:pt>
                <c:pt idx="4470">
                  <c:v>211.65083313</c:v>
                </c:pt>
                <c:pt idx="4471">
                  <c:v>211.47044373</c:v>
                </c:pt>
                <c:pt idx="4472">
                  <c:v>211.4016571</c:v>
                </c:pt>
                <c:pt idx="4473">
                  <c:v>211.12649536</c:v>
                </c:pt>
                <c:pt idx="4474">
                  <c:v>210.71392822</c:v>
                </c:pt>
                <c:pt idx="4475">
                  <c:v>210.02999878</c:v>
                </c:pt>
                <c:pt idx="4476">
                  <c:v>209.9954071</c:v>
                </c:pt>
                <c:pt idx="4477">
                  <c:v>209.31523132</c:v>
                </c:pt>
                <c:pt idx="4478">
                  <c:v>208.86686707</c:v>
                </c:pt>
                <c:pt idx="4479">
                  <c:v>208.32391357</c:v>
                </c:pt>
                <c:pt idx="4480">
                  <c:v>208.14250183</c:v>
                </c:pt>
                <c:pt idx="4481">
                  <c:v>207.79762268</c:v>
                </c:pt>
                <c:pt idx="4482">
                  <c:v>207.47396851</c:v>
                </c:pt>
                <c:pt idx="4483">
                  <c:v>207.1027832</c:v>
                </c:pt>
                <c:pt idx="4484">
                  <c:v>206.47221375</c:v>
                </c:pt>
                <c:pt idx="4485">
                  <c:v>205.72851563</c:v>
                </c:pt>
                <c:pt idx="4486">
                  <c:v>205.51213074</c:v>
                </c:pt>
                <c:pt idx="4487">
                  <c:v>205.21806335</c:v>
                </c:pt>
                <c:pt idx="4488">
                  <c:v>205.34786987</c:v>
                </c:pt>
                <c:pt idx="4489">
                  <c:v>204.22645569</c:v>
                </c:pt>
                <c:pt idx="4490">
                  <c:v>204.17019653</c:v>
                </c:pt>
                <c:pt idx="4491">
                  <c:v>203.78019714</c:v>
                </c:pt>
                <c:pt idx="4492">
                  <c:v>203.39437866</c:v>
                </c:pt>
                <c:pt idx="4493">
                  <c:v>202.87817383</c:v>
                </c:pt>
                <c:pt idx="4494">
                  <c:v>202.47888184</c:v>
                </c:pt>
                <c:pt idx="4495">
                  <c:v>202.11395264</c:v>
                </c:pt>
                <c:pt idx="4496">
                  <c:v>201.92758179</c:v>
                </c:pt>
                <c:pt idx="4497">
                  <c:v>201.08380127</c:v>
                </c:pt>
                <c:pt idx="4498">
                  <c:v>200.70584106</c:v>
                </c:pt>
                <c:pt idx="4499">
                  <c:v>200.08810425</c:v>
                </c:pt>
                <c:pt idx="4500">
                  <c:v>200.15341187</c:v>
                </c:pt>
                <c:pt idx="4501">
                  <c:v>199.84877014</c:v>
                </c:pt>
                <c:pt idx="4502">
                  <c:v>199.70939636</c:v>
                </c:pt>
                <c:pt idx="4503">
                  <c:v>199.04710388</c:v>
                </c:pt>
                <c:pt idx="4504">
                  <c:v>197.91299438</c:v>
                </c:pt>
                <c:pt idx="4505">
                  <c:v>198.3842926</c:v>
                </c:pt>
                <c:pt idx="4506">
                  <c:v>197.75167847</c:v>
                </c:pt>
                <c:pt idx="4507">
                  <c:v>197.77326965</c:v>
                </c:pt>
                <c:pt idx="4508">
                  <c:v>197.3543396</c:v>
                </c:pt>
                <c:pt idx="4509">
                  <c:v>196.9176178</c:v>
                </c:pt>
                <c:pt idx="4510">
                  <c:v>196.41029358</c:v>
                </c:pt>
                <c:pt idx="4511">
                  <c:v>195.66693115</c:v>
                </c:pt>
                <c:pt idx="4512">
                  <c:v>195.64933777</c:v>
                </c:pt>
                <c:pt idx="4513">
                  <c:v>194.77789307</c:v>
                </c:pt>
                <c:pt idx="4514">
                  <c:v>194.44483948</c:v>
                </c:pt>
                <c:pt idx="4515">
                  <c:v>194.10284424</c:v>
                </c:pt>
                <c:pt idx="4516">
                  <c:v>193.62506104</c:v>
                </c:pt>
                <c:pt idx="4517">
                  <c:v>193.60299683</c:v>
                </c:pt>
                <c:pt idx="4518">
                  <c:v>193.27386475</c:v>
                </c:pt>
                <c:pt idx="4519">
                  <c:v>192.43083191</c:v>
                </c:pt>
                <c:pt idx="4520">
                  <c:v>192.14950562</c:v>
                </c:pt>
                <c:pt idx="4521">
                  <c:v>191.81095886</c:v>
                </c:pt>
                <c:pt idx="4522">
                  <c:v>191.78036499</c:v>
                </c:pt>
                <c:pt idx="4523">
                  <c:v>191.21310425</c:v>
                </c:pt>
                <c:pt idx="4524">
                  <c:v>190.52622986</c:v>
                </c:pt>
                <c:pt idx="4525">
                  <c:v>189.93147278</c:v>
                </c:pt>
                <c:pt idx="4526">
                  <c:v>189.86979675</c:v>
                </c:pt>
                <c:pt idx="4527">
                  <c:v>189.78594971</c:v>
                </c:pt>
                <c:pt idx="4528">
                  <c:v>189.09783936</c:v>
                </c:pt>
                <c:pt idx="4529">
                  <c:v>188.34326172</c:v>
                </c:pt>
                <c:pt idx="4530">
                  <c:v>188.29034424</c:v>
                </c:pt>
                <c:pt idx="4531">
                  <c:v>187.75132751</c:v>
                </c:pt>
                <c:pt idx="4532">
                  <c:v>187.54800415</c:v>
                </c:pt>
                <c:pt idx="4533">
                  <c:v>187.14115906</c:v>
                </c:pt>
                <c:pt idx="4534">
                  <c:v>186.45521545</c:v>
                </c:pt>
                <c:pt idx="4535">
                  <c:v>186.29606628</c:v>
                </c:pt>
                <c:pt idx="4536">
                  <c:v>185.71594238</c:v>
                </c:pt>
                <c:pt idx="4537">
                  <c:v>185.70703125</c:v>
                </c:pt>
                <c:pt idx="4538">
                  <c:v>185.35719299</c:v>
                </c:pt>
                <c:pt idx="4539">
                  <c:v>184.55400085</c:v>
                </c:pt>
                <c:pt idx="4540">
                  <c:v>184.82913208</c:v>
                </c:pt>
                <c:pt idx="4541">
                  <c:v>184.13261414</c:v>
                </c:pt>
                <c:pt idx="4542">
                  <c:v>183.89257813</c:v>
                </c:pt>
                <c:pt idx="4543">
                  <c:v>183.10614014</c:v>
                </c:pt>
                <c:pt idx="4544">
                  <c:v>183.11471558</c:v>
                </c:pt>
                <c:pt idx="4545">
                  <c:v>182.17645264</c:v>
                </c:pt>
                <c:pt idx="4546">
                  <c:v>182.04736328</c:v>
                </c:pt>
                <c:pt idx="4547">
                  <c:v>181.49502563</c:v>
                </c:pt>
                <c:pt idx="4548">
                  <c:v>181.03157043</c:v>
                </c:pt>
                <c:pt idx="4549">
                  <c:v>180.60821533</c:v>
                </c:pt>
                <c:pt idx="4550">
                  <c:v>180.01441956</c:v>
                </c:pt>
                <c:pt idx="4551">
                  <c:v>179.71546936</c:v>
                </c:pt>
                <c:pt idx="4552">
                  <c:v>179.69752502</c:v>
                </c:pt>
                <c:pt idx="4553">
                  <c:v>178.79472351</c:v>
                </c:pt>
                <c:pt idx="4554">
                  <c:v>178.48181152</c:v>
                </c:pt>
                <c:pt idx="4555">
                  <c:v>178.24488831</c:v>
                </c:pt>
                <c:pt idx="4556">
                  <c:v>177.82408142</c:v>
                </c:pt>
                <c:pt idx="4557">
                  <c:v>177.81507874</c:v>
                </c:pt>
                <c:pt idx="4558">
                  <c:v>177.57342529</c:v>
                </c:pt>
                <c:pt idx="4559">
                  <c:v>176.95959473</c:v>
                </c:pt>
                <c:pt idx="4560">
                  <c:v>175.89213562</c:v>
                </c:pt>
                <c:pt idx="4561">
                  <c:v>176.0715332</c:v>
                </c:pt>
                <c:pt idx="4562">
                  <c:v>175.98164368</c:v>
                </c:pt>
                <c:pt idx="4563">
                  <c:v>175.3755188</c:v>
                </c:pt>
                <c:pt idx="4564">
                  <c:v>174.72859192</c:v>
                </c:pt>
                <c:pt idx="4565">
                  <c:v>174.30577087</c:v>
                </c:pt>
                <c:pt idx="4566">
                  <c:v>174.24281311</c:v>
                </c:pt>
                <c:pt idx="4567">
                  <c:v>173.64430237</c:v>
                </c:pt>
                <c:pt idx="4568">
                  <c:v>173.04077148</c:v>
                </c:pt>
                <c:pt idx="4569">
                  <c:v>172.56747437</c:v>
                </c:pt>
                <c:pt idx="4570">
                  <c:v>172.54483032</c:v>
                </c:pt>
                <c:pt idx="4571">
                  <c:v>172.1706543</c:v>
                </c:pt>
                <c:pt idx="4572">
                  <c:v>172.19335938</c:v>
                </c:pt>
                <c:pt idx="4573">
                  <c:v>171.18174744</c:v>
                </c:pt>
                <c:pt idx="4574">
                  <c:v>171.06021118</c:v>
                </c:pt>
                <c:pt idx="4575">
                  <c:v>170.39996338</c:v>
                </c:pt>
                <c:pt idx="4576">
                  <c:v>170.0697937</c:v>
                </c:pt>
                <c:pt idx="4577">
                  <c:v>169.87944031</c:v>
                </c:pt>
                <c:pt idx="4578">
                  <c:v>169.04646301</c:v>
                </c:pt>
                <c:pt idx="4579">
                  <c:v>168.62985229</c:v>
                </c:pt>
                <c:pt idx="4580">
                  <c:v>168.26693726</c:v>
                </c:pt>
                <c:pt idx="4581">
                  <c:v>168.33039856</c:v>
                </c:pt>
                <c:pt idx="4582">
                  <c:v>167.90380859</c:v>
                </c:pt>
                <c:pt idx="4583">
                  <c:v>166.98173523</c:v>
                </c:pt>
                <c:pt idx="4584">
                  <c:v>166.54098511</c:v>
                </c:pt>
                <c:pt idx="4585">
                  <c:v>166.59127808</c:v>
                </c:pt>
                <c:pt idx="4586">
                  <c:v>166.19116211</c:v>
                </c:pt>
                <c:pt idx="4587">
                  <c:v>165.84028625</c:v>
                </c:pt>
                <c:pt idx="4588">
                  <c:v>165.13470459</c:v>
                </c:pt>
                <c:pt idx="4589">
                  <c:v>164.69242859</c:v>
                </c:pt>
                <c:pt idx="4590">
                  <c:v>164.62861633</c:v>
                </c:pt>
                <c:pt idx="4591">
                  <c:v>164.12715149</c:v>
                </c:pt>
                <c:pt idx="4592">
                  <c:v>163.9397583</c:v>
                </c:pt>
                <c:pt idx="4593">
                  <c:v>163.27320862</c:v>
                </c:pt>
                <c:pt idx="4594">
                  <c:v>162.82093811</c:v>
                </c:pt>
                <c:pt idx="4595">
                  <c:v>162.75695801</c:v>
                </c:pt>
                <c:pt idx="4596">
                  <c:v>161.94276428</c:v>
                </c:pt>
                <c:pt idx="4597">
                  <c:v>161.754776</c:v>
                </c:pt>
                <c:pt idx="4598">
                  <c:v>161.38363647</c:v>
                </c:pt>
                <c:pt idx="4599">
                  <c:v>160.62316895</c:v>
                </c:pt>
                <c:pt idx="4600">
                  <c:v>160.41636658</c:v>
                </c:pt>
                <c:pt idx="4601">
                  <c:v>160.37564087</c:v>
                </c:pt>
                <c:pt idx="4602">
                  <c:v>160.00378418</c:v>
                </c:pt>
                <c:pt idx="4603">
                  <c:v>159.29177856</c:v>
                </c:pt>
                <c:pt idx="4604">
                  <c:v>159.14047241</c:v>
                </c:pt>
                <c:pt idx="4605">
                  <c:v>157.91650391</c:v>
                </c:pt>
                <c:pt idx="4606">
                  <c:v>157.97169495</c:v>
                </c:pt>
                <c:pt idx="4607">
                  <c:v>157.77838135</c:v>
                </c:pt>
                <c:pt idx="4608">
                  <c:v>157.09609985</c:v>
                </c:pt>
                <c:pt idx="4609">
                  <c:v>156.55236816</c:v>
                </c:pt>
                <c:pt idx="4610">
                  <c:v>156.45994568</c:v>
                </c:pt>
                <c:pt idx="4611">
                  <c:v>156.317276</c:v>
                </c:pt>
                <c:pt idx="4612">
                  <c:v>156.16023254</c:v>
                </c:pt>
                <c:pt idx="4613">
                  <c:v>155.25942993</c:v>
                </c:pt>
                <c:pt idx="4614">
                  <c:v>154.81535339</c:v>
                </c:pt>
                <c:pt idx="4615">
                  <c:v>154.29728699</c:v>
                </c:pt>
                <c:pt idx="4616">
                  <c:v>154.55636597</c:v>
                </c:pt>
                <c:pt idx="4617">
                  <c:v>154.03770447</c:v>
                </c:pt>
                <c:pt idx="4618">
                  <c:v>153.66737366</c:v>
                </c:pt>
                <c:pt idx="4619">
                  <c:v>152.82347107</c:v>
                </c:pt>
                <c:pt idx="4620">
                  <c:v>152.49835205</c:v>
                </c:pt>
                <c:pt idx="4621">
                  <c:v>152.13182068</c:v>
                </c:pt>
                <c:pt idx="4622">
                  <c:v>152.01075745</c:v>
                </c:pt>
                <c:pt idx="4623">
                  <c:v>151.42076111</c:v>
                </c:pt>
                <c:pt idx="4624">
                  <c:v>150.87190247</c:v>
                </c:pt>
                <c:pt idx="4625">
                  <c:v>150.24302673</c:v>
                </c:pt>
                <c:pt idx="4626">
                  <c:v>150.25280762</c:v>
                </c:pt>
                <c:pt idx="4627">
                  <c:v>149.85688782</c:v>
                </c:pt>
                <c:pt idx="4628">
                  <c:v>149.60490417</c:v>
                </c:pt>
                <c:pt idx="4629">
                  <c:v>149.01271057</c:v>
                </c:pt>
                <c:pt idx="4630">
                  <c:v>148.6438446</c:v>
                </c:pt>
                <c:pt idx="4631">
                  <c:v>148.29824829</c:v>
                </c:pt>
                <c:pt idx="4632">
                  <c:v>148.02685547</c:v>
                </c:pt>
                <c:pt idx="4633">
                  <c:v>147.7698822</c:v>
                </c:pt>
                <c:pt idx="4634">
                  <c:v>146.72171021</c:v>
                </c:pt>
                <c:pt idx="4635">
                  <c:v>146.21089172</c:v>
                </c:pt>
                <c:pt idx="4636">
                  <c:v>145.98149109</c:v>
                </c:pt>
                <c:pt idx="4637">
                  <c:v>145.41859436</c:v>
                </c:pt>
                <c:pt idx="4638">
                  <c:v>145.17433167</c:v>
                </c:pt>
                <c:pt idx="4639">
                  <c:v>144.85949707</c:v>
                </c:pt>
                <c:pt idx="4640">
                  <c:v>144.37127686</c:v>
                </c:pt>
                <c:pt idx="4641">
                  <c:v>144.23497009</c:v>
                </c:pt>
                <c:pt idx="4642">
                  <c:v>143.9243927</c:v>
                </c:pt>
                <c:pt idx="4643">
                  <c:v>143.58097839</c:v>
                </c:pt>
                <c:pt idx="4644">
                  <c:v>143.11935425</c:v>
                </c:pt>
                <c:pt idx="4645">
                  <c:v>142.56340027</c:v>
                </c:pt>
                <c:pt idx="4646">
                  <c:v>142.25718689</c:v>
                </c:pt>
                <c:pt idx="4647">
                  <c:v>142.27098083</c:v>
                </c:pt>
                <c:pt idx="4648">
                  <c:v>141.3079071</c:v>
                </c:pt>
                <c:pt idx="4649">
                  <c:v>140.96347046</c:v>
                </c:pt>
                <c:pt idx="4650">
                  <c:v>140.3913269</c:v>
                </c:pt>
                <c:pt idx="4651">
                  <c:v>140.14552307</c:v>
                </c:pt>
                <c:pt idx="4652">
                  <c:v>139.80435181</c:v>
                </c:pt>
                <c:pt idx="4653">
                  <c:v>139.45825195</c:v>
                </c:pt>
                <c:pt idx="4654">
                  <c:v>138.83308411</c:v>
                </c:pt>
                <c:pt idx="4655">
                  <c:v>138.50596619</c:v>
                </c:pt>
                <c:pt idx="4656">
                  <c:v>138.27330017</c:v>
                </c:pt>
                <c:pt idx="4657">
                  <c:v>138.25897217</c:v>
                </c:pt>
                <c:pt idx="4658">
                  <c:v>137.44226074</c:v>
                </c:pt>
                <c:pt idx="4659">
                  <c:v>137.14263916</c:v>
                </c:pt>
                <c:pt idx="4660">
                  <c:v>136.36711121</c:v>
                </c:pt>
                <c:pt idx="4661">
                  <c:v>136.4289093</c:v>
                </c:pt>
                <c:pt idx="4662">
                  <c:v>136.31483459</c:v>
                </c:pt>
                <c:pt idx="4663">
                  <c:v>135.2660675</c:v>
                </c:pt>
                <c:pt idx="4664">
                  <c:v>134.8510437</c:v>
                </c:pt>
                <c:pt idx="4665">
                  <c:v>134.4405365</c:v>
                </c:pt>
                <c:pt idx="4666">
                  <c:v>134.14427185</c:v>
                </c:pt>
                <c:pt idx="4667">
                  <c:v>133.7709198</c:v>
                </c:pt>
                <c:pt idx="4668">
                  <c:v>133.47956848</c:v>
                </c:pt>
                <c:pt idx="4669">
                  <c:v>133.0585022</c:v>
                </c:pt>
                <c:pt idx="4670">
                  <c:v>132.53153992</c:v>
                </c:pt>
                <c:pt idx="4671">
                  <c:v>132.48861694</c:v>
                </c:pt>
                <c:pt idx="4672">
                  <c:v>131.77423096</c:v>
                </c:pt>
                <c:pt idx="4673">
                  <c:v>131.53855896</c:v>
                </c:pt>
                <c:pt idx="4674">
                  <c:v>131.18377686</c:v>
                </c:pt>
                <c:pt idx="4675">
                  <c:v>130.86221313</c:v>
                </c:pt>
                <c:pt idx="4676">
                  <c:v>130.13621521</c:v>
                </c:pt>
                <c:pt idx="4677">
                  <c:v>129.39482117</c:v>
                </c:pt>
                <c:pt idx="4678">
                  <c:v>129.46707153</c:v>
                </c:pt>
                <c:pt idx="4679">
                  <c:v>128.58502197</c:v>
                </c:pt>
                <c:pt idx="4680">
                  <c:v>128.39222717</c:v>
                </c:pt>
                <c:pt idx="4681">
                  <c:v>128.01571655</c:v>
                </c:pt>
                <c:pt idx="4682">
                  <c:v>127.98169708</c:v>
                </c:pt>
                <c:pt idx="4683">
                  <c:v>127.81783295</c:v>
                </c:pt>
                <c:pt idx="4684">
                  <c:v>126.91387177</c:v>
                </c:pt>
                <c:pt idx="4685">
                  <c:v>126.77851105</c:v>
                </c:pt>
                <c:pt idx="4686">
                  <c:v>126.35269928</c:v>
                </c:pt>
                <c:pt idx="4687">
                  <c:v>126.00899506</c:v>
                </c:pt>
                <c:pt idx="4688">
                  <c:v>125.57775116</c:v>
                </c:pt>
                <c:pt idx="4689">
                  <c:v>124.89855194</c:v>
                </c:pt>
                <c:pt idx="4690">
                  <c:v>124.37896729</c:v>
                </c:pt>
                <c:pt idx="4691">
                  <c:v>124.23281097</c:v>
                </c:pt>
                <c:pt idx="4692">
                  <c:v>123.93185425</c:v>
                </c:pt>
                <c:pt idx="4693">
                  <c:v>123.44078064</c:v>
                </c:pt>
                <c:pt idx="4694">
                  <c:v>123.36289978</c:v>
                </c:pt>
                <c:pt idx="4695">
                  <c:v>122.71543121</c:v>
                </c:pt>
                <c:pt idx="4696">
                  <c:v>122.34506989</c:v>
                </c:pt>
                <c:pt idx="4697">
                  <c:v>122.07215881</c:v>
                </c:pt>
                <c:pt idx="4698">
                  <c:v>121.91602325</c:v>
                </c:pt>
                <c:pt idx="4699">
                  <c:v>121.17403412</c:v>
                </c:pt>
                <c:pt idx="4700">
                  <c:v>120.68062592</c:v>
                </c:pt>
                <c:pt idx="4701">
                  <c:v>120.49951172</c:v>
                </c:pt>
                <c:pt idx="4702">
                  <c:v>120.15234375</c:v>
                </c:pt>
                <c:pt idx="4703">
                  <c:v>119.63835907</c:v>
                </c:pt>
                <c:pt idx="4704">
                  <c:v>119.05038452</c:v>
                </c:pt>
                <c:pt idx="4705">
                  <c:v>118.61395264</c:v>
                </c:pt>
                <c:pt idx="4706">
                  <c:v>118.53539276</c:v>
                </c:pt>
                <c:pt idx="4707">
                  <c:v>118.54035187</c:v>
                </c:pt>
                <c:pt idx="4708">
                  <c:v>117.67131042</c:v>
                </c:pt>
                <c:pt idx="4709">
                  <c:v>117.06645966</c:v>
                </c:pt>
                <c:pt idx="4710">
                  <c:v>116.46592712</c:v>
                </c:pt>
                <c:pt idx="4711">
                  <c:v>116.16542816</c:v>
                </c:pt>
                <c:pt idx="4712">
                  <c:v>116.23931122</c:v>
                </c:pt>
                <c:pt idx="4713">
                  <c:v>115.65776062</c:v>
                </c:pt>
                <c:pt idx="4714">
                  <c:v>114.96678162</c:v>
                </c:pt>
                <c:pt idx="4715">
                  <c:v>114.91259003</c:v>
                </c:pt>
                <c:pt idx="4716">
                  <c:v>114.65105438</c:v>
                </c:pt>
                <c:pt idx="4717">
                  <c:v>114.19628143</c:v>
                </c:pt>
                <c:pt idx="4718">
                  <c:v>114.10221863</c:v>
                </c:pt>
                <c:pt idx="4719">
                  <c:v>113.49355316</c:v>
                </c:pt>
                <c:pt idx="4720">
                  <c:v>112.99845123</c:v>
                </c:pt>
                <c:pt idx="4721">
                  <c:v>113.07278442</c:v>
                </c:pt>
                <c:pt idx="4722">
                  <c:v>112.62173462</c:v>
                </c:pt>
                <c:pt idx="4723">
                  <c:v>112.03643799</c:v>
                </c:pt>
                <c:pt idx="4724">
                  <c:v>111.25645447</c:v>
                </c:pt>
                <c:pt idx="4725">
                  <c:v>111.07276917</c:v>
                </c:pt>
                <c:pt idx="4726">
                  <c:v>110.90858459</c:v>
                </c:pt>
                <c:pt idx="4727">
                  <c:v>110.68473816</c:v>
                </c:pt>
                <c:pt idx="4728">
                  <c:v>109.99262238</c:v>
                </c:pt>
                <c:pt idx="4729">
                  <c:v>109.69866943</c:v>
                </c:pt>
                <c:pt idx="4730">
                  <c:v>108.97566986</c:v>
                </c:pt>
                <c:pt idx="4731">
                  <c:v>109.0404892</c:v>
                </c:pt>
                <c:pt idx="4732">
                  <c:v>108.74100494</c:v>
                </c:pt>
                <c:pt idx="4733">
                  <c:v>107.85669708</c:v>
                </c:pt>
                <c:pt idx="4734">
                  <c:v>107.84159851</c:v>
                </c:pt>
                <c:pt idx="4735">
                  <c:v>107.00577545</c:v>
                </c:pt>
                <c:pt idx="4736">
                  <c:v>106.92560577</c:v>
                </c:pt>
                <c:pt idx="4737">
                  <c:v>106.72535706</c:v>
                </c:pt>
                <c:pt idx="4738">
                  <c:v>106.62498474</c:v>
                </c:pt>
                <c:pt idx="4739">
                  <c:v>105.57148743</c:v>
                </c:pt>
                <c:pt idx="4740">
                  <c:v>105.41577148</c:v>
                </c:pt>
                <c:pt idx="4741">
                  <c:v>105.19981384</c:v>
                </c:pt>
                <c:pt idx="4742">
                  <c:v>105.00907135</c:v>
                </c:pt>
                <c:pt idx="4743">
                  <c:v>104.21910095</c:v>
                </c:pt>
                <c:pt idx="4744">
                  <c:v>104.14865112</c:v>
                </c:pt>
                <c:pt idx="4745">
                  <c:v>103.46350098</c:v>
                </c:pt>
                <c:pt idx="4746">
                  <c:v>103.22647095</c:v>
                </c:pt>
                <c:pt idx="4747">
                  <c:v>103.23661804</c:v>
                </c:pt>
                <c:pt idx="4748">
                  <c:v>102.62099457</c:v>
                </c:pt>
                <c:pt idx="4749">
                  <c:v>102.40898895</c:v>
                </c:pt>
                <c:pt idx="4750">
                  <c:v>101.80258179</c:v>
                </c:pt>
                <c:pt idx="4751">
                  <c:v>101.5144043</c:v>
                </c:pt>
                <c:pt idx="4752">
                  <c:v>101.72164917</c:v>
                </c:pt>
                <c:pt idx="4753">
                  <c:v>100.91719055</c:v>
                </c:pt>
                <c:pt idx="4754">
                  <c:v>99.89807892</c:v>
                </c:pt>
                <c:pt idx="4755">
                  <c:v>99.87255859</c:v>
                </c:pt>
                <c:pt idx="4756">
                  <c:v>99.59355164</c:v>
                </c:pt>
                <c:pt idx="4757">
                  <c:v>99.66970825</c:v>
                </c:pt>
                <c:pt idx="4758">
                  <c:v>99.29399109</c:v>
                </c:pt>
                <c:pt idx="4759">
                  <c:v>98.8059082</c:v>
                </c:pt>
                <c:pt idx="4760">
                  <c:v>98.45004272</c:v>
                </c:pt>
                <c:pt idx="4761">
                  <c:v>98.11908722</c:v>
                </c:pt>
                <c:pt idx="4762">
                  <c:v>97.67098999</c:v>
                </c:pt>
                <c:pt idx="4763">
                  <c:v>97.44677734</c:v>
                </c:pt>
                <c:pt idx="4764">
                  <c:v>96.81937408</c:v>
                </c:pt>
                <c:pt idx="4765">
                  <c:v>96.09443665</c:v>
                </c:pt>
                <c:pt idx="4766">
                  <c:v>96.14540863</c:v>
                </c:pt>
                <c:pt idx="4767">
                  <c:v>95.77748871</c:v>
                </c:pt>
                <c:pt idx="4768">
                  <c:v>96.0687561</c:v>
                </c:pt>
                <c:pt idx="4769">
                  <c:v>95.39385986</c:v>
                </c:pt>
                <c:pt idx="4770">
                  <c:v>94.36934662</c:v>
                </c:pt>
                <c:pt idx="4771">
                  <c:v>94.6361084</c:v>
                </c:pt>
                <c:pt idx="4772">
                  <c:v>94.40544891</c:v>
                </c:pt>
                <c:pt idx="4773">
                  <c:v>94.15407562</c:v>
                </c:pt>
                <c:pt idx="4774">
                  <c:v>93.84624481</c:v>
                </c:pt>
                <c:pt idx="4775">
                  <c:v>93.24044037</c:v>
                </c:pt>
                <c:pt idx="4776">
                  <c:v>92.9833374</c:v>
                </c:pt>
                <c:pt idx="4777">
                  <c:v>92.77784729</c:v>
                </c:pt>
                <c:pt idx="4778">
                  <c:v>92.37133789</c:v>
                </c:pt>
                <c:pt idx="4779">
                  <c:v>91.8462677</c:v>
                </c:pt>
                <c:pt idx="4780">
                  <c:v>91.29992676</c:v>
                </c:pt>
                <c:pt idx="4781">
                  <c:v>91.1348114</c:v>
                </c:pt>
                <c:pt idx="4782">
                  <c:v>90.92345428</c:v>
                </c:pt>
                <c:pt idx="4783">
                  <c:v>90.69117737</c:v>
                </c:pt>
                <c:pt idx="4784">
                  <c:v>90.03490448</c:v>
                </c:pt>
                <c:pt idx="4785">
                  <c:v>89.69392395</c:v>
                </c:pt>
                <c:pt idx="4786">
                  <c:v>89.12450409</c:v>
                </c:pt>
                <c:pt idx="4787">
                  <c:v>88.9899826</c:v>
                </c:pt>
                <c:pt idx="4788">
                  <c:v>88.65306091</c:v>
                </c:pt>
                <c:pt idx="4789">
                  <c:v>88.33679962</c:v>
                </c:pt>
                <c:pt idx="4790">
                  <c:v>88.10338593</c:v>
                </c:pt>
                <c:pt idx="4791">
                  <c:v>87.50657654</c:v>
                </c:pt>
                <c:pt idx="4792">
                  <c:v>87.58969879</c:v>
                </c:pt>
                <c:pt idx="4793">
                  <c:v>87.21053314</c:v>
                </c:pt>
                <c:pt idx="4794">
                  <c:v>86.97138214</c:v>
                </c:pt>
                <c:pt idx="4795">
                  <c:v>86.73213196</c:v>
                </c:pt>
                <c:pt idx="4796">
                  <c:v>85.96176147</c:v>
                </c:pt>
                <c:pt idx="4797">
                  <c:v>86.01371002</c:v>
                </c:pt>
                <c:pt idx="4798">
                  <c:v>85.68533325</c:v>
                </c:pt>
                <c:pt idx="4799">
                  <c:v>84.83509827</c:v>
                </c:pt>
                <c:pt idx="4800">
                  <c:v>84.53752899</c:v>
                </c:pt>
                <c:pt idx="4801">
                  <c:v>84.43288422</c:v>
                </c:pt>
                <c:pt idx="4802">
                  <c:v>84.22926331</c:v>
                </c:pt>
                <c:pt idx="4803">
                  <c:v>83.63802338</c:v>
                </c:pt>
                <c:pt idx="4804">
                  <c:v>83.17739105</c:v>
                </c:pt>
                <c:pt idx="4805">
                  <c:v>82.71634674</c:v>
                </c:pt>
                <c:pt idx="4806">
                  <c:v>82.2232132</c:v>
                </c:pt>
                <c:pt idx="4807">
                  <c:v>82.24960327</c:v>
                </c:pt>
                <c:pt idx="4808">
                  <c:v>81.86121368</c:v>
                </c:pt>
                <c:pt idx="4809">
                  <c:v>81.37254333</c:v>
                </c:pt>
                <c:pt idx="4810">
                  <c:v>80.74673462</c:v>
                </c:pt>
                <c:pt idx="4811">
                  <c:v>80.74673462</c:v>
                </c:pt>
                <c:pt idx="4812">
                  <c:v>80.80979919</c:v>
                </c:pt>
                <c:pt idx="4813">
                  <c:v>80.75731659</c:v>
                </c:pt>
                <c:pt idx="4814">
                  <c:v>80.18327332</c:v>
                </c:pt>
                <c:pt idx="4815">
                  <c:v>79.71421814</c:v>
                </c:pt>
                <c:pt idx="4816">
                  <c:v>79.43972778</c:v>
                </c:pt>
                <c:pt idx="4817">
                  <c:v>78.9598465</c:v>
                </c:pt>
                <c:pt idx="4818">
                  <c:v>79.16557312</c:v>
                </c:pt>
                <c:pt idx="4819">
                  <c:v>78.37314606</c:v>
                </c:pt>
                <c:pt idx="4820">
                  <c:v>77.7383194</c:v>
                </c:pt>
                <c:pt idx="4821">
                  <c:v>77.79641724</c:v>
                </c:pt>
                <c:pt idx="4822">
                  <c:v>77.26702881</c:v>
                </c:pt>
                <c:pt idx="4823">
                  <c:v>77.34115601</c:v>
                </c:pt>
                <c:pt idx="4824">
                  <c:v>76.78990936</c:v>
                </c:pt>
                <c:pt idx="4825">
                  <c:v>76.13175201</c:v>
                </c:pt>
                <c:pt idx="4826">
                  <c:v>75.9937973</c:v>
                </c:pt>
                <c:pt idx="4827">
                  <c:v>76.06812286</c:v>
                </c:pt>
                <c:pt idx="4828">
                  <c:v>75.24944305</c:v>
                </c:pt>
                <c:pt idx="4829">
                  <c:v>75.02610016</c:v>
                </c:pt>
                <c:pt idx="4830">
                  <c:v>74.70130157</c:v>
                </c:pt>
                <c:pt idx="4831">
                  <c:v>74.14719391</c:v>
                </c:pt>
                <c:pt idx="4832">
                  <c:v>74.0672226</c:v>
                </c:pt>
                <c:pt idx="4833">
                  <c:v>73.92333221</c:v>
                </c:pt>
                <c:pt idx="4834">
                  <c:v>73.43773651</c:v>
                </c:pt>
                <c:pt idx="4835">
                  <c:v>72.71109772</c:v>
                </c:pt>
                <c:pt idx="4836">
                  <c:v>73.00489807</c:v>
                </c:pt>
                <c:pt idx="4837">
                  <c:v>72.45969391</c:v>
                </c:pt>
                <c:pt idx="4838">
                  <c:v>71.99417877</c:v>
                </c:pt>
                <c:pt idx="4839">
                  <c:v>71.50671387</c:v>
                </c:pt>
                <c:pt idx="4840">
                  <c:v>71.39394379</c:v>
                </c:pt>
                <c:pt idx="4841">
                  <c:v>70.93288422</c:v>
                </c:pt>
                <c:pt idx="4842">
                  <c:v>70.8686142</c:v>
                </c:pt>
                <c:pt idx="4843">
                  <c:v>70.60546112</c:v>
                </c:pt>
                <c:pt idx="4844">
                  <c:v>69.87471771</c:v>
                </c:pt>
                <c:pt idx="4845">
                  <c:v>69.55200958</c:v>
                </c:pt>
                <c:pt idx="4846">
                  <c:v>69.33150482</c:v>
                </c:pt>
                <c:pt idx="4847">
                  <c:v>68.90597534</c:v>
                </c:pt>
                <c:pt idx="4848">
                  <c:v>69.08381653</c:v>
                </c:pt>
                <c:pt idx="4849">
                  <c:v>68.65807343</c:v>
                </c:pt>
                <c:pt idx="4850">
                  <c:v>68.24279022</c:v>
                </c:pt>
                <c:pt idx="4851">
                  <c:v>67.76794434</c:v>
                </c:pt>
                <c:pt idx="4852">
                  <c:v>67.63310242</c:v>
                </c:pt>
                <c:pt idx="4853">
                  <c:v>67.70324707</c:v>
                </c:pt>
                <c:pt idx="4854">
                  <c:v>67.06021881</c:v>
                </c:pt>
                <c:pt idx="4855">
                  <c:v>66.41639709</c:v>
                </c:pt>
                <c:pt idx="4856">
                  <c:v>66.72481537</c:v>
                </c:pt>
                <c:pt idx="4857">
                  <c:v>66.00471497</c:v>
                </c:pt>
                <c:pt idx="4858">
                  <c:v>65.90706635</c:v>
                </c:pt>
                <c:pt idx="4859">
                  <c:v>65.58177185</c:v>
                </c:pt>
                <c:pt idx="4860">
                  <c:v>65.07702637</c:v>
                </c:pt>
                <c:pt idx="4861">
                  <c:v>64.76760864</c:v>
                </c:pt>
                <c:pt idx="4862">
                  <c:v>64.79491425</c:v>
                </c:pt>
                <c:pt idx="4863">
                  <c:v>64.43062592</c:v>
                </c:pt>
                <c:pt idx="4864">
                  <c:v>64.12078094</c:v>
                </c:pt>
                <c:pt idx="4865">
                  <c:v>63.54383087</c:v>
                </c:pt>
                <c:pt idx="4866">
                  <c:v>63.13523102</c:v>
                </c:pt>
                <c:pt idx="4867">
                  <c:v>63.20600891</c:v>
                </c:pt>
                <c:pt idx="4868">
                  <c:v>63.29323196</c:v>
                </c:pt>
                <c:pt idx="4869">
                  <c:v>62.89539719</c:v>
                </c:pt>
                <c:pt idx="4870">
                  <c:v>61.98385239</c:v>
                </c:pt>
                <c:pt idx="4871">
                  <c:v>61.82542419</c:v>
                </c:pt>
                <c:pt idx="4872">
                  <c:v>61.75444412</c:v>
                </c:pt>
                <c:pt idx="4873">
                  <c:v>61.49743271</c:v>
                </c:pt>
                <c:pt idx="4874">
                  <c:v>60.74210739</c:v>
                </c:pt>
                <c:pt idx="4875">
                  <c:v>60.1009903</c:v>
                </c:pt>
                <c:pt idx="4876">
                  <c:v>60.11754227</c:v>
                </c:pt>
                <c:pt idx="4877">
                  <c:v>60.18876648</c:v>
                </c:pt>
                <c:pt idx="4878">
                  <c:v>59.82655334</c:v>
                </c:pt>
                <c:pt idx="4879">
                  <c:v>59.58508682</c:v>
                </c:pt>
                <c:pt idx="4880">
                  <c:v>58.59592819</c:v>
                </c:pt>
                <c:pt idx="4881">
                  <c:v>59.11842346</c:v>
                </c:pt>
                <c:pt idx="4882">
                  <c:v>58.69503021</c:v>
                </c:pt>
                <c:pt idx="4883">
                  <c:v>58.5300293</c:v>
                </c:pt>
                <c:pt idx="4884">
                  <c:v>58.18318176</c:v>
                </c:pt>
                <c:pt idx="4885">
                  <c:v>58.02350235</c:v>
                </c:pt>
                <c:pt idx="4886">
                  <c:v>57.45045853</c:v>
                </c:pt>
                <c:pt idx="4887">
                  <c:v>57.46155167</c:v>
                </c:pt>
                <c:pt idx="4888">
                  <c:v>57.29056549</c:v>
                </c:pt>
                <c:pt idx="4889">
                  <c:v>56.70551682</c:v>
                </c:pt>
                <c:pt idx="4890">
                  <c:v>55.79348373</c:v>
                </c:pt>
                <c:pt idx="4891">
                  <c:v>55.86533737</c:v>
                </c:pt>
                <c:pt idx="4892">
                  <c:v>55.73273087</c:v>
                </c:pt>
                <c:pt idx="4893">
                  <c:v>55.63861084</c:v>
                </c:pt>
                <c:pt idx="4894">
                  <c:v>55.28969193</c:v>
                </c:pt>
                <c:pt idx="4895">
                  <c:v>54.53587723</c:v>
                </c:pt>
                <c:pt idx="4896">
                  <c:v>54.61907578</c:v>
                </c:pt>
                <c:pt idx="4897">
                  <c:v>54.72457123</c:v>
                </c:pt>
                <c:pt idx="4898">
                  <c:v>54.3973732</c:v>
                </c:pt>
                <c:pt idx="4899">
                  <c:v>53.70310974</c:v>
                </c:pt>
                <c:pt idx="4900">
                  <c:v>53.61416245</c:v>
                </c:pt>
                <c:pt idx="4901">
                  <c:v>53.36400604</c:v>
                </c:pt>
                <c:pt idx="4902">
                  <c:v>52.63515091</c:v>
                </c:pt>
                <c:pt idx="4903">
                  <c:v>52.77980804</c:v>
                </c:pt>
                <c:pt idx="4904">
                  <c:v>52.71869659</c:v>
                </c:pt>
                <c:pt idx="4905">
                  <c:v>51.77106476</c:v>
                </c:pt>
                <c:pt idx="4906">
                  <c:v>52.139328</c:v>
                </c:pt>
                <c:pt idx="4907">
                  <c:v>51.79912567</c:v>
                </c:pt>
                <c:pt idx="4908">
                  <c:v>51.46991348</c:v>
                </c:pt>
                <c:pt idx="4909">
                  <c:v>51.35247421</c:v>
                </c:pt>
                <c:pt idx="4910">
                  <c:v>50.75460434</c:v>
                </c:pt>
                <c:pt idx="4911">
                  <c:v>50.45280075</c:v>
                </c:pt>
                <c:pt idx="4912">
                  <c:v>49.93780136</c:v>
                </c:pt>
                <c:pt idx="4913">
                  <c:v>50.49169159</c:v>
                </c:pt>
                <c:pt idx="4914">
                  <c:v>49.6913414</c:v>
                </c:pt>
                <c:pt idx="4915">
                  <c:v>49.33815384</c:v>
                </c:pt>
                <c:pt idx="4916">
                  <c:v>49.42789078</c:v>
                </c:pt>
                <c:pt idx="4917">
                  <c:v>49.11962891</c:v>
                </c:pt>
                <c:pt idx="4918">
                  <c:v>48.60885239</c:v>
                </c:pt>
                <c:pt idx="4919">
                  <c:v>48.42905426</c:v>
                </c:pt>
                <c:pt idx="4920">
                  <c:v>48.32216644</c:v>
                </c:pt>
                <c:pt idx="4921">
                  <c:v>47.77143097</c:v>
                </c:pt>
                <c:pt idx="4922">
                  <c:v>47.91753387</c:v>
                </c:pt>
                <c:pt idx="4923">
                  <c:v>47.73747635</c:v>
                </c:pt>
                <c:pt idx="4924">
                  <c:v>47.42812729</c:v>
                </c:pt>
                <c:pt idx="4925">
                  <c:v>46.80267334</c:v>
                </c:pt>
                <c:pt idx="4926">
                  <c:v>47.00006485</c:v>
                </c:pt>
                <c:pt idx="4927">
                  <c:v>46.37402725</c:v>
                </c:pt>
                <c:pt idx="4928">
                  <c:v>46.56027222</c:v>
                </c:pt>
                <c:pt idx="4929">
                  <c:v>46.06376648</c:v>
                </c:pt>
                <c:pt idx="4930">
                  <c:v>45.64019775</c:v>
                </c:pt>
                <c:pt idx="4931">
                  <c:v>45.36312485</c:v>
                </c:pt>
                <c:pt idx="4932">
                  <c:v>45.1370697</c:v>
                </c:pt>
                <c:pt idx="4933">
                  <c:v>45.28398132</c:v>
                </c:pt>
                <c:pt idx="4934">
                  <c:v>44.70125198</c:v>
                </c:pt>
                <c:pt idx="4935">
                  <c:v>44.36711121</c:v>
                </c:pt>
                <c:pt idx="4936">
                  <c:v>44.26503754</c:v>
                </c:pt>
                <c:pt idx="4937">
                  <c:v>44.59921265</c:v>
                </c:pt>
                <c:pt idx="4938">
                  <c:v>44.19716263</c:v>
                </c:pt>
                <c:pt idx="4939">
                  <c:v>43.60163879</c:v>
                </c:pt>
                <c:pt idx="4940">
                  <c:v>43.65823746</c:v>
                </c:pt>
                <c:pt idx="4941">
                  <c:v>42.96543884</c:v>
                </c:pt>
                <c:pt idx="4942">
                  <c:v>42.9201889</c:v>
                </c:pt>
                <c:pt idx="4943">
                  <c:v>42.73826218</c:v>
                </c:pt>
                <c:pt idx="4944">
                  <c:v>42.97113037</c:v>
                </c:pt>
                <c:pt idx="4945">
                  <c:v>41.77638626</c:v>
                </c:pt>
                <c:pt idx="4946">
                  <c:v>41.69092941</c:v>
                </c:pt>
                <c:pt idx="4947">
                  <c:v>41.71385574</c:v>
                </c:pt>
                <c:pt idx="4948">
                  <c:v>41.70241547</c:v>
                </c:pt>
                <c:pt idx="4949">
                  <c:v>41.21227646</c:v>
                </c:pt>
                <c:pt idx="4950">
                  <c:v>41.09804916</c:v>
                </c:pt>
                <c:pt idx="4951">
                  <c:v>41.01818848</c:v>
                </c:pt>
                <c:pt idx="4952">
                  <c:v>40.6872406</c:v>
                </c:pt>
                <c:pt idx="4953">
                  <c:v>40.932621</c:v>
                </c:pt>
                <c:pt idx="4954">
                  <c:v>40.32154465</c:v>
                </c:pt>
                <c:pt idx="4955">
                  <c:v>40.23007965</c:v>
                </c:pt>
                <c:pt idx="4956">
                  <c:v>39.83577347</c:v>
                </c:pt>
                <c:pt idx="4957">
                  <c:v>40.07009506</c:v>
                </c:pt>
                <c:pt idx="4958">
                  <c:v>39.412323</c:v>
                </c:pt>
                <c:pt idx="4959">
                  <c:v>38.93664169</c:v>
                </c:pt>
                <c:pt idx="4960">
                  <c:v>39.02264023</c:v>
                </c:pt>
                <c:pt idx="4961">
                  <c:v>38.51819992</c:v>
                </c:pt>
                <c:pt idx="4962">
                  <c:v>38.62730789</c:v>
                </c:pt>
                <c:pt idx="4963">
                  <c:v>39.29190445</c:v>
                </c:pt>
                <c:pt idx="4964">
                  <c:v>38.1970253</c:v>
                </c:pt>
                <c:pt idx="4965">
                  <c:v>38.33457565</c:v>
                </c:pt>
                <c:pt idx="4966">
                  <c:v>37.84673309</c:v>
                </c:pt>
                <c:pt idx="4967">
                  <c:v>37.93866348</c:v>
                </c:pt>
                <c:pt idx="4968">
                  <c:v>38.00746918</c:v>
                </c:pt>
                <c:pt idx="4969">
                  <c:v>37.32368469</c:v>
                </c:pt>
                <c:pt idx="4970">
                  <c:v>37.13380432</c:v>
                </c:pt>
                <c:pt idx="4971">
                  <c:v>36.9669838</c:v>
                </c:pt>
                <c:pt idx="4972">
                  <c:v>36.80012512</c:v>
                </c:pt>
                <c:pt idx="4973">
                  <c:v>37.40419769</c:v>
                </c:pt>
                <c:pt idx="4974">
                  <c:v>36.70795059</c:v>
                </c:pt>
                <c:pt idx="4975">
                  <c:v>35.91259384</c:v>
                </c:pt>
                <c:pt idx="4976">
                  <c:v>36.45457077</c:v>
                </c:pt>
                <c:pt idx="4977">
                  <c:v>35.68780899</c:v>
                </c:pt>
                <c:pt idx="4978">
                  <c:v>35.9067955</c:v>
                </c:pt>
                <c:pt idx="4979">
                  <c:v>35.65880966</c:v>
                </c:pt>
                <c:pt idx="4980">
                  <c:v>35.13335037</c:v>
                </c:pt>
                <c:pt idx="4981">
                  <c:v>35.13332748</c:v>
                </c:pt>
                <c:pt idx="4982">
                  <c:v>35.16235733</c:v>
                </c:pt>
                <c:pt idx="4983">
                  <c:v>35.25483322</c:v>
                </c:pt>
                <c:pt idx="4984">
                  <c:v>34.71728897</c:v>
                </c:pt>
                <c:pt idx="4985">
                  <c:v>34.72310638</c:v>
                </c:pt>
                <c:pt idx="4986">
                  <c:v>34.30670929</c:v>
                </c:pt>
                <c:pt idx="4987">
                  <c:v>34.35276794</c:v>
                </c:pt>
              </c:numCache>
            </c:numRef>
          </c:xVal>
          <c:yVal>
            <c:numRef>
              <c:f>'Exp. 2511'!$C$14:$C$6320</c:f>
              <c:numCache>
                <c:formatCode>General</c:formatCode>
                <c:ptCount val="6307"/>
                <c:pt idx="0">
                  <c:v>-2.737E-005</c:v>
                </c:pt>
                <c:pt idx="1">
                  <c:v>-0.00010557</c:v>
                </c:pt>
                <c:pt idx="2">
                  <c:v>5.083E-005</c:v>
                </c:pt>
                <c:pt idx="3">
                  <c:v>-0.00018377</c:v>
                </c:pt>
                <c:pt idx="4">
                  <c:v>0.00012903</c:v>
                </c:pt>
                <c:pt idx="5">
                  <c:v>8.993E-005</c:v>
                </c:pt>
                <c:pt idx="6">
                  <c:v>-2.737E-005</c:v>
                </c:pt>
                <c:pt idx="7">
                  <c:v>0.00028543</c:v>
                </c:pt>
                <c:pt idx="8">
                  <c:v>0.00063733</c:v>
                </c:pt>
                <c:pt idx="9">
                  <c:v>0.00036363</c:v>
                </c:pt>
                <c:pt idx="10">
                  <c:v>0.00024633</c:v>
                </c:pt>
                <c:pt idx="11">
                  <c:v>0.00024633</c:v>
                </c:pt>
                <c:pt idx="12">
                  <c:v>1.173E-005</c:v>
                </c:pt>
                <c:pt idx="13">
                  <c:v>1.173E-005</c:v>
                </c:pt>
                <c:pt idx="14">
                  <c:v>-0.00014467</c:v>
                </c:pt>
                <c:pt idx="15">
                  <c:v>1.173E-005</c:v>
                </c:pt>
                <c:pt idx="16">
                  <c:v>-0.00037927</c:v>
                </c:pt>
                <c:pt idx="17">
                  <c:v>1.173E-005</c:v>
                </c:pt>
                <c:pt idx="18">
                  <c:v>-0.00026197</c:v>
                </c:pt>
                <c:pt idx="19">
                  <c:v>0.00028543</c:v>
                </c:pt>
                <c:pt idx="20">
                  <c:v>0.00032453</c:v>
                </c:pt>
                <c:pt idx="21">
                  <c:v>-0.00010557</c:v>
                </c:pt>
                <c:pt idx="22">
                  <c:v>0.00020723</c:v>
                </c:pt>
                <c:pt idx="23">
                  <c:v>-0.00010557</c:v>
                </c:pt>
                <c:pt idx="24">
                  <c:v>0.00012903</c:v>
                </c:pt>
                <c:pt idx="25">
                  <c:v>0.00016813</c:v>
                </c:pt>
                <c:pt idx="26">
                  <c:v>0.00028543</c:v>
                </c:pt>
                <c:pt idx="27">
                  <c:v>8.993E-005</c:v>
                </c:pt>
                <c:pt idx="28">
                  <c:v>1.173E-005</c:v>
                </c:pt>
                <c:pt idx="29">
                  <c:v>0.00012903</c:v>
                </c:pt>
                <c:pt idx="30">
                  <c:v>1.173E-005</c:v>
                </c:pt>
                <c:pt idx="31">
                  <c:v>0.00028543</c:v>
                </c:pt>
                <c:pt idx="32">
                  <c:v>8.993E-005</c:v>
                </c:pt>
                <c:pt idx="33">
                  <c:v>-0.00018377</c:v>
                </c:pt>
                <c:pt idx="34">
                  <c:v>0.00020723</c:v>
                </c:pt>
                <c:pt idx="35">
                  <c:v>0.00036363</c:v>
                </c:pt>
                <c:pt idx="36">
                  <c:v>0.00087193</c:v>
                </c:pt>
                <c:pt idx="37">
                  <c:v>0.00216223</c:v>
                </c:pt>
                <c:pt idx="38">
                  <c:v>0.00235773</c:v>
                </c:pt>
                <c:pt idx="39">
                  <c:v>0.00243593</c:v>
                </c:pt>
                <c:pt idx="40">
                  <c:v>0.00294423</c:v>
                </c:pt>
                <c:pt idx="41">
                  <c:v>0.00368713</c:v>
                </c:pt>
                <c:pt idx="42">
                  <c:v>0.00419543</c:v>
                </c:pt>
                <c:pt idx="43">
                  <c:v>0.00474284</c:v>
                </c:pt>
                <c:pt idx="44">
                  <c:v>0.00517294</c:v>
                </c:pt>
                <c:pt idx="45">
                  <c:v>0.00556394</c:v>
                </c:pt>
                <c:pt idx="46">
                  <c:v>0.00591584</c:v>
                </c:pt>
                <c:pt idx="47">
                  <c:v>0.00634594</c:v>
                </c:pt>
                <c:pt idx="48">
                  <c:v>0.00685424</c:v>
                </c:pt>
                <c:pt idx="49">
                  <c:v>0.00732344</c:v>
                </c:pt>
                <c:pt idx="50">
                  <c:v>0.00779264</c:v>
                </c:pt>
                <c:pt idx="51">
                  <c:v>0.00877014</c:v>
                </c:pt>
                <c:pt idx="52">
                  <c:v>0.00892654</c:v>
                </c:pt>
                <c:pt idx="53">
                  <c:v>0.01006044</c:v>
                </c:pt>
                <c:pt idx="54">
                  <c:v>0.01013864</c:v>
                </c:pt>
                <c:pt idx="55">
                  <c:v>0.01076424</c:v>
                </c:pt>
                <c:pt idx="56">
                  <c:v>0.01138984</c:v>
                </c:pt>
                <c:pt idx="57">
                  <c:v>0.01154624</c:v>
                </c:pt>
                <c:pt idx="58">
                  <c:v>0.01221094</c:v>
                </c:pt>
                <c:pt idx="59">
                  <c:v>0.01299294</c:v>
                </c:pt>
                <c:pt idx="60">
                  <c:v>0.01346214</c:v>
                </c:pt>
                <c:pt idx="61">
                  <c:v>0.01381404</c:v>
                </c:pt>
                <c:pt idx="62">
                  <c:v>0.01412684</c:v>
                </c:pt>
                <c:pt idx="63">
                  <c:v>0.01475245</c:v>
                </c:pt>
                <c:pt idx="64">
                  <c:v>0.01486974</c:v>
                </c:pt>
                <c:pt idx="65">
                  <c:v>0.01537805</c:v>
                </c:pt>
                <c:pt idx="66">
                  <c:v>0.01580815</c:v>
                </c:pt>
                <c:pt idx="67">
                  <c:v>0.01639465</c:v>
                </c:pt>
                <c:pt idx="68">
                  <c:v>0.01670745</c:v>
                </c:pt>
                <c:pt idx="69">
                  <c:v>0.01772405</c:v>
                </c:pt>
                <c:pt idx="70">
                  <c:v>0.01788045</c:v>
                </c:pt>
                <c:pt idx="71">
                  <c:v>0.01866245</c:v>
                </c:pt>
                <c:pt idx="72">
                  <c:v>0.01913165</c:v>
                </c:pt>
                <c:pt idx="73">
                  <c:v>0.01967905</c:v>
                </c:pt>
                <c:pt idx="74">
                  <c:v>0.01991365</c:v>
                </c:pt>
                <c:pt idx="75">
                  <c:v>0.02069565</c:v>
                </c:pt>
                <c:pt idx="76">
                  <c:v>0.02096935</c:v>
                </c:pt>
                <c:pt idx="77">
                  <c:v>0.02155585</c:v>
                </c:pt>
                <c:pt idx="78">
                  <c:v>0.02202505</c:v>
                </c:pt>
                <c:pt idx="79">
                  <c:v>0.02245515</c:v>
                </c:pt>
                <c:pt idx="80">
                  <c:v>0.02327625</c:v>
                </c:pt>
                <c:pt idx="81">
                  <c:v>0.02382365</c:v>
                </c:pt>
                <c:pt idx="82">
                  <c:v>0.02425376</c:v>
                </c:pt>
                <c:pt idx="83">
                  <c:v>0.02433196</c:v>
                </c:pt>
                <c:pt idx="84">
                  <c:v>0.02491845</c:v>
                </c:pt>
                <c:pt idx="85">
                  <c:v>0.02550496</c:v>
                </c:pt>
                <c:pt idx="86">
                  <c:v>0.02620876</c:v>
                </c:pt>
                <c:pt idx="87">
                  <c:v>0.02652156</c:v>
                </c:pt>
                <c:pt idx="88">
                  <c:v>0.02722536</c:v>
                </c:pt>
                <c:pt idx="89">
                  <c:v>0.02769456</c:v>
                </c:pt>
                <c:pt idx="90">
                  <c:v>0.02796826</c:v>
                </c:pt>
                <c:pt idx="91">
                  <c:v>0.02878936</c:v>
                </c:pt>
                <c:pt idx="92">
                  <c:v>0.02949316</c:v>
                </c:pt>
                <c:pt idx="93">
                  <c:v>0.02992326</c:v>
                </c:pt>
                <c:pt idx="94">
                  <c:v>0.03023606</c:v>
                </c:pt>
                <c:pt idx="95">
                  <c:v>0.03047066</c:v>
                </c:pt>
                <c:pt idx="96">
                  <c:v>0.03109626</c:v>
                </c:pt>
                <c:pt idx="97">
                  <c:v>0.03168276</c:v>
                </c:pt>
                <c:pt idx="98">
                  <c:v>0.03226926</c:v>
                </c:pt>
                <c:pt idx="99">
                  <c:v>0.03199556</c:v>
                </c:pt>
                <c:pt idx="100">
                  <c:v>0.03223016</c:v>
                </c:pt>
                <c:pt idx="101">
                  <c:v>0.03355956</c:v>
                </c:pt>
                <c:pt idx="102">
                  <c:v>0.03371596</c:v>
                </c:pt>
                <c:pt idx="103">
                  <c:v>0.03434156</c:v>
                </c:pt>
                <c:pt idx="104">
                  <c:v>0.03484987</c:v>
                </c:pt>
                <c:pt idx="105">
                  <c:v>0.03508447</c:v>
                </c:pt>
                <c:pt idx="106">
                  <c:v>0.03543637</c:v>
                </c:pt>
                <c:pt idx="107">
                  <c:v>0.03633567</c:v>
                </c:pt>
                <c:pt idx="108">
                  <c:v>0.03664846</c:v>
                </c:pt>
                <c:pt idx="109">
                  <c:v>0.03754777</c:v>
                </c:pt>
                <c:pt idx="110">
                  <c:v>0.03770417</c:v>
                </c:pt>
                <c:pt idx="111">
                  <c:v>0.03793877</c:v>
                </c:pt>
                <c:pt idx="112">
                  <c:v>0.03872077</c:v>
                </c:pt>
                <c:pt idx="113">
                  <c:v>0.03930727</c:v>
                </c:pt>
                <c:pt idx="114">
                  <c:v>0.03973737</c:v>
                </c:pt>
                <c:pt idx="115">
                  <c:v>0.03993287</c:v>
                </c:pt>
                <c:pt idx="116">
                  <c:v>0.04036297</c:v>
                </c:pt>
                <c:pt idx="117">
                  <c:v>0.04118407</c:v>
                </c:pt>
                <c:pt idx="118">
                  <c:v>0.04204427</c:v>
                </c:pt>
                <c:pt idx="119">
                  <c:v>0.04184877</c:v>
                </c:pt>
                <c:pt idx="120">
                  <c:v>0.04251347</c:v>
                </c:pt>
                <c:pt idx="121">
                  <c:v>0.04302178</c:v>
                </c:pt>
                <c:pt idx="122">
                  <c:v>0.04368647</c:v>
                </c:pt>
                <c:pt idx="123">
                  <c:v>0.04419477</c:v>
                </c:pt>
                <c:pt idx="124">
                  <c:v>0.04474217</c:v>
                </c:pt>
                <c:pt idx="125">
                  <c:v>0.04493767</c:v>
                </c:pt>
                <c:pt idx="126">
                  <c:v>0.04591518</c:v>
                </c:pt>
                <c:pt idx="127">
                  <c:v>0.04591518</c:v>
                </c:pt>
                <c:pt idx="128">
                  <c:v>0.04638438</c:v>
                </c:pt>
                <c:pt idx="129">
                  <c:v>0.04689268</c:v>
                </c:pt>
                <c:pt idx="130">
                  <c:v>0.04708818</c:v>
                </c:pt>
                <c:pt idx="131">
                  <c:v>0.04759648</c:v>
                </c:pt>
                <c:pt idx="132">
                  <c:v>0.04845668</c:v>
                </c:pt>
                <c:pt idx="133">
                  <c:v>0.04865218</c:v>
                </c:pt>
                <c:pt idx="134">
                  <c:v>0.04962968</c:v>
                </c:pt>
                <c:pt idx="135">
                  <c:v>0.05013798</c:v>
                </c:pt>
                <c:pt idx="136">
                  <c:v>0.05009888</c:v>
                </c:pt>
                <c:pt idx="137">
                  <c:v>0.05080268</c:v>
                </c:pt>
                <c:pt idx="138">
                  <c:v>0.05107638</c:v>
                </c:pt>
                <c:pt idx="139">
                  <c:v>0.05185838</c:v>
                </c:pt>
                <c:pt idx="140">
                  <c:v>0.05244488</c:v>
                </c:pt>
                <c:pt idx="141">
                  <c:v>0.05287498</c:v>
                </c:pt>
                <c:pt idx="142">
                  <c:v>0.05334418</c:v>
                </c:pt>
                <c:pt idx="143">
                  <c:v>0.05412618</c:v>
                </c:pt>
                <c:pt idx="144">
                  <c:v>0.05490818</c:v>
                </c:pt>
                <c:pt idx="145">
                  <c:v>0.05510369</c:v>
                </c:pt>
                <c:pt idx="146">
                  <c:v>0.05529919</c:v>
                </c:pt>
                <c:pt idx="147">
                  <c:v>0.05537738</c:v>
                </c:pt>
                <c:pt idx="148">
                  <c:v>0.05612029</c:v>
                </c:pt>
                <c:pt idx="149">
                  <c:v>0.05666768</c:v>
                </c:pt>
                <c:pt idx="150">
                  <c:v>0.05729328</c:v>
                </c:pt>
                <c:pt idx="151">
                  <c:v>0.05780159</c:v>
                </c:pt>
                <c:pt idx="152">
                  <c:v>0.05858359</c:v>
                </c:pt>
                <c:pt idx="153">
                  <c:v>0.05893549</c:v>
                </c:pt>
                <c:pt idx="154">
                  <c:v>0.05928738</c:v>
                </c:pt>
                <c:pt idx="155">
                  <c:v>0.06010849</c:v>
                </c:pt>
                <c:pt idx="156">
                  <c:v>0.06026489</c:v>
                </c:pt>
                <c:pt idx="157">
                  <c:v>0.06061679</c:v>
                </c:pt>
                <c:pt idx="158">
                  <c:v>0.06096869</c:v>
                </c:pt>
                <c:pt idx="159">
                  <c:v>0.06210259</c:v>
                </c:pt>
                <c:pt idx="160">
                  <c:v>0.06221989</c:v>
                </c:pt>
                <c:pt idx="161">
                  <c:v>0.06308009</c:v>
                </c:pt>
                <c:pt idx="162">
                  <c:v>0.06327559</c:v>
                </c:pt>
                <c:pt idx="163">
                  <c:v>0.06382299</c:v>
                </c:pt>
                <c:pt idx="164">
                  <c:v>0.06417489</c:v>
                </c:pt>
                <c:pt idx="165">
                  <c:v>0.06515239</c:v>
                </c:pt>
                <c:pt idx="166">
                  <c:v>0.0653479</c:v>
                </c:pt>
                <c:pt idx="167">
                  <c:v>0.065387</c:v>
                </c:pt>
                <c:pt idx="168">
                  <c:v>0.06612989</c:v>
                </c:pt>
                <c:pt idx="169">
                  <c:v>0.0662472</c:v>
                </c:pt>
                <c:pt idx="170">
                  <c:v>0.0673029</c:v>
                </c:pt>
                <c:pt idx="171">
                  <c:v>0.0680849</c:v>
                </c:pt>
                <c:pt idx="172">
                  <c:v>0.0685932</c:v>
                </c:pt>
                <c:pt idx="173">
                  <c:v>0.0685541</c:v>
                </c:pt>
                <c:pt idx="174">
                  <c:v>0.0694534</c:v>
                </c:pt>
                <c:pt idx="175">
                  <c:v>0.0700008</c:v>
                </c:pt>
                <c:pt idx="176">
                  <c:v>0.0707046</c:v>
                </c:pt>
                <c:pt idx="177">
                  <c:v>0.0707828</c:v>
                </c:pt>
                <c:pt idx="178">
                  <c:v>0.0712129</c:v>
                </c:pt>
                <c:pt idx="179">
                  <c:v>0.07160391</c:v>
                </c:pt>
                <c:pt idx="180">
                  <c:v>0.07226861</c:v>
                </c:pt>
                <c:pt idx="181">
                  <c:v>0.0726205</c:v>
                </c:pt>
                <c:pt idx="182">
                  <c:v>0.07363711</c:v>
                </c:pt>
                <c:pt idx="183">
                  <c:v>0.0734807</c:v>
                </c:pt>
                <c:pt idx="184">
                  <c:v>0.0743018</c:v>
                </c:pt>
                <c:pt idx="185">
                  <c:v>0.075162</c:v>
                </c:pt>
                <c:pt idx="186">
                  <c:v>0.0756703</c:v>
                </c:pt>
                <c:pt idx="187">
                  <c:v>0.0757876</c:v>
                </c:pt>
                <c:pt idx="188">
                  <c:v>0.07664781</c:v>
                </c:pt>
                <c:pt idx="189">
                  <c:v>0.07696061</c:v>
                </c:pt>
                <c:pt idx="190">
                  <c:v>0.07723431</c:v>
                </c:pt>
                <c:pt idx="191">
                  <c:v>0.07789901</c:v>
                </c:pt>
                <c:pt idx="192">
                  <c:v>0.07907201</c:v>
                </c:pt>
                <c:pt idx="193">
                  <c:v>0.07922841</c:v>
                </c:pt>
                <c:pt idx="194">
                  <c:v>0.07989311</c:v>
                </c:pt>
                <c:pt idx="195">
                  <c:v>0.08001041</c:v>
                </c:pt>
                <c:pt idx="196">
                  <c:v>0.08024501</c:v>
                </c:pt>
                <c:pt idx="197">
                  <c:v>0.08106611</c:v>
                </c:pt>
                <c:pt idx="198">
                  <c:v>0.08130071</c:v>
                </c:pt>
                <c:pt idx="199">
                  <c:v>0.08216091</c:v>
                </c:pt>
                <c:pt idx="200">
                  <c:v>0.08220001</c:v>
                </c:pt>
                <c:pt idx="201">
                  <c:v>0.08290382</c:v>
                </c:pt>
                <c:pt idx="202">
                  <c:v>0.08364671</c:v>
                </c:pt>
                <c:pt idx="203">
                  <c:v>0.08411592</c:v>
                </c:pt>
                <c:pt idx="204">
                  <c:v>0.08431141</c:v>
                </c:pt>
                <c:pt idx="205">
                  <c:v>0.08481971</c:v>
                </c:pt>
                <c:pt idx="206">
                  <c:v>0.08564081</c:v>
                </c:pt>
                <c:pt idx="207">
                  <c:v>0.08618821</c:v>
                </c:pt>
                <c:pt idx="208">
                  <c:v>0.08700932</c:v>
                </c:pt>
                <c:pt idx="209">
                  <c:v>0.08689202</c:v>
                </c:pt>
                <c:pt idx="210">
                  <c:v>0.08720482</c:v>
                </c:pt>
                <c:pt idx="211">
                  <c:v>0.08767402</c:v>
                </c:pt>
                <c:pt idx="212">
                  <c:v>0.08841692</c:v>
                </c:pt>
                <c:pt idx="213">
                  <c:v>0.08919892</c:v>
                </c:pt>
                <c:pt idx="214">
                  <c:v>0.08970722</c:v>
                </c:pt>
                <c:pt idx="215">
                  <c:v>0.09033282</c:v>
                </c:pt>
                <c:pt idx="216">
                  <c:v>0.09017642</c:v>
                </c:pt>
                <c:pt idx="217">
                  <c:v>0.09084111</c:v>
                </c:pt>
                <c:pt idx="218">
                  <c:v>0.09162312</c:v>
                </c:pt>
                <c:pt idx="219">
                  <c:v>0.09177952</c:v>
                </c:pt>
                <c:pt idx="220">
                  <c:v>0.09228782</c:v>
                </c:pt>
                <c:pt idx="221">
                  <c:v>0.09275702</c:v>
                </c:pt>
                <c:pt idx="222">
                  <c:v>0.09342173</c:v>
                </c:pt>
                <c:pt idx="223">
                  <c:v>0.09396912</c:v>
                </c:pt>
                <c:pt idx="224">
                  <c:v>0.09428193</c:v>
                </c:pt>
                <c:pt idx="225">
                  <c:v>0.09451652</c:v>
                </c:pt>
                <c:pt idx="226">
                  <c:v>0.09514213</c:v>
                </c:pt>
                <c:pt idx="227">
                  <c:v>0.09568952</c:v>
                </c:pt>
                <c:pt idx="228">
                  <c:v>0.09631512</c:v>
                </c:pt>
                <c:pt idx="229">
                  <c:v>0.09674523</c:v>
                </c:pt>
                <c:pt idx="230">
                  <c:v>0.09694073</c:v>
                </c:pt>
                <c:pt idx="231">
                  <c:v>0.09764453</c:v>
                </c:pt>
                <c:pt idx="232">
                  <c:v>0.09795733</c:v>
                </c:pt>
                <c:pt idx="233">
                  <c:v>0.09893483</c:v>
                </c:pt>
                <c:pt idx="234">
                  <c:v>0.09909123</c:v>
                </c:pt>
                <c:pt idx="235">
                  <c:v>0.09975593</c:v>
                </c:pt>
                <c:pt idx="236">
                  <c:v>0.10045972</c:v>
                </c:pt>
                <c:pt idx="237">
                  <c:v>0.10065523</c:v>
                </c:pt>
                <c:pt idx="238">
                  <c:v>0.10085073</c:v>
                </c:pt>
                <c:pt idx="239">
                  <c:v>0.10182823</c:v>
                </c:pt>
                <c:pt idx="240">
                  <c:v>0.10214104</c:v>
                </c:pt>
                <c:pt idx="241">
                  <c:v>0.10229743</c:v>
                </c:pt>
                <c:pt idx="242">
                  <c:v>0.10292304</c:v>
                </c:pt>
                <c:pt idx="243">
                  <c:v>0.10311853</c:v>
                </c:pt>
                <c:pt idx="244">
                  <c:v>0.10401783</c:v>
                </c:pt>
                <c:pt idx="245">
                  <c:v>0.10460433</c:v>
                </c:pt>
                <c:pt idx="246">
                  <c:v>0.10534723</c:v>
                </c:pt>
                <c:pt idx="247">
                  <c:v>0.10558183</c:v>
                </c:pt>
                <c:pt idx="248">
                  <c:v>0.10644203</c:v>
                </c:pt>
                <c:pt idx="249">
                  <c:v>0.10652024</c:v>
                </c:pt>
                <c:pt idx="250">
                  <c:v>0.10749774</c:v>
                </c:pt>
                <c:pt idx="251">
                  <c:v>0.10784964</c:v>
                </c:pt>
                <c:pt idx="252">
                  <c:v>0.10792784</c:v>
                </c:pt>
                <c:pt idx="253">
                  <c:v>0.10847524</c:v>
                </c:pt>
                <c:pt idx="254">
                  <c:v>0.10906174</c:v>
                </c:pt>
                <c:pt idx="255">
                  <c:v>0.10980464</c:v>
                </c:pt>
                <c:pt idx="256">
                  <c:v>0.11031294</c:v>
                </c:pt>
                <c:pt idx="257">
                  <c:v>0.11074304</c:v>
                </c:pt>
                <c:pt idx="258">
                  <c:v>0.11101674</c:v>
                </c:pt>
                <c:pt idx="259">
                  <c:v>0.11156414</c:v>
                </c:pt>
                <c:pt idx="260">
                  <c:v>0.11261985</c:v>
                </c:pt>
                <c:pt idx="261">
                  <c:v>0.11285444</c:v>
                </c:pt>
                <c:pt idx="262">
                  <c:v>0.11293264</c:v>
                </c:pt>
                <c:pt idx="263">
                  <c:v>0.11340185</c:v>
                </c:pt>
                <c:pt idx="264">
                  <c:v>0.11379284</c:v>
                </c:pt>
                <c:pt idx="265">
                  <c:v>0.11480945</c:v>
                </c:pt>
                <c:pt idx="266">
                  <c:v>0.11527864</c:v>
                </c:pt>
                <c:pt idx="267">
                  <c:v>0.11512224</c:v>
                </c:pt>
                <c:pt idx="268">
                  <c:v>0.11637344</c:v>
                </c:pt>
                <c:pt idx="269">
                  <c:v>0.11672534</c:v>
                </c:pt>
                <c:pt idx="270">
                  <c:v>0.11715545</c:v>
                </c:pt>
                <c:pt idx="271">
                  <c:v>0.11770284</c:v>
                </c:pt>
                <c:pt idx="272">
                  <c:v>0.11825025</c:v>
                </c:pt>
                <c:pt idx="273">
                  <c:v>0.11899315</c:v>
                </c:pt>
                <c:pt idx="274">
                  <c:v>0.11918865</c:v>
                </c:pt>
                <c:pt idx="275">
                  <c:v>0.11969694</c:v>
                </c:pt>
                <c:pt idx="276">
                  <c:v>0.11985335</c:v>
                </c:pt>
                <c:pt idx="277">
                  <c:v>0.12094815</c:v>
                </c:pt>
                <c:pt idx="278">
                  <c:v>0.12102634</c:v>
                </c:pt>
                <c:pt idx="279">
                  <c:v>0.12153465</c:v>
                </c:pt>
                <c:pt idx="280">
                  <c:v>0.12208205</c:v>
                </c:pt>
                <c:pt idx="281">
                  <c:v>0.12286405</c:v>
                </c:pt>
                <c:pt idx="282">
                  <c:v>0.12380245</c:v>
                </c:pt>
                <c:pt idx="283">
                  <c:v>0.12384155</c:v>
                </c:pt>
                <c:pt idx="284">
                  <c:v>0.12454534</c:v>
                </c:pt>
                <c:pt idx="285">
                  <c:v>0.12470175</c:v>
                </c:pt>
                <c:pt idx="286">
                  <c:v>0.12548375</c:v>
                </c:pt>
                <c:pt idx="287">
                  <c:v>0.12630485</c:v>
                </c:pt>
                <c:pt idx="288">
                  <c:v>0.12673496</c:v>
                </c:pt>
                <c:pt idx="289">
                  <c:v>0.12689134</c:v>
                </c:pt>
                <c:pt idx="290">
                  <c:v>0.12736055</c:v>
                </c:pt>
                <c:pt idx="291">
                  <c:v>0.12810345</c:v>
                </c:pt>
                <c:pt idx="292">
                  <c:v>0.12892455</c:v>
                </c:pt>
                <c:pt idx="293">
                  <c:v>0.12896365</c:v>
                </c:pt>
                <c:pt idx="294">
                  <c:v>0.12962835</c:v>
                </c:pt>
                <c:pt idx="295">
                  <c:v>0.13017575</c:v>
                </c:pt>
                <c:pt idx="296">
                  <c:v>0.13025396</c:v>
                </c:pt>
                <c:pt idx="297">
                  <c:v>0.13084045</c:v>
                </c:pt>
                <c:pt idx="298">
                  <c:v>0.13127054</c:v>
                </c:pt>
                <c:pt idx="299">
                  <c:v>0.13185705</c:v>
                </c:pt>
                <c:pt idx="300">
                  <c:v>0.13287365</c:v>
                </c:pt>
                <c:pt idx="301">
                  <c:v>0.13314734</c:v>
                </c:pt>
                <c:pt idx="302">
                  <c:v>0.13353835</c:v>
                </c:pt>
                <c:pt idx="303">
                  <c:v>0.13396846</c:v>
                </c:pt>
                <c:pt idx="304">
                  <c:v>0.13478956</c:v>
                </c:pt>
                <c:pt idx="305">
                  <c:v>0.13478956</c:v>
                </c:pt>
                <c:pt idx="306">
                  <c:v>0.13564976</c:v>
                </c:pt>
                <c:pt idx="307">
                  <c:v>0.13557157</c:v>
                </c:pt>
                <c:pt idx="308">
                  <c:v>0.13686186</c:v>
                </c:pt>
                <c:pt idx="309">
                  <c:v>0.13737015</c:v>
                </c:pt>
                <c:pt idx="310">
                  <c:v>0.13744836</c:v>
                </c:pt>
                <c:pt idx="311">
                  <c:v>0.13819127</c:v>
                </c:pt>
                <c:pt idx="312">
                  <c:v>0.13858226</c:v>
                </c:pt>
                <c:pt idx="313">
                  <c:v>0.13924696</c:v>
                </c:pt>
                <c:pt idx="314">
                  <c:v>0.13944246</c:v>
                </c:pt>
                <c:pt idx="315">
                  <c:v>0.14026356</c:v>
                </c:pt>
                <c:pt idx="316">
                  <c:v>0.14049816</c:v>
                </c:pt>
                <c:pt idx="317">
                  <c:v>0.14108466</c:v>
                </c:pt>
                <c:pt idx="318">
                  <c:v>0.14092825</c:v>
                </c:pt>
                <c:pt idx="319">
                  <c:v>0.14190575</c:v>
                </c:pt>
                <c:pt idx="320">
                  <c:v>0.14272685</c:v>
                </c:pt>
                <c:pt idx="321">
                  <c:v>0.14339156</c:v>
                </c:pt>
                <c:pt idx="322">
                  <c:v>0.14382166</c:v>
                </c:pt>
                <c:pt idx="323">
                  <c:v>0.14417356</c:v>
                </c:pt>
                <c:pt idx="324">
                  <c:v>0.14495558</c:v>
                </c:pt>
                <c:pt idx="325">
                  <c:v>0.14534657</c:v>
                </c:pt>
                <c:pt idx="326">
                  <c:v>0.14589398</c:v>
                </c:pt>
                <c:pt idx="327">
                  <c:v>0.14659777</c:v>
                </c:pt>
                <c:pt idx="328">
                  <c:v>0.14694968</c:v>
                </c:pt>
                <c:pt idx="329">
                  <c:v>0.14753617</c:v>
                </c:pt>
                <c:pt idx="330">
                  <c:v>0.14745797</c:v>
                </c:pt>
                <c:pt idx="331">
                  <c:v>0.14804447</c:v>
                </c:pt>
                <c:pt idx="332">
                  <c:v>0.14898287</c:v>
                </c:pt>
                <c:pt idx="333">
                  <c:v>0.14976487</c:v>
                </c:pt>
                <c:pt idx="334">
                  <c:v>0.15015587</c:v>
                </c:pt>
                <c:pt idx="335">
                  <c:v>0.15062506</c:v>
                </c:pt>
                <c:pt idx="336">
                  <c:v>0.15109427</c:v>
                </c:pt>
                <c:pt idx="337">
                  <c:v>0.15175897</c:v>
                </c:pt>
                <c:pt idx="338">
                  <c:v>0.15218908</c:v>
                </c:pt>
                <c:pt idx="339">
                  <c:v>0.15289287</c:v>
                </c:pt>
                <c:pt idx="340">
                  <c:v>0.15340117</c:v>
                </c:pt>
                <c:pt idx="341">
                  <c:v>0.15422228</c:v>
                </c:pt>
                <c:pt idx="342">
                  <c:v>0.15476969</c:v>
                </c:pt>
                <c:pt idx="343">
                  <c:v>0.15504338</c:v>
                </c:pt>
                <c:pt idx="344">
                  <c:v>0.15543438</c:v>
                </c:pt>
                <c:pt idx="345">
                  <c:v>0.15594268</c:v>
                </c:pt>
                <c:pt idx="346">
                  <c:v>0.15594268</c:v>
                </c:pt>
                <c:pt idx="347">
                  <c:v>0.15676378</c:v>
                </c:pt>
                <c:pt idx="348">
                  <c:v>0.15738939</c:v>
                </c:pt>
                <c:pt idx="349">
                  <c:v>0.15828869</c:v>
                </c:pt>
                <c:pt idx="350">
                  <c:v>0.15860148</c:v>
                </c:pt>
                <c:pt idx="351">
                  <c:v>0.15981358</c:v>
                </c:pt>
                <c:pt idx="352">
                  <c:v>0.16016547</c:v>
                </c:pt>
                <c:pt idx="353">
                  <c:v>0.16016547</c:v>
                </c:pt>
                <c:pt idx="354">
                  <c:v>0.16079108</c:v>
                </c:pt>
                <c:pt idx="355">
                  <c:v>0.16157308</c:v>
                </c:pt>
                <c:pt idx="356">
                  <c:v>0.16223778</c:v>
                </c:pt>
                <c:pt idx="357">
                  <c:v>0.16243328</c:v>
                </c:pt>
                <c:pt idx="358">
                  <c:v>0.16282427</c:v>
                </c:pt>
                <c:pt idx="359">
                  <c:v>0.16286337</c:v>
                </c:pt>
                <c:pt idx="360">
                  <c:v>0.16337168</c:v>
                </c:pt>
                <c:pt idx="361">
                  <c:v>0.16423188</c:v>
                </c:pt>
                <c:pt idx="362">
                  <c:v>0.1650921</c:v>
                </c:pt>
                <c:pt idx="363">
                  <c:v>0.16540489</c:v>
                </c:pt>
                <c:pt idx="364">
                  <c:v>0.16579589</c:v>
                </c:pt>
                <c:pt idx="365">
                  <c:v>0.16626509</c:v>
                </c:pt>
                <c:pt idx="366">
                  <c:v>0.16724259</c:v>
                </c:pt>
                <c:pt idx="367">
                  <c:v>0.1679464</c:v>
                </c:pt>
                <c:pt idx="368">
                  <c:v>0.16822009</c:v>
                </c:pt>
                <c:pt idx="369">
                  <c:v>0.1686502</c:v>
                </c:pt>
                <c:pt idx="370">
                  <c:v>0.16927579</c:v>
                </c:pt>
                <c:pt idx="371">
                  <c:v>0.16982318</c:v>
                </c:pt>
                <c:pt idx="372">
                  <c:v>0.1705661</c:v>
                </c:pt>
                <c:pt idx="373">
                  <c:v>0.1704879</c:v>
                </c:pt>
                <c:pt idx="374">
                  <c:v>0.17076159</c:v>
                </c:pt>
                <c:pt idx="375">
                  <c:v>0.17169999</c:v>
                </c:pt>
                <c:pt idx="376">
                  <c:v>0.17209099</c:v>
                </c:pt>
                <c:pt idx="377">
                  <c:v>0.17259929</c:v>
                </c:pt>
                <c:pt idx="378">
                  <c:v>0.17310759</c:v>
                </c:pt>
                <c:pt idx="379">
                  <c:v>0.17365499</c:v>
                </c:pt>
                <c:pt idx="380">
                  <c:v>0.1743979</c:v>
                </c:pt>
                <c:pt idx="381">
                  <c:v>0.17474981</c:v>
                </c:pt>
                <c:pt idx="382">
                  <c:v>0.1754927</c:v>
                </c:pt>
                <c:pt idx="383">
                  <c:v>0.17572731</c:v>
                </c:pt>
                <c:pt idx="384">
                  <c:v>0.1763138</c:v>
                </c:pt>
                <c:pt idx="385">
                  <c:v>0.1768612</c:v>
                </c:pt>
                <c:pt idx="386">
                  <c:v>0.1779169</c:v>
                </c:pt>
                <c:pt idx="387">
                  <c:v>0.17760409</c:v>
                </c:pt>
                <c:pt idx="388">
                  <c:v>0.17854249</c:v>
                </c:pt>
                <c:pt idx="389">
                  <c:v>0.1787771</c:v>
                </c:pt>
                <c:pt idx="390">
                  <c:v>0.1795591</c:v>
                </c:pt>
                <c:pt idx="391">
                  <c:v>0.1799892</c:v>
                </c:pt>
                <c:pt idx="392">
                  <c:v>0.1805757</c:v>
                </c:pt>
                <c:pt idx="393">
                  <c:v>0.1813968</c:v>
                </c:pt>
                <c:pt idx="394">
                  <c:v>0.1815141</c:v>
                </c:pt>
                <c:pt idx="395">
                  <c:v>0.1824916</c:v>
                </c:pt>
                <c:pt idx="396">
                  <c:v>0.18288259</c:v>
                </c:pt>
                <c:pt idx="397">
                  <c:v>0.1833127</c:v>
                </c:pt>
                <c:pt idx="398">
                  <c:v>0.18393829</c:v>
                </c:pt>
                <c:pt idx="399">
                  <c:v>0.1844075</c:v>
                </c:pt>
                <c:pt idx="400">
                  <c:v>0.18522862</c:v>
                </c:pt>
                <c:pt idx="401">
                  <c:v>0.18518952</c:v>
                </c:pt>
                <c:pt idx="402">
                  <c:v>0.18589331</c:v>
                </c:pt>
                <c:pt idx="403">
                  <c:v>0.18620612</c:v>
                </c:pt>
                <c:pt idx="404">
                  <c:v>0.18698812</c:v>
                </c:pt>
                <c:pt idx="405">
                  <c:v>0.18769191</c:v>
                </c:pt>
                <c:pt idx="406">
                  <c:v>0.18777011</c:v>
                </c:pt>
                <c:pt idx="407">
                  <c:v>0.18870851</c:v>
                </c:pt>
                <c:pt idx="408">
                  <c:v>0.18909951</c:v>
                </c:pt>
                <c:pt idx="409">
                  <c:v>0.18964691</c:v>
                </c:pt>
                <c:pt idx="410">
                  <c:v>0.19066352</c:v>
                </c:pt>
                <c:pt idx="411">
                  <c:v>0.190859</c:v>
                </c:pt>
                <c:pt idx="412">
                  <c:v>0.19152372</c:v>
                </c:pt>
                <c:pt idx="413">
                  <c:v>0.19195381</c:v>
                </c:pt>
                <c:pt idx="414">
                  <c:v>0.19238392</c:v>
                </c:pt>
                <c:pt idx="415">
                  <c:v>0.1925403</c:v>
                </c:pt>
                <c:pt idx="416">
                  <c:v>0.1934396</c:v>
                </c:pt>
                <c:pt idx="417">
                  <c:v>0.19402611</c:v>
                </c:pt>
                <c:pt idx="418">
                  <c:v>0.19469082</c:v>
                </c:pt>
                <c:pt idx="419">
                  <c:v>0.19535552</c:v>
                </c:pt>
                <c:pt idx="420">
                  <c:v>0.19602022</c:v>
                </c:pt>
                <c:pt idx="421">
                  <c:v>0.19648942</c:v>
                </c:pt>
                <c:pt idx="422">
                  <c:v>0.19707592</c:v>
                </c:pt>
                <c:pt idx="423">
                  <c:v>0.19766241</c:v>
                </c:pt>
                <c:pt idx="424">
                  <c:v>0.19828802</c:v>
                </c:pt>
                <c:pt idx="425">
                  <c:v>0.19891362</c:v>
                </c:pt>
                <c:pt idx="426">
                  <c:v>0.19973472</c:v>
                </c:pt>
                <c:pt idx="427">
                  <c:v>0.20012572</c:v>
                </c:pt>
                <c:pt idx="428">
                  <c:v>0.20051672</c:v>
                </c:pt>
                <c:pt idx="429">
                  <c:v>0.20063402</c:v>
                </c:pt>
                <c:pt idx="430">
                  <c:v>0.20075132</c:v>
                </c:pt>
                <c:pt idx="431">
                  <c:v>0.20172882</c:v>
                </c:pt>
                <c:pt idx="432">
                  <c:v>0.20231532</c:v>
                </c:pt>
                <c:pt idx="433">
                  <c:v>0.20325372</c:v>
                </c:pt>
                <c:pt idx="434">
                  <c:v>0.20384021</c:v>
                </c:pt>
                <c:pt idx="435">
                  <c:v>0.20415302</c:v>
                </c:pt>
                <c:pt idx="436">
                  <c:v>0.20477863</c:v>
                </c:pt>
                <c:pt idx="437">
                  <c:v>0.20548244</c:v>
                </c:pt>
                <c:pt idx="438">
                  <c:v>0.20602983</c:v>
                </c:pt>
                <c:pt idx="439">
                  <c:v>0.20657723</c:v>
                </c:pt>
                <c:pt idx="440">
                  <c:v>0.20735922</c:v>
                </c:pt>
                <c:pt idx="441">
                  <c:v>0.20782843</c:v>
                </c:pt>
                <c:pt idx="442">
                  <c:v>0.20825852</c:v>
                </c:pt>
                <c:pt idx="443">
                  <c:v>0.20872773</c:v>
                </c:pt>
                <c:pt idx="444">
                  <c:v>0.20907962</c:v>
                </c:pt>
                <c:pt idx="445">
                  <c:v>0.20990072</c:v>
                </c:pt>
                <c:pt idx="446">
                  <c:v>0.21033083</c:v>
                </c:pt>
                <c:pt idx="447">
                  <c:v>0.21099553</c:v>
                </c:pt>
                <c:pt idx="448">
                  <c:v>0.21146473</c:v>
                </c:pt>
                <c:pt idx="449">
                  <c:v>0.21181662</c:v>
                </c:pt>
                <c:pt idx="450">
                  <c:v>0.21263772</c:v>
                </c:pt>
                <c:pt idx="451">
                  <c:v>0.21318513</c:v>
                </c:pt>
                <c:pt idx="452">
                  <c:v>0.21427992</c:v>
                </c:pt>
                <c:pt idx="453">
                  <c:v>0.21482734</c:v>
                </c:pt>
                <c:pt idx="454">
                  <c:v>0.21459274</c:v>
                </c:pt>
                <c:pt idx="455">
                  <c:v>0.21510105</c:v>
                </c:pt>
                <c:pt idx="456">
                  <c:v>0.21592215</c:v>
                </c:pt>
                <c:pt idx="457">
                  <c:v>0.21643044</c:v>
                </c:pt>
                <c:pt idx="458">
                  <c:v>0.21740794</c:v>
                </c:pt>
                <c:pt idx="459">
                  <c:v>0.21783803</c:v>
                </c:pt>
                <c:pt idx="460">
                  <c:v>0.21842454</c:v>
                </c:pt>
                <c:pt idx="461">
                  <c:v>0.21850275</c:v>
                </c:pt>
                <c:pt idx="462">
                  <c:v>0.21881554</c:v>
                </c:pt>
                <c:pt idx="463">
                  <c:v>0.21991034</c:v>
                </c:pt>
                <c:pt idx="464">
                  <c:v>0.22010584</c:v>
                </c:pt>
                <c:pt idx="465">
                  <c:v>0.22112244</c:v>
                </c:pt>
                <c:pt idx="466">
                  <c:v>0.22127883</c:v>
                </c:pt>
                <c:pt idx="467">
                  <c:v>0.22202174</c:v>
                </c:pt>
                <c:pt idx="468">
                  <c:v>0.22241274</c:v>
                </c:pt>
                <c:pt idx="469">
                  <c:v>0.22319473</c:v>
                </c:pt>
                <c:pt idx="470">
                  <c:v>0.22397673</c:v>
                </c:pt>
                <c:pt idx="471">
                  <c:v>0.22409403</c:v>
                </c:pt>
                <c:pt idx="472">
                  <c:v>0.22475874</c:v>
                </c:pt>
                <c:pt idx="473">
                  <c:v>0.22518885</c:v>
                </c:pt>
                <c:pt idx="474">
                  <c:v>0.22585355</c:v>
                </c:pt>
                <c:pt idx="475">
                  <c:v>0.22687015</c:v>
                </c:pt>
                <c:pt idx="476">
                  <c:v>0.22679195</c:v>
                </c:pt>
                <c:pt idx="477">
                  <c:v>0.22753485</c:v>
                </c:pt>
                <c:pt idx="478">
                  <c:v>0.22812136</c:v>
                </c:pt>
                <c:pt idx="479">
                  <c:v>0.22847325</c:v>
                </c:pt>
                <c:pt idx="480">
                  <c:v>0.22929434</c:v>
                </c:pt>
                <c:pt idx="481">
                  <c:v>0.22964625</c:v>
                </c:pt>
                <c:pt idx="482">
                  <c:v>0.23035006</c:v>
                </c:pt>
                <c:pt idx="483">
                  <c:v>0.23117115</c:v>
                </c:pt>
                <c:pt idx="484">
                  <c:v>0.23124935</c:v>
                </c:pt>
                <c:pt idx="485">
                  <c:v>0.23156215</c:v>
                </c:pt>
                <c:pt idx="486">
                  <c:v>0.23238327</c:v>
                </c:pt>
                <c:pt idx="487">
                  <c:v>0.23351716</c:v>
                </c:pt>
                <c:pt idx="488">
                  <c:v>0.23390816</c:v>
                </c:pt>
                <c:pt idx="489">
                  <c:v>0.23453374</c:v>
                </c:pt>
                <c:pt idx="490">
                  <c:v>0.23469014</c:v>
                </c:pt>
                <c:pt idx="491">
                  <c:v>0.23555036</c:v>
                </c:pt>
                <c:pt idx="492">
                  <c:v>0.23617595</c:v>
                </c:pt>
                <c:pt idx="493">
                  <c:v>0.23668426</c:v>
                </c:pt>
                <c:pt idx="494">
                  <c:v>0.23699707</c:v>
                </c:pt>
                <c:pt idx="495">
                  <c:v>0.23770085</c:v>
                </c:pt>
                <c:pt idx="496">
                  <c:v>0.23820916</c:v>
                </c:pt>
                <c:pt idx="497">
                  <c:v>0.23887387</c:v>
                </c:pt>
                <c:pt idx="498">
                  <c:v>0.23895207</c:v>
                </c:pt>
                <c:pt idx="499">
                  <c:v>0.24000776</c:v>
                </c:pt>
                <c:pt idx="500">
                  <c:v>0.24051607</c:v>
                </c:pt>
                <c:pt idx="501">
                  <c:v>0.24125895</c:v>
                </c:pt>
                <c:pt idx="502">
                  <c:v>0.24125895</c:v>
                </c:pt>
                <c:pt idx="503">
                  <c:v>0.24184546</c:v>
                </c:pt>
                <c:pt idx="504">
                  <c:v>0.24243197</c:v>
                </c:pt>
                <c:pt idx="505">
                  <c:v>0.24274474</c:v>
                </c:pt>
                <c:pt idx="506">
                  <c:v>0.24348766</c:v>
                </c:pt>
                <c:pt idx="507">
                  <c:v>0.24423057</c:v>
                </c:pt>
                <c:pt idx="508">
                  <c:v>0.24509077</c:v>
                </c:pt>
                <c:pt idx="509">
                  <c:v>0.24497347</c:v>
                </c:pt>
                <c:pt idx="510">
                  <c:v>0.24587278</c:v>
                </c:pt>
                <c:pt idx="511">
                  <c:v>0.24591188</c:v>
                </c:pt>
                <c:pt idx="512">
                  <c:v>0.24724127</c:v>
                </c:pt>
                <c:pt idx="513">
                  <c:v>0.24763228</c:v>
                </c:pt>
                <c:pt idx="514">
                  <c:v>0.24782778</c:v>
                </c:pt>
                <c:pt idx="515">
                  <c:v>0.24833606</c:v>
                </c:pt>
                <c:pt idx="516">
                  <c:v>0.24935268</c:v>
                </c:pt>
                <c:pt idx="517">
                  <c:v>0.24931358</c:v>
                </c:pt>
                <c:pt idx="518">
                  <c:v>0.25013468</c:v>
                </c:pt>
                <c:pt idx="519">
                  <c:v>0.25087759</c:v>
                </c:pt>
                <c:pt idx="520">
                  <c:v>0.25169867</c:v>
                </c:pt>
                <c:pt idx="521">
                  <c:v>0.2513859</c:v>
                </c:pt>
                <c:pt idx="522">
                  <c:v>0.25224608</c:v>
                </c:pt>
                <c:pt idx="523">
                  <c:v>0.25287169</c:v>
                </c:pt>
                <c:pt idx="524">
                  <c:v>0.25353637</c:v>
                </c:pt>
                <c:pt idx="525">
                  <c:v>0.25420108</c:v>
                </c:pt>
                <c:pt idx="526">
                  <c:v>0.25482669</c:v>
                </c:pt>
                <c:pt idx="527">
                  <c:v>0.25482669</c:v>
                </c:pt>
                <c:pt idx="528">
                  <c:v>0.25549138</c:v>
                </c:pt>
                <c:pt idx="529">
                  <c:v>0.25650799</c:v>
                </c:pt>
                <c:pt idx="530">
                  <c:v>0.25670347</c:v>
                </c:pt>
                <c:pt idx="531">
                  <c:v>0.25752458</c:v>
                </c:pt>
                <c:pt idx="532">
                  <c:v>0.25838479</c:v>
                </c:pt>
                <c:pt idx="533">
                  <c:v>0.25893217</c:v>
                </c:pt>
                <c:pt idx="534">
                  <c:v>0.25897127</c:v>
                </c:pt>
                <c:pt idx="535">
                  <c:v>0.26002699</c:v>
                </c:pt>
                <c:pt idx="536">
                  <c:v>0.26096538</c:v>
                </c:pt>
                <c:pt idx="537">
                  <c:v>0.26143458</c:v>
                </c:pt>
                <c:pt idx="538">
                  <c:v>0.26166919</c:v>
                </c:pt>
                <c:pt idx="539">
                  <c:v>0.26241207</c:v>
                </c:pt>
                <c:pt idx="540">
                  <c:v>0.26288128</c:v>
                </c:pt>
                <c:pt idx="541">
                  <c:v>0.26338959</c:v>
                </c:pt>
                <c:pt idx="542">
                  <c:v>0.26452348</c:v>
                </c:pt>
                <c:pt idx="543">
                  <c:v>0.26495358</c:v>
                </c:pt>
                <c:pt idx="544">
                  <c:v>0.26495358</c:v>
                </c:pt>
                <c:pt idx="545">
                  <c:v>0.26561826</c:v>
                </c:pt>
                <c:pt idx="546">
                  <c:v>0.26640028</c:v>
                </c:pt>
                <c:pt idx="547">
                  <c:v>0.26671308</c:v>
                </c:pt>
                <c:pt idx="548">
                  <c:v>0.26714316</c:v>
                </c:pt>
                <c:pt idx="549">
                  <c:v>0.26776877</c:v>
                </c:pt>
                <c:pt idx="550">
                  <c:v>0.26886359</c:v>
                </c:pt>
                <c:pt idx="551">
                  <c:v>0.26886359</c:v>
                </c:pt>
                <c:pt idx="552">
                  <c:v>0.26968467</c:v>
                </c:pt>
                <c:pt idx="553">
                  <c:v>0.27042758</c:v>
                </c:pt>
                <c:pt idx="554">
                  <c:v>0.27093589</c:v>
                </c:pt>
                <c:pt idx="555">
                  <c:v>0.2714051</c:v>
                </c:pt>
                <c:pt idx="556">
                  <c:v>0.27265629</c:v>
                </c:pt>
                <c:pt idx="557">
                  <c:v>0.27269539</c:v>
                </c:pt>
                <c:pt idx="558">
                  <c:v>0.27351651</c:v>
                </c:pt>
                <c:pt idx="559">
                  <c:v>0.27437669</c:v>
                </c:pt>
                <c:pt idx="560">
                  <c:v>0.2746895</c:v>
                </c:pt>
                <c:pt idx="561">
                  <c:v>0.27535421</c:v>
                </c:pt>
                <c:pt idx="562">
                  <c:v>0.27582341</c:v>
                </c:pt>
                <c:pt idx="563">
                  <c:v>0.2765663</c:v>
                </c:pt>
                <c:pt idx="564">
                  <c:v>0.27742651</c:v>
                </c:pt>
                <c:pt idx="565">
                  <c:v>0.27746561</c:v>
                </c:pt>
                <c:pt idx="566">
                  <c:v>0.2786777</c:v>
                </c:pt>
                <c:pt idx="567">
                  <c:v>0.2787168</c:v>
                </c:pt>
                <c:pt idx="568">
                  <c:v>0.27918601</c:v>
                </c:pt>
                <c:pt idx="569">
                  <c:v>0.2800853</c:v>
                </c:pt>
                <c:pt idx="570">
                  <c:v>0.2806327</c:v>
                </c:pt>
                <c:pt idx="571">
                  <c:v>0.28137559</c:v>
                </c:pt>
                <c:pt idx="572">
                  <c:v>0.28149289</c:v>
                </c:pt>
                <c:pt idx="573">
                  <c:v>0.2821576</c:v>
                </c:pt>
                <c:pt idx="574">
                  <c:v>0.28266591</c:v>
                </c:pt>
                <c:pt idx="575">
                  <c:v>0.28344789</c:v>
                </c:pt>
                <c:pt idx="576">
                  <c:v>0.2839562</c:v>
                </c:pt>
                <c:pt idx="577">
                  <c:v>0.28469908</c:v>
                </c:pt>
                <c:pt idx="578">
                  <c:v>0.28544199</c:v>
                </c:pt>
                <c:pt idx="579">
                  <c:v>0.2855984</c:v>
                </c:pt>
                <c:pt idx="580">
                  <c:v>0.28634131</c:v>
                </c:pt>
                <c:pt idx="581">
                  <c:v>0.28684959</c:v>
                </c:pt>
                <c:pt idx="582">
                  <c:v>0.2875143</c:v>
                </c:pt>
                <c:pt idx="583">
                  <c:v>0.28806171</c:v>
                </c:pt>
                <c:pt idx="584">
                  <c:v>0.28853089</c:v>
                </c:pt>
                <c:pt idx="585">
                  <c:v>0.28888279</c:v>
                </c:pt>
                <c:pt idx="586">
                  <c:v>0.28982121</c:v>
                </c:pt>
                <c:pt idx="587">
                  <c:v>0.29005581</c:v>
                </c:pt>
                <c:pt idx="588">
                  <c:v>0.29115063</c:v>
                </c:pt>
                <c:pt idx="589">
                  <c:v>0.29161981</c:v>
                </c:pt>
                <c:pt idx="590">
                  <c:v>0.29220632</c:v>
                </c:pt>
                <c:pt idx="591">
                  <c:v>0.29248002</c:v>
                </c:pt>
                <c:pt idx="592">
                  <c:v>0.29283193</c:v>
                </c:pt>
                <c:pt idx="593">
                  <c:v>0.29345751</c:v>
                </c:pt>
                <c:pt idx="594">
                  <c:v>0.29435682</c:v>
                </c:pt>
                <c:pt idx="595">
                  <c:v>0.29498243</c:v>
                </c:pt>
                <c:pt idx="596">
                  <c:v>0.29592082</c:v>
                </c:pt>
                <c:pt idx="597">
                  <c:v>0.29631183</c:v>
                </c:pt>
                <c:pt idx="598">
                  <c:v>0.29654643</c:v>
                </c:pt>
                <c:pt idx="599">
                  <c:v>0.29717201</c:v>
                </c:pt>
                <c:pt idx="600">
                  <c:v>0.29803222</c:v>
                </c:pt>
                <c:pt idx="601">
                  <c:v>0.29854053</c:v>
                </c:pt>
                <c:pt idx="602">
                  <c:v>0.29904881</c:v>
                </c:pt>
                <c:pt idx="603">
                  <c:v>0.30006543</c:v>
                </c:pt>
                <c:pt idx="604">
                  <c:v>0.3003391</c:v>
                </c:pt>
                <c:pt idx="605">
                  <c:v>0.30092561</c:v>
                </c:pt>
                <c:pt idx="606">
                  <c:v>0.30182493</c:v>
                </c:pt>
                <c:pt idx="607">
                  <c:v>0.30190313</c:v>
                </c:pt>
                <c:pt idx="608">
                  <c:v>0.30268511</c:v>
                </c:pt>
                <c:pt idx="609">
                  <c:v>0.30303702</c:v>
                </c:pt>
                <c:pt idx="610">
                  <c:v>0.3040145</c:v>
                </c:pt>
                <c:pt idx="611">
                  <c:v>0.30483562</c:v>
                </c:pt>
                <c:pt idx="612">
                  <c:v>0.30464011</c:v>
                </c:pt>
                <c:pt idx="613">
                  <c:v>0.30546123</c:v>
                </c:pt>
                <c:pt idx="614">
                  <c:v>0.30608681</c:v>
                </c:pt>
                <c:pt idx="615">
                  <c:v>0.30710343</c:v>
                </c:pt>
                <c:pt idx="616">
                  <c:v>0.30710343</c:v>
                </c:pt>
                <c:pt idx="617">
                  <c:v>0.30827641</c:v>
                </c:pt>
                <c:pt idx="618">
                  <c:v>0.30855012</c:v>
                </c:pt>
                <c:pt idx="619">
                  <c:v>0.30886292</c:v>
                </c:pt>
                <c:pt idx="620">
                  <c:v>0.3092148</c:v>
                </c:pt>
                <c:pt idx="621">
                  <c:v>0.31011412</c:v>
                </c:pt>
                <c:pt idx="622">
                  <c:v>0.31042692</c:v>
                </c:pt>
                <c:pt idx="623">
                  <c:v>0.31113073</c:v>
                </c:pt>
                <c:pt idx="624">
                  <c:v>0.31195185</c:v>
                </c:pt>
                <c:pt idx="625">
                  <c:v>0.31242105</c:v>
                </c:pt>
                <c:pt idx="626">
                  <c:v>0.31316394</c:v>
                </c:pt>
                <c:pt idx="627">
                  <c:v>0.31347674</c:v>
                </c:pt>
                <c:pt idx="628">
                  <c:v>0.31378955</c:v>
                </c:pt>
                <c:pt idx="629">
                  <c:v>0.31449333</c:v>
                </c:pt>
                <c:pt idx="630">
                  <c:v>0.31535354</c:v>
                </c:pt>
                <c:pt idx="631">
                  <c:v>0.31594005</c:v>
                </c:pt>
                <c:pt idx="632">
                  <c:v>0.31617463</c:v>
                </c:pt>
                <c:pt idx="633">
                  <c:v>0.31644833</c:v>
                </c:pt>
                <c:pt idx="634">
                  <c:v>0.31719124</c:v>
                </c:pt>
                <c:pt idx="635">
                  <c:v>0.31805143</c:v>
                </c:pt>
                <c:pt idx="636">
                  <c:v>0.31855974</c:v>
                </c:pt>
                <c:pt idx="637">
                  <c:v>0.31898984</c:v>
                </c:pt>
                <c:pt idx="638">
                  <c:v>0.31985003</c:v>
                </c:pt>
                <c:pt idx="639">
                  <c:v>0.32024103</c:v>
                </c:pt>
                <c:pt idx="640">
                  <c:v>0.32086664</c:v>
                </c:pt>
                <c:pt idx="641">
                  <c:v>0.32114035</c:v>
                </c:pt>
                <c:pt idx="642">
                  <c:v>0.32168773</c:v>
                </c:pt>
                <c:pt idx="643">
                  <c:v>0.32258704</c:v>
                </c:pt>
                <c:pt idx="644">
                  <c:v>0.32332993</c:v>
                </c:pt>
                <c:pt idx="645">
                  <c:v>0.32360363</c:v>
                </c:pt>
                <c:pt idx="646">
                  <c:v>0.32438564</c:v>
                </c:pt>
                <c:pt idx="647">
                  <c:v>0.32465935</c:v>
                </c:pt>
                <c:pt idx="648">
                  <c:v>0.32512853</c:v>
                </c:pt>
                <c:pt idx="649">
                  <c:v>0.32587144</c:v>
                </c:pt>
                <c:pt idx="650">
                  <c:v>0.32704443</c:v>
                </c:pt>
                <c:pt idx="651">
                  <c:v>0.32759184</c:v>
                </c:pt>
                <c:pt idx="652">
                  <c:v>0.32813925</c:v>
                </c:pt>
                <c:pt idx="653">
                  <c:v>0.32856932</c:v>
                </c:pt>
                <c:pt idx="654">
                  <c:v>0.32911673</c:v>
                </c:pt>
                <c:pt idx="655">
                  <c:v>0.33017245</c:v>
                </c:pt>
                <c:pt idx="656">
                  <c:v>0.33079806</c:v>
                </c:pt>
                <c:pt idx="657">
                  <c:v>0.33079806</c:v>
                </c:pt>
                <c:pt idx="658">
                  <c:v>0.33169737</c:v>
                </c:pt>
                <c:pt idx="659">
                  <c:v>0.33181465</c:v>
                </c:pt>
                <c:pt idx="660">
                  <c:v>0.33290946</c:v>
                </c:pt>
                <c:pt idx="661">
                  <c:v>0.33345687</c:v>
                </c:pt>
                <c:pt idx="662">
                  <c:v>0.33365235</c:v>
                </c:pt>
                <c:pt idx="663">
                  <c:v>0.33478627</c:v>
                </c:pt>
                <c:pt idx="664">
                  <c:v>0.33498177</c:v>
                </c:pt>
                <c:pt idx="665">
                  <c:v>0.33592016</c:v>
                </c:pt>
                <c:pt idx="666">
                  <c:v>0.33650666</c:v>
                </c:pt>
                <c:pt idx="667">
                  <c:v>0.33709314</c:v>
                </c:pt>
                <c:pt idx="668">
                  <c:v>0.33736685</c:v>
                </c:pt>
                <c:pt idx="669">
                  <c:v>0.33803156</c:v>
                </c:pt>
                <c:pt idx="670">
                  <c:v>0.33834437</c:v>
                </c:pt>
                <c:pt idx="671">
                  <c:v>0.33885264</c:v>
                </c:pt>
                <c:pt idx="672">
                  <c:v>0.33951735</c:v>
                </c:pt>
                <c:pt idx="673">
                  <c:v>0.33971286</c:v>
                </c:pt>
                <c:pt idx="674">
                  <c:v>0.34080765</c:v>
                </c:pt>
                <c:pt idx="675">
                  <c:v>0.34108135</c:v>
                </c:pt>
                <c:pt idx="676">
                  <c:v>0.34155056</c:v>
                </c:pt>
                <c:pt idx="677">
                  <c:v>0.34264535</c:v>
                </c:pt>
                <c:pt idx="678">
                  <c:v>0.34323186</c:v>
                </c:pt>
                <c:pt idx="679">
                  <c:v>0.34393567</c:v>
                </c:pt>
                <c:pt idx="680">
                  <c:v>0.34432665</c:v>
                </c:pt>
                <c:pt idx="681">
                  <c:v>0.34487405</c:v>
                </c:pt>
                <c:pt idx="682">
                  <c:v>0.34557787</c:v>
                </c:pt>
                <c:pt idx="683">
                  <c:v>0.34620345</c:v>
                </c:pt>
                <c:pt idx="684">
                  <c:v>0.34659445</c:v>
                </c:pt>
                <c:pt idx="685">
                  <c:v>0.34702456</c:v>
                </c:pt>
                <c:pt idx="686">
                  <c:v>0.34768924</c:v>
                </c:pt>
                <c:pt idx="687">
                  <c:v>0.34839305</c:v>
                </c:pt>
                <c:pt idx="688">
                  <c:v>0.34925327</c:v>
                </c:pt>
                <c:pt idx="689">
                  <c:v>0.34964424</c:v>
                </c:pt>
                <c:pt idx="690">
                  <c:v>0.35030895</c:v>
                </c:pt>
                <c:pt idx="691">
                  <c:v>0.35077816</c:v>
                </c:pt>
                <c:pt idx="692">
                  <c:v>0.35116917</c:v>
                </c:pt>
                <c:pt idx="693">
                  <c:v>0.35218579</c:v>
                </c:pt>
                <c:pt idx="694">
                  <c:v>0.35257679</c:v>
                </c:pt>
                <c:pt idx="695">
                  <c:v>0.35331967</c:v>
                </c:pt>
                <c:pt idx="696">
                  <c:v>0.35394529</c:v>
                </c:pt>
                <c:pt idx="697">
                  <c:v>0.35394529</c:v>
                </c:pt>
                <c:pt idx="698">
                  <c:v>0.35492277</c:v>
                </c:pt>
                <c:pt idx="699">
                  <c:v>0.35500097</c:v>
                </c:pt>
                <c:pt idx="700">
                  <c:v>0.35672137</c:v>
                </c:pt>
                <c:pt idx="701">
                  <c:v>0.35715148</c:v>
                </c:pt>
                <c:pt idx="702">
                  <c:v>0.35715148</c:v>
                </c:pt>
                <c:pt idx="703">
                  <c:v>0.35840267</c:v>
                </c:pt>
                <c:pt idx="704">
                  <c:v>0.35895008</c:v>
                </c:pt>
                <c:pt idx="705">
                  <c:v>0.35961479</c:v>
                </c:pt>
                <c:pt idx="706">
                  <c:v>0.36020127</c:v>
                </c:pt>
                <c:pt idx="707">
                  <c:v>0.36067048</c:v>
                </c:pt>
                <c:pt idx="708">
                  <c:v>0.36156976</c:v>
                </c:pt>
                <c:pt idx="709">
                  <c:v>0.36203897</c:v>
                </c:pt>
                <c:pt idx="710">
                  <c:v>0.36227357</c:v>
                </c:pt>
                <c:pt idx="711">
                  <c:v>0.36289918</c:v>
                </c:pt>
                <c:pt idx="712">
                  <c:v>0.36375937</c:v>
                </c:pt>
                <c:pt idx="713">
                  <c:v>0.36434588</c:v>
                </c:pt>
                <c:pt idx="714">
                  <c:v>0.36508876</c:v>
                </c:pt>
                <c:pt idx="715">
                  <c:v>0.36547977</c:v>
                </c:pt>
                <c:pt idx="716">
                  <c:v>0.36590987</c:v>
                </c:pt>
                <c:pt idx="717">
                  <c:v>0.36633998</c:v>
                </c:pt>
                <c:pt idx="718">
                  <c:v>0.36774758</c:v>
                </c:pt>
                <c:pt idx="719">
                  <c:v>0.36782578</c:v>
                </c:pt>
                <c:pt idx="720">
                  <c:v>0.36790398</c:v>
                </c:pt>
                <c:pt idx="721">
                  <c:v>0.36864686</c:v>
                </c:pt>
                <c:pt idx="722">
                  <c:v>0.36911607</c:v>
                </c:pt>
                <c:pt idx="723">
                  <c:v>0.36970258</c:v>
                </c:pt>
                <c:pt idx="724">
                  <c:v>0.37087557</c:v>
                </c:pt>
                <c:pt idx="725">
                  <c:v>0.37134477</c:v>
                </c:pt>
                <c:pt idx="726">
                  <c:v>0.37177491</c:v>
                </c:pt>
                <c:pt idx="727">
                  <c:v>0.37224409</c:v>
                </c:pt>
                <c:pt idx="728">
                  <c:v>0.37333891</c:v>
                </c:pt>
                <c:pt idx="729">
                  <c:v>0.37388629</c:v>
                </c:pt>
                <c:pt idx="730">
                  <c:v>0.37423819</c:v>
                </c:pt>
                <c:pt idx="731">
                  <c:v>0.3747856</c:v>
                </c:pt>
                <c:pt idx="732">
                  <c:v>0.37502021</c:v>
                </c:pt>
                <c:pt idx="733">
                  <c:v>0.3762714</c:v>
                </c:pt>
                <c:pt idx="734">
                  <c:v>0.3763496</c:v>
                </c:pt>
                <c:pt idx="735">
                  <c:v>0.37713161</c:v>
                </c:pt>
                <c:pt idx="736">
                  <c:v>0.37748349</c:v>
                </c:pt>
                <c:pt idx="737">
                  <c:v>0.3781873</c:v>
                </c:pt>
                <c:pt idx="738">
                  <c:v>0.37877381</c:v>
                </c:pt>
                <c:pt idx="739">
                  <c:v>0.37967309</c:v>
                </c:pt>
                <c:pt idx="740">
                  <c:v>0.38045511</c:v>
                </c:pt>
                <c:pt idx="741">
                  <c:v>0.38123709</c:v>
                </c:pt>
                <c:pt idx="742">
                  <c:v>0.38123709</c:v>
                </c:pt>
                <c:pt idx="743">
                  <c:v>0.38151079</c:v>
                </c:pt>
                <c:pt idx="744">
                  <c:v>0.38260558</c:v>
                </c:pt>
                <c:pt idx="745">
                  <c:v>0.38334849</c:v>
                </c:pt>
                <c:pt idx="746">
                  <c:v>0.3838177</c:v>
                </c:pt>
                <c:pt idx="747">
                  <c:v>0.38420871</c:v>
                </c:pt>
                <c:pt idx="748">
                  <c:v>0.38483429</c:v>
                </c:pt>
                <c:pt idx="749">
                  <c:v>0.3856554</c:v>
                </c:pt>
                <c:pt idx="750">
                  <c:v>0.38589001</c:v>
                </c:pt>
                <c:pt idx="751">
                  <c:v>0.38643739</c:v>
                </c:pt>
                <c:pt idx="752">
                  <c:v>0.38768861</c:v>
                </c:pt>
                <c:pt idx="753">
                  <c:v>0.38776678</c:v>
                </c:pt>
                <c:pt idx="754">
                  <c:v>0.38866609</c:v>
                </c:pt>
                <c:pt idx="755">
                  <c:v>0.389018</c:v>
                </c:pt>
                <c:pt idx="756">
                  <c:v>0.38960448</c:v>
                </c:pt>
                <c:pt idx="757">
                  <c:v>0.39011279</c:v>
                </c:pt>
                <c:pt idx="758">
                  <c:v>0.3909339</c:v>
                </c:pt>
                <c:pt idx="759">
                  <c:v>0.39132491</c:v>
                </c:pt>
                <c:pt idx="760">
                  <c:v>0.39218512</c:v>
                </c:pt>
                <c:pt idx="761">
                  <c:v>0.39281073</c:v>
                </c:pt>
                <c:pt idx="762">
                  <c:v>0.39324081</c:v>
                </c:pt>
                <c:pt idx="763">
                  <c:v>0.39359272</c:v>
                </c:pt>
                <c:pt idx="764">
                  <c:v>0.39449203</c:v>
                </c:pt>
                <c:pt idx="765">
                  <c:v>0.39535221</c:v>
                </c:pt>
                <c:pt idx="766">
                  <c:v>0.39550862</c:v>
                </c:pt>
                <c:pt idx="767">
                  <c:v>0.39601693</c:v>
                </c:pt>
                <c:pt idx="768">
                  <c:v>0.39640793</c:v>
                </c:pt>
                <c:pt idx="769">
                  <c:v>0.39683801</c:v>
                </c:pt>
                <c:pt idx="770">
                  <c:v>0.39750272</c:v>
                </c:pt>
                <c:pt idx="771">
                  <c:v>0.3983238</c:v>
                </c:pt>
                <c:pt idx="772">
                  <c:v>0.39879301</c:v>
                </c:pt>
                <c:pt idx="773">
                  <c:v>0.39977053</c:v>
                </c:pt>
                <c:pt idx="774">
                  <c:v>0.39992693</c:v>
                </c:pt>
                <c:pt idx="775">
                  <c:v>0.40059161</c:v>
                </c:pt>
                <c:pt idx="776">
                  <c:v>0.40129542</c:v>
                </c:pt>
                <c:pt idx="777">
                  <c:v>0.4018819</c:v>
                </c:pt>
                <c:pt idx="778">
                  <c:v>0.40266392</c:v>
                </c:pt>
                <c:pt idx="779">
                  <c:v>0.40309402</c:v>
                </c:pt>
                <c:pt idx="780">
                  <c:v>0.40336773</c:v>
                </c:pt>
                <c:pt idx="781">
                  <c:v>0.40411061</c:v>
                </c:pt>
                <c:pt idx="782">
                  <c:v>0.40500993</c:v>
                </c:pt>
                <c:pt idx="783">
                  <c:v>0.40559641</c:v>
                </c:pt>
                <c:pt idx="784">
                  <c:v>0.40618291</c:v>
                </c:pt>
                <c:pt idx="785">
                  <c:v>0.40653482</c:v>
                </c:pt>
                <c:pt idx="786">
                  <c:v>0.4072386</c:v>
                </c:pt>
                <c:pt idx="787">
                  <c:v>0.40809882</c:v>
                </c:pt>
                <c:pt idx="788">
                  <c:v>0.40868533</c:v>
                </c:pt>
                <c:pt idx="789">
                  <c:v>0.40935001</c:v>
                </c:pt>
                <c:pt idx="790">
                  <c:v>0.40946731</c:v>
                </c:pt>
                <c:pt idx="791">
                  <c:v>0.41017112</c:v>
                </c:pt>
                <c:pt idx="792">
                  <c:v>0.41107041</c:v>
                </c:pt>
                <c:pt idx="793">
                  <c:v>0.41157871</c:v>
                </c:pt>
                <c:pt idx="794">
                  <c:v>0.41189152</c:v>
                </c:pt>
                <c:pt idx="795">
                  <c:v>0.41255623</c:v>
                </c:pt>
                <c:pt idx="796">
                  <c:v>0.41318184</c:v>
                </c:pt>
                <c:pt idx="797">
                  <c:v>0.41361195</c:v>
                </c:pt>
                <c:pt idx="798">
                  <c:v>0.41466764</c:v>
                </c:pt>
                <c:pt idx="799">
                  <c:v>0.41505864</c:v>
                </c:pt>
                <c:pt idx="800">
                  <c:v>0.41568422</c:v>
                </c:pt>
                <c:pt idx="801">
                  <c:v>0.41630983</c:v>
                </c:pt>
                <c:pt idx="802">
                  <c:v>0.41709185</c:v>
                </c:pt>
                <c:pt idx="803">
                  <c:v>0.41791293</c:v>
                </c:pt>
                <c:pt idx="804">
                  <c:v>0.41799113</c:v>
                </c:pt>
                <c:pt idx="805">
                  <c:v>0.41853854</c:v>
                </c:pt>
                <c:pt idx="806">
                  <c:v>0.41892955</c:v>
                </c:pt>
                <c:pt idx="807">
                  <c:v>0.41986793</c:v>
                </c:pt>
                <c:pt idx="808">
                  <c:v>0.42049354</c:v>
                </c:pt>
                <c:pt idx="809">
                  <c:v>0.42104092</c:v>
                </c:pt>
                <c:pt idx="810">
                  <c:v>0.42174473</c:v>
                </c:pt>
                <c:pt idx="811">
                  <c:v>0.42197934</c:v>
                </c:pt>
                <c:pt idx="812">
                  <c:v>0.42276132</c:v>
                </c:pt>
                <c:pt idx="813">
                  <c:v>0.42373884</c:v>
                </c:pt>
                <c:pt idx="814">
                  <c:v>0.42412984</c:v>
                </c:pt>
                <c:pt idx="815">
                  <c:v>0.42487273</c:v>
                </c:pt>
                <c:pt idx="816">
                  <c:v>0.42526373</c:v>
                </c:pt>
                <c:pt idx="817">
                  <c:v>0.42585024</c:v>
                </c:pt>
                <c:pt idx="818">
                  <c:v>0.42608485</c:v>
                </c:pt>
                <c:pt idx="819">
                  <c:v>0.42635852</c:v>
                </c:pt>
                <c:pt idx="820">
                  <c:v>0.42772704</c:v>
                </c:pt>
                <c:pt idx="821">
                  <c:v>0.42835262</c:v>
                </c:pt>
                <c:pt idx="822">
                  <c:v>0.42870453</c:v>
                </c:pt>
                <c:pt idx="823">
                  <c:v>0.42952564</c:v>
                </c:pt>
                <c:pt idx="824">
                  <c:v>0.42995572</c:v>
                </c:pt>
                <c:pt idx="825">
                  <c:v>0.43065953</c:v>
                </c:pt>
                <c:pt idx="826">
                  <c:v>0.43132424</c:v>
                </c:pt>
                <c:pt idx="827">
                  <c:v>0.43144155</c:v>
                </c:pt>
                <c:pt idx="828">
                  <c:v>0.43230176</c:v>
                </c:pt>
                <c:pt idx="829">
                  <c:v>0.43277097</c:v>
                </c:pt>
                <c:pt idx="830">
                  <c:v>0.43327925</c:v>
                </c:pt>
                <c:pt idx="831">
                  <c:v>0.43370935</c:v>
                </c:pt>
                <c:pt idx="832">
                  <c:v>0.43460867</c:v>
                </c:pt>
                <c:pt idx="833">
                  <c:v>0.43539065</c:v>
                </c:pt>
                <c:pt idx="834">
                  <c:v>0.43585986</c:v>
                </c:pt>
                <c:pt idx="835">
                  <c:v>0.43699375</c:v>
                </c:pt>
                <c:pt idx="836">
                  <c:v>0.43722835</c:v>
                </c:pt>
                <c:pt idx="837">
                  <c:v>0.43742386</c:v>
                </c:pt>
                <c:pt idx="838">
                  <c:v>0.43816677</c:v>
                </c:pt>
                <c:pt idx="839">
                  <c:v>0.43945706</c:v>
                </c:pt>
                <c:pt idx="840">
                  <c:v>0.43937886</c:v>
                </c:pt>
                <c:pt idx="841">
                  <c:v>0.44059095</c:v>
                </c:pt>
                <c:pt idx="842">
                  <c:v>0.44086465</c:v>
                </c:pt>
                <c:pt idx="843">
                  <c:v>0.44117746</c:v>
                </c:pt>
                <c:pt idx="844">
                  <c:v>0.44176397</c:v>
                </c:pt>
                <c:pt idx="845">
                  <c:v>0.44258505</c:v>
                </c:pt>
                <c:pt idx="846">
                  <c:v>0.44332796</c:v>
                </c:pt>
                <c:pt idx="847">
                  <c:v>0.44356257</c:v>
                </c:pt>
                <c:pt idx="848">
                  <c:v>0.44438365</c:v>
                </c:pt>
                <c:pt idx="849">
                  <c:v>0.44485286</c:v>
                </c:pt>
                <c:pt idx="850">
                  <c:v>0.44555664</c:v>
                </c:pt>
                <c:pt idx="851">
                  <c:v>0.44641685</c:v>
                </c:pt>
                <c:pt idx="852">
                  <c:v>0.44665146</c:v>
                </c:pt>
                <c:pt idx="853">
                  <c:v>0.44758984</c:v>
                </c:pt>
                <c:pt idx="854">
                  <c:v>0.44805905</c:v>
                </c:pt>
                <c:pt idx="855">
                  <c:v>0.44856736</c:v>
                </c:pt>
                <c:pt idx="856">
                  <c:v>0.44915384</c:v>
                </c:pt>
                <c:pt idx="857">
                  <c:v>0.44966215</c:v>
                </c:pt>
                <c:pt idx="858">
                  <c:v>0.45040506</c:v>
                </c:pt>
                <c:pt idx="859">
                  <c:v>0.45153895</c:v>
                </c:pt>
                <c:pt idx="860">
                  <c:v>0.45185176</c:v>
                </c:pt>
                <c:pt idx="861">
                  <c:v>0.45232096</c:v>
                </c:pt>
                <c:pt idx="862">
                  <c:v>0.45298567</c:v>
                </c:pt>
                <c:pt idx="863">
                  <c:v>0.45318118</c:v>
                </c:pt>
                <c:pt idx="864">
                  <c:v>0.45404139</c:v>
                </c:pt>
                <c:pt idx="865">
                  <c:v>0.45462787</c:v>
                </c:pt>
                <c:pt idx="866">
                  <c:v>0.45540988</c:v>
                </c:pt>
                <c:pt idx="867">
                  <c:v>0.45595726</c:v>
                </c:pt>
                <c:pt idx="868">
                  <c:v>0.45646557</c:v>
                </c:pt>
                <c:pt idx="869">
                  <c:v>0.45716941</c:v>
                </c:pt>
                <c:pt idx="870">
                  <c:v>0.45724761</c:v>
                </c:pt>
                <c:pt idx="871">
                  <c:v>0.45834237</c:v>
                </c:pt>
                <c:pt idx="872">
                  <c:v>0.45873338</c:v>
                </c:pt>
                <c:pt idx="873">
                  <c:v>0.45935899</c:v>
                </c:pt>
                <c:pt idx="874">
                  <c:v>0.45963266</c:v>
                </c:pt>
                <c:pt idx="875">
                  <c:v>0.46068841</c:v>
                </c:pt>
                <c:pt idx="876">
                  <c:v>0.46143129</c:v>
                </c:pt>
                <c:pt idx="877">
                  <c:v>0.46186137</c:v>
                </c:pt>
                <c:pt idx="878">
                  <c:v>0.46236971</c:v>
                </c:pt>
                <c:pt idx="879">
                  <c:v>0.46299526</c:v>
                </c:pt>
                <c:pt idx="880">
                  <c:v>0.46389461</c:v>
                </c:pt>
                <c:pt idx="881">
                  <c:v>0.46409008</c:v>
                </c:pt>
                <c:pt idx="882">
                  <c:v>0.46475476</c:v>
                </c:pt>
                <c:pt idx="883">
                  <c:v>0.46557584</c:v>
                </c:pt>
                <c:pt idx="884">
                  <c:v>0.46581045</c:v>
                </c:pt>
                <c:pt idx="885">
                  <c:v>0.46674886</c:v>
                </c:pt>
                <c:pt idx="886">
                  <c:v>0.46745268</c:v>
                </c:pt>
                <c:pt idx="887">
                  <c:v>0.46811736</c:v>
                </c:pt>
                <c:pt idx="888">
                  <c:v>0.46866477</c:v>
                </c:pt>
                <c:pt idx="889">
                  <c:v>0.46905577</c:v>
                </c:pt>
                <c:pt idx="890">
                  <c:v>0.46983778</c:v>
                </c:pt>
                <c:pt idx="891">
                  <c:v>0.47007239</c:v>
                </c:pt>
                <c:pt idx="892">
                  <c:v>0.47116718</c:v>
                </c:pt>
                <c:pt idx="893">
                  <c:v>0.47140178</c:v>
                </c:pt>
                <c:pt idx="894">
                  <c:v>0.4723793</c:v>
                </c:pt>
                <c:pt idx="895">
                  <c:v>0.47312221</c:v>
                </c:pt>
                <c:pt idx="896">
                  <c:v>0.47347409</c:v>
                </c:pt>
                <c:pt idx="897">
                  <c:v>0.4743343</c:v>
                </c:pt>
                <c:pt idx="898">
                  <c:v>0.47480351</c:v>
                </c:pt>
                <c:pt idx="899">
                  <c:v>0.47499898</c:v>
                </c:pt>
                <c:pt idx="900">
                  <c:v>0.4759374</c:v>
                </c:pt>
                <c:pt idx="901">
                  <c:v>0.47683668</c:v>
                </c:pt>
                <c:pt idx="902">
                  <c:v>0.47699308</c:v>
                </c:pt>
                <c:pt idx="903">
                  <c:v>0.47757962</c:v>
                </c:pt>
                <c:pt idx="904">
                  <c:v>0.47832251</c:v>
                </c:pt>
                <c:pt idx="905">
                  <c:v>0.47902632</c:v>
                </c:pt>
                <c:pt idx="906">
                  <c:v>0.47918272</c:v>
                </c:pt>
                <c:pt idx="907">
                  <c:v>0.48023841</c:v>
                </c:pt>
                <c:pt idx="908">
                  <c:v>0.48047301</c:v>
                </c:pt>
                <c:pt idx="909">
                  <c:v>0.4812941</c:v>
                </c:pt>
                <c:pt idx="910">
                  <c:v>0.4818415</c:v>
                </c:pt>
                <c:pt idx="911">
                  <c:v>0.48215431</c:v>
                </c:pt>
                <c:pt idx="912">
                  <c:v>0.48305359</c:v>
                </c:pt>
                <c:pt idx="913">
                  <c:v>0.48364007</c:v>
                </c:pt>
                <c:pt idx="914">
                  <c:v>0.48418748</c:v>
                </c:pt>
                <c:pt idx="915">
                  <c:v>0.48465669</c:v>
                </c:pt>
                <c:pt idx="916">
                  <c:v>0.48582971</c:v>
                </c:pt>
                <c:pt idx="917">
                  <c:v>0.48602518</c:v>
                </c:pt>
                <c:pt idx="918">
                  <c:v>0.4868072</c:v>
                </c:pt>
                <c:pt idx="919">
                  <c:v>0.48723727</c:v>
                </c:pt>
                <c:pt idx="920">
                  <c:v>0.48790202</c:v>
                </c:pt>
                <c:pt idx="921">
                  <c:v>0.48813662</c:v>
                </c:pt>
                <c:pt idx="922">
                  <c:v>0.48899677</c:v>
                </c:pt>
                <c:pt idx="923">
                  <c:v>0.48981792</c:v>
                </c:pt>
                <c:pt idx="924">
                  <c:v>0.4903262</c:v>
                </c:pt>
                <c:pt idx="925">
                  <c:v>0.49075627</c:v>
                </c:pt>
                <c:pt idx="926">
                  <c:v>0.49134281</c:v>
                </c:pt>
                <c:pt idx="927">
                  <c:v>0.4923594</c:v>
                </c:pt>
                <c:pt idx="928">
                  <c:v>0.49286771</c:v>
                </c:pt>
                <c:pt idx="929">
                  <c:v>0.49321961</c:v>
                </c:pt>
                <c:pt idx="930">
                  <c:v>0.49357149</c:v>
                </c:pt>
                <c:pt idx="931">
                  <c:v>0.4941971</c:v>
                </c:pt>
                <c:pt idx="932">
                  <c:v>0.49482271</c:v>
                </c:pt>
                <c:pt idx="933">
                  <c:v>0.49505731</c:v>
                </c:pt>
                <c:pt idx="934">
                  <c:v>0.49564379</c:v>
                </c:pt>
                <c:pt idx="935">
                  <c:v>0.49673861</c:v>
                </c:pt>
                <c:pt idx="936">
                  <c:v>0.49720782</c:v>
                </c:pt>
                <c:pt idx="937">
                  <c:v>0.49818531</c:v>
                </c:pt>
                <c:pt idx="938">
                  <c:v>0.49857631</c:v>
                </c:pt>
                <c:pt idx="939">
                  <c:v>0.49920192</c:v>
                </c:pt>
                <c:pt idx="940">
                  <c:v>0.49998394</c:v>
                </c:pt>
                <c:pt idx="941">
                  <c:v>0.50029671</c:v>
                </c:pt>
                <c:pt idx="942">
                  <c:v>0.50064862</c:v>
                </c:pt>
                <c:pt idx="943">
                  <c:v>0.50182164</c:v>
                </c:pt>
                <c:pt idx="944">
                  <c:v>0.50182164</c:v>
                </c:pt>
                <c:pt idx="945">
                  <c:v>0.50240809</c:v>
                </c:pt>
                <c:pt idx="946">
                  <c:v>0.5030728</c:v>
                </c:pt>
                <c:pt idx="947">
                  <c:v>0.50369841</c:v>
                </c:pt>
                <c:pt idx="948">
                  <c:v>0.50459772</c:v>
                </c:pt>
                <c:pt idx="949">
                  <c:v>0.50534064</c:v>
                </c:pt>
                <c:pt idx="950">
                  <c:v>0.50561434</c:v>
                </c:pt>
                <c:pt idx="951">
                  <c:v>0.50623995</c:v>
                </c:pt>
                <c:pt idx="952">
                  <c:v>0.50623995</c:v>
                </c:pt>
                <c:pt idx="953">
                  <c:v>0.50717837</c:v>
                </c:pt>
                <c:pt idx="954">
                  <c:v>0.50725657</c:v>
                </c:pt>
                <c:pt idx="955">
                  <c:v>0.50803852</c:v>
                </c:pt>
                <c:pt idx="956">
                  <c:v>0.50893784</c:v>
                </c:pt>
                <c:pt idx="957">
                  <c:v>0.50921154</c:v>
                </c:pt>
                <c:pt idx="958">
                  <c:v>0.5101108</c:v>
                </c:pt>
                <c:pt idx="959">
                  <c:v>0.51058</c:v>
                </c:pt>
                <c:pt idx="960">
                  <c:v>0.51104921</c:v>
                </c:pt>
                <c:pt idx="961">
                  <c:v>0.51198763</c:v>
                </c:pt>
                <c:pt idx="962">
                  <c:v>0.51249593</c:v>
                </c:pt>
                <c:pt idx="963">
                  <c:v>0.51316059</c:v>
                </c:pt>
                <c:pt idx="964">
                  <c:v>0.51366895</c:v>
                </c:pt>
                <c:pt idx="965">
                  <c:v>0.5138644</c:v>
                </c:pt>
                <c:pt idx="966">
                  <c:v>0.51488101</c:v>
                </c:pt>
                <c:pt idx="967">
                  <c:v>0.51507652</c:v>
                </c:pt>
                <c:pt idx="968">
                  <c:v>0.51566303</c:v>
                </c:pt>
                <c:pt idx="969">
                  <c:v>0.51617134</c:v>
                </c:pt>
                <c:pt idx="970">
                  <c:v>0.51718795</c:v>
                </c:pt>
                <c:pt idx="971">
                  <c:v>0.51718795</c:v>
                </c:pt>
                <c:pt idx="972">
                  <c:v>0.51812631</c:v>
                </c:pt>
                <c:pt idx="973">
                  <c:v>0.51883012</c:v>
                </c:pt>
                <c:pt idx="974">
                  <c:v>0.51914293</c:v>
                </c:pt>
                <c:pt idx="975">
                  <c:v>0.51984674</c:v>
                </c:pt>
                <c:pt idx="976">
                  <c:v>0.52066779</c:v>
                </c:pt>
                <c:pt idx="977">
                  <c:v>0.521137</c:v>
                </c:pt>
                <c:pt idx="978">
                  <c:v>0.52172351</c:v>
                </c:pt>
                <c:pt idx="979">
                  <c:v>0.52223182</c:v>
                </c:pt>
                <c:pt idx="980">
                  <c:v>0.52227092</c:v>
                </c:pt>
                <c:pt idx="981">
                  <c:v>0.52305293</c:v>
                </c:pt>
                <c:pt idx="982">
                  <c:v>0.52367854</c:v>
                </c:pt>
                <c:pt idx="983">
                  <c:v>0.52453876</c:v>
                </c:pt>
                <c:pt idx="984">
                  <c:v>0.52489066</c:v>
                </c:pt>
                <c:pt idx="985">
                  <c:v>0.52535987</c:v>
                </c:pt>
                <c:pt idx="986">
                  <c:v>0.52578992</c:v>
                </c:pt>
                <c:pt idx="987">
                  <c:v>0.52665013</c:v>
                </c:pt>
                <c:pt idx="988">
                  <c:v>0.52700204</c:v>
                </c:pt>
                <c:pt idx="989">
                  <c:v>0.52751034</c:v>
                </c:pt>
                <c:pt idx="990">
                  <c:v>0.52770585</c:v>
                </c:pt>
                <c:pt idx="991">
                  <c:v>0.52864426</c:v>
                </c:pt>
                <c:pt idx="992">
                  <c:v>0.52962172</c:v>
                </c:pt>
                <c:pt idx="993">
                  <c:v>0.53016913</c:v>
                </c:pt>
                <c:pt idx="994">
                  <c:v>0.53056014</c:v>
                </c:pt>
                <c:pt idx="995">
                  <c:v>0.53145945</c:v>
                </c:pt>
                <c:pt idx="996">
                  <c:v>0.53161585</c:v>
                </c:pt>
                <c:pt idx="997">
                  <c:v>0.53231966</c:v>
                </c:pt>
                <c:pt idx="998">
                  <c:v>0.53321892</c:v>
                </c:pt>
                <c:pt idx="999">
                  <c:v>0.53337532</c:v>
                </c:pt>
                <c:pt idx="1000">
                  <c:v>0.53411824</c:v>
                </c:pt>
                <c:pt idx="1001">
                  <c:v>0.53443104</c:v>
                </c:pt>
                <c:pt idx="1002">
                  <c:v>0.53462654</c:v>
                </c:pt>
                <c:pt idx="1003">
                  <c:v>0.53533036</c:v>
                </c:pt>
                <c:pt idx="1004">
                  <c:v>0.53615147</c:v>
                </c:pt>
                <c:pt idx="1005">
                  <c:v>0.53665972</c:v>
                </c:pt>
                <c:pt idx="1006">
                  <c:v>0.53728533</c:v>
                </c:pt>
                <c:pt idx="1007">
                  <c:v>0.53771544</c:v>
                </c:pt>
                <c:pt idx="1008">
                  <c:v>0.53865385</c:v>
                </c:pt>
                <c:pt idx="1009">
                  <c:v>0.53877115</c:v>
                </c:pt>
                <c:pt idx="1010">
                  <c:v>0.5393967</c:v>
                </c:pt>
                <c:pt idx="1011">
                  <c:v>0.54013968</c:v>
                </c:pt>
                <c:pt idx="1012">
                  <c:v>0.54072613</c:v>
                </c:pt>
                <c:pt idx="1013">
                  <c:v>0.54115623</c:v>
                </c:pt>
                <c:pt idx="1014">
                  <c:v>0.54178184</c:v>
                </c:pt>
                <c:pt idx="1015">
                  <c:v>0.54256386</c:v>
                </c:pt>
                <c:pt idx="1016">
                  <c:v>0.54318947</c:v>
                </c:pt>
                <c:pt idx="1017">
                  <c:v>0.54358047</c:v>
                </c:pt>
                <c:pt idx="1018">
                  <c:v>0.54408878</c:v>
                </c:pt>
                <c:pt idx="1019">
                  <c:v>0.54471439</c:v>
                </c:pt>
                <c:pt idx="1020">
                  <c:v>0.54530084</c:v>
                </c:pt>
                <c:pt idx="1021">
                  <c:v>0.54577005</c:v>
                </c:pt>
                <c:pt idx="1022">
                  <c:v>0.54643476</c:v>
                </c:pt>
                <c:pt idx="1023">
                  <c:v>0.54690397</c:v>
                </c:pt>
                <c:pt idx="1024">
                  <c:v>0.54776418</c:v>
                </c:pt>
                <c:pt idx="1025">
                  <c:v>0.54807699</c:v>
                </c:pt>
                <c:pt idx="1026">
                  <c:v>0.54838979</c:v>
                </c:pt>
                <c:pt idx="1027">
                  <c:v>0.54948455</c:v>
                </c:pt>
                <c:pt idx="1028">
                  <c:v>0.54983646</c:v>
                </c:pt>
                <c:pt idx="1029">
                  <c:v>0.55034477</c:v>
                </c:pt>
                <c:pt idx="1030">
                  <c:v>0.55132222</c:v>
                </c:pt>
                <c:pt idx="1031">
                  <c:v>0.55147862</c:v>
                </c:pt>
                <c:pt idx="1032">
                  <c:v>0.55233884</c:v>
                </c:pt>
                <c:pt idx="1033">
                  <c:v>0.55280805</c:v>
                </c:pt>
                <c:pt idx="1034">
                  <c:v>0.55355096</c:v>
                </c:pt>
                <c:pt idx="1035">
                  <c:v>0.55382466</c:v>
                </c:pt>
                <c:pt idx="1036">
                  <c:v>0.55445027</c:v>
                </c:pt>
                <c:pt idx="1037">
                  <c:v>0.55472398</c:v>
                </c:pt>
                <c:pt idx="1038">
                  <c:v>0.55558419</c:v>
                </c:pt>
                <c:pt idx="1039">
                  <c:v>0.5559752</c:v>
                </c:pt>
                <c:pt idx="1040">
                  <c:v>0.55683535</c:v>
                </c:pt>
                <c:pt idx="1041">
                  <c:v>0.55769557</c:v>
                </c:pt>
                <c:pt idx="1042">
                  <c:v>0.55777377</c:v>
                </c:pt>
                <c:pt idx="1043">
                  <c:v>0.55851662</c:v>
                </c:pt>
                <c:pt idx="1044">
                  <c:v>0.55867302</c:v>
                </c:pt>
                <c:pt idx="1045">
                  <c:v>0.55929863</c:v>
                </c:pt>
                <c:pt idx="1046">
                  <c:v>0.56023705</c:v>
                </c:pt>
                <c:pt idx="1047">
                  <c:v>0.56070626</c:v>
                </c:pt>
                <c:pt idx="1048">
                  <c:v>0.56141007</c:v>
                </c:pt>
                <c:pt idx="1049">
                  <c:v>0.56148827</c:v>
                </c:pt>
                <c:pt idx="1050">
                  <c:v>0.56211388</c:v>
                </c:pt>
                <c:pt idx="1051">
                  <c:v>0.56285679</c:v>
                </c:pt>
                <c:pt idx="1052">
                  <c:v>0.563326</c:v>
                </c:pt>
                <c:pt idx="1053">
                  <c:v>0.56356055</c:v>
                </c:pt>
                <c:pt idx="1054">
                  <c:v>0.56453812</c:v>
                </c:pt>
                <c:pt idx="1055">
                  <c:v>0.56524187</c:v>
                </c:pt>
                <c:pt idx="1056">
                  <c:v>0.56543738</c:v>
                </c:pt>
                <c:pt idx="1057">
                  <c:v>0.56618029</c:v>
                </c:pt>
                <c:pt idx="1058">
                  <c:v>0.5665713</c:v>
                </c:pt>
                <c:pt idx="1059">
                  <c:v>0.56731415</c:v>
                </c:pt>
                <c:pt idx="1060">
                  <c:v>0.56774431</c:v>
                </c:pt>
                <c:pt idx="1061">
                  <c:v>0.56833076</c:v>
                </c:pt>
                <c:pt idx="1062">
                  <c:v>0.56915188</c:v>
                </c:pt>
                <c:pt idx="1063">
                  <c:v>0.56923008</c:v>
                </c:pt>
                <c:pt idx="1064">
                  <c:v>0.56989479</c:v>
                </c:pt>
                <c:pt idx="1065">
                  <c:v>0.5702076</c:v>
                </c:pt>
                <c:pt idx="1066">
                  <c:v>0.57138056</c:v>
                </c:pt>
                <c:pt idx="1067">
                  <c:v>0.57177156</c:v>
                </c:pt>
                <c:pt idx="1068">
                  <c:v>0.57196712</c:v>
                </c:pt>
                <c:pt idx="1069">
                  <c:v>0.57286638</c:v>
                </c:pt>
                <c:pt idx="1070">
                  <c:v>0.57345289</c:v>
                </c:pt>
                <c:pt idx="1071">
                  <c:v>0.57372659</c:v>
                </c:pt>
                <c:pt idx="1072">
                  <c:v>0.57454771</c:v>
                </c:pt>
                <c:pt idx="1073">
                  <c:v>0.57505596</c:v>
                </c:pt>
                <c:pt idx="1074">
                  <c:v>0.57603347</c:v>
                </c:pt>
                <c:pt idx="1075">
                  <c:v>0.57603347</c:v>
                </c:pt>
                <c:pt idx="1076">
                  <c:v>0.57630718</c:v>
                </c:pt>
                <c:pt idx="1077">
                  <c:v>0.57669818</c:v>
                </c:pt>
                <c:pt idx="1078">
                  <c:v>0.5779103</c:v>
                </c:pt>
                <c:pt idx="1079">
                  <c:v>0.57810575</c:v>
                </c:pt>
                <c:pt idx="1080">
                  <c:v>0.57884872</c:v>
                </c:pt>
                <c:pt idx="1081">
                  <c:v>0.57974797</c:v>
                </c:pt>
                <c:pt idx="1082">
                  <c:v>0.58006078</c:v>
                </c:pt>
                <c:pt idx="1083">
                  <c:v>0.58080369</c:v>
                </c:pt>
                <c:pt idx="1084">
                  <c:v>0.5812729</c:v>
                </c:pt>
                <c:pt idx="1085">
                  <c:v>0.58158571</c:v>
                </c:pt>
                <c:pt idx="1086">
                  <c:v>0.58221132</c:v>
                </c:pt>
                <c:pt idx="1087">
                  <c:v>0.58299327</c:v>
                </c:pt>
                <c:pt idx="1088">
                  <c:v>0.58397079</c:v>
                </c:pt>
                <c:pt idx="1089">
                  <c:v>0.58397079</c:v>
                </c:pt>
                <c:pt idx="1090">
                  <c:v>0.5845964</c:v>
                </c:pt>
                <c:pt idx="1091">
                  <c:v>0.5850656</c:v>
                </c:pt>
                <c:pt idx="1092">
                  <c:v>0.58549571</c:v>
                </c:pt>
                <c:pt idx="1093">
                  <c:v>0.58604312</c:v>
                </c:pt>
                <c:pt idx="1094">
                  <c:v>0.58705968</c:v>
                </c:pt>
                <c:pt idx="1095">
                  <c:v>0.58741164</c:v>
                </c:pt>
                <c:pt idx="1096">
                  <c:v>0.5882718</c:v>
                </c:pt>
                <c:pt idx="1097">
                  <c:v>0.5885455</c:v>
                </c:pt>
                <c:pt idx="1098">
                  <c:v>0.58932751</c:v>
                </c:pt>
                <c:pt idx="1099">
                  <c:v>0.58975762</c:v>
                </c:pt>
                <c:pt idx="1100">
                  <c:v>0.59026587</c:v>
                </c:pt>
                <c:pt idx="1101">
                  <c:v>0.59093064</c:v>
                </c:pt>
                <c:pt idx="1102">
                  <c:v>0.59108704</c:v>
                </c:pt>
                <c:pt idx="1103">
                  <c:v>0.5919081</c:v>
                </c:pt>
                <c:pt idx="1104">
                  <c:v>0.59269011</c:v>
                </c:pt>
                <c:pt idx="1105">
                  <c:v>0.59288561</c:v>
                </c:pt>
                <c:pt idx="1106">
                  <c:v>0.59390223</c:v>
                </c:pt>
                <c:pt idx="1107">
                  <c:v>0.59460604</c:v>
                </c:pt>
                <c:pt idx="1108">
                  <c:v>0.59499699</c:v>
                </c:pt>
                <c:pt idx="1109">
                  <c:v>0.59511429</c:v>
                </c:pt>
                <c:pt idx="1110">
                  <c:v>0.59617001</c:v>
                </c:pt>
                <c:pt idx="1111">
                  <c:v>0.59652191</c:v>
                </c:pt>
                <c:pt idx="1112">
                  <c:v>0.59687382</c:v>
                </c:pt>
                <c:pt idx="1113">
                  <c:v>0.59761667</c:v>
                </c:pt>
                <c:pt idx="1114">
                  <c:v>0.59789044</c:v>
                </c:pt>
                <c:pt idx="1115">
                  <c:v>0.59871149</c:v>
                </c:pt>
                <c:pt idx="1116">
                  <c:v>0.599298</c:v>
                </c:pt>
                <c:pt idx="1117">
                  <c:v>0.59976721</c:v>
                </c:pt>
                <c:pt idx="1118">
                  <c:v>0.60043186</c:v>
                </c:pt>
                <c:pt idx="1119">
                  <c:v>0.60105747</c:v>
                </c:pt>
                <c:pt idx="1120">
                  <c:v>0.60129207</c:v>
                </c:pt>
                <c:pt idx="1121">
                  <c:v>0.60219139</c:v>
                </c:pt>
                <c:pt idx="1122">
                  <c:v>0.6030125</c:v>
                </c:pt>
                <c:pt idx="1123">
                  <c:v>0.60340351</c:v>
                </c:pt>
                <c:pt idx="1124">
                  <c:v>0.60387272</c:v>
                </c:pt>
                <c:pt idx="1125">
                  <c:v>0.60461563</c:v>
                </c:pt>
                <c:pt idx="1126">
                  <c:v>0.60508484</c:v>
                </c:pt>
                <c:pt idx="1127">
                  <c:v>0.60602319</c:v>
                </c:pt>
                <c:pt idx="1128">
                  <c:v>0.60629696</c:v>
                </c:pt>
                <c:pt idx="1129">
                  <c:v>0.60719621</c:v>
                </c:pt>
                <c:pt idx="1130">
                  <c:v>0.60754812</c:v>
                </c:pt>
                <c:pt idx="1131">
                  <c:v>0.60809553</c:v>
                </c:pt>
                <c:pt idx="1132">
                  <c:v>0.60883838</c:v>
                </c:pt>
                <c:pt idx="1133">
                  <c:v>0.60934675</c:v>
                </c:pt>
                <c:pt idx="1134">
                  <c:v>0.61020696</c:v>
                </c:pt>
                <c:pt idx="1135">
                  <c:v>0.61048061</c:v>
                </c:pt>
                <c:pt idx="1136">
                  <c:v>0.61122352</c:v>
                </c:pt>
                <c:pt idx="1137">
                  <c:v>0.61216193</c:v>
                </c:pt>
                <c:pt idx="1138">
                  <c:v>0.61224014</c:v>
                </c:pt>
                <c:pt idx="1139">
                  <c:v>0.61255294</c:v>
                </c:pt>
                <c:pt idx="1140">
                  <c:v>0.6134522</c:v>
                </c:pt>
                <c:pt idx="1141">
                  <c:v>0.61423421</c:v>
                </c:pt>
                <c:pt idx="1142">
                  <c:v>0.61485982</c:v>
                </c:pt>
                <c:pt idx="1143">
                  <c:v>0.61485982</c:v>
                </c:pt>
                <c:pt idx="1144">
                  <c:v>0.61564183</c:v>
                </c:pt>
                <c:pt idx="1145">
                  <c:v>0.61638474</c:v>
                </c:pt>
                <c:pt idx="1146">
                  <c:v>0.61693215</c:v>
                </c:pt>
                <c:pt idx="1147">
                  <c:v>0.61759681</c:v>
                </c:pt>
                <c:pt idx="1148">
                  <c:v>0.61802691</c:v>
                </c:pt>
                <c:pt idx="1149">
                  <c:v>0.61861342</c:v>
                </c:pt>
                <c:pt idx="1150">
                  <c:v>0.61873072</c:v>
                </c:pt>
                <c:pt idx="1151">
                  <c:v>0.61986458</c:v>
                </c:pt>
                <c:pt idx="1152">
                  <c:v>0.62045115</c:v>
                </c:pt>
                <c:pt idx="1153">
                  <c:v>0.62146771</c:v>
                </c:pt>
                <c:pt idx="1154">
                  <c:v>0.62197602</c:v>
                </c:pt>
                <c:pt idx="1155">
                  <c:v>0.62228882</c:v>
                </c:pt>
                <c:pt idx="1156">
                  <c:v>0.62299263</c:v>
                </c:pt>
                <c:pt idx="1157">
                  <c:v>0.62361825</c:v>
                </c:pt>
                <c:pt idx="1158">
                  <c:v>0.62432206</c:v>
                </c:pt>
                <c:pt idx="1159">
                  <c:v>0.62471306</c:v>
                </c:pt>
                <c:pt idx="1160">
                  <c:v>0.62506491</c:v>
                </c:pt>
                <c:pt idx="1161">
                  <c:v>0.62580788</c:v>
                </c:pt>
                <c:pt idx="1162">
                  <c:v>0.62651163</c:v>
                </c:pt>
                <c:pt idx="1163">
                  <c:v>0.62713724</c:v>
                </c:pt>
                <c:pt idx="1164">
                  <c:v>0.62745005</c:v>
                </c:pt>
                <c:pt idx="1165">
                  <c:v>0.6280365</c:v>
                </c:pt>
                <c:pt idx="1166">
                  <c:v>0.62842751</c:v>
                </c:pt>
                <c:pt idx="1167">
                  <c:v>0.62928772</c:v>
                </c:pt>
                <c:pt idx="1168">
                  <c:v>0.62995243</c:v>
                </c:pt>
                <c:pt idx="1169">
                  <c:v>0.63038254</c:v>
                </c:pt>
                <c:pt idx="1170">
                  <c:v>0.63049984</c:v>
                </c:pt>
                <c:pt idx="1171">
                  <c:v>0.63151646</c:v>
                </c:pt>
                <c:pt idx="1172">
                  <c:v>0.63225931</c:v>
                </c:pt>
                <c:pt idx="1173">
                  <c:v>0.63272852</c:v>
                </c:pt>
                <c:pt idx="1174">
                  <c:v>0.63339323</c:v>
                </c:pt>
                <c:pt idx="1175">
                  <c:v>0.63370603</c:v>
                </c:pt>
                <c:pt idx="1176">
                  <c:v>0.63409704</c:v>
                </c:pt>
                <c:pt idx="1177">
                  <c:v>0.63491815</c:v>
                </c:pt>
                <c:pt idx="1178">
                  <c:v>0.63527006</c:v>
                </c:pt>
                <c:pt idx="1179">
                  <c:v>0.63597387</c:v>
                </c:pt>
                <c:pt idx="1180">
                  <c:v>0.63659948</c:v>
                </c:pt>
                <c:pt idx="1181">
                  <c:v>0.63671672</c:v>
                </c:pt>
                <c:pt idx="1182">
                  <c:v>0.63745964</c:v>
                </c:pt>
                <c:pt idx="1183">
                  <c:v>0.63824165</c:v>
                </c:pt>
                <c:pt idx="1184">
                  <c:v>0.6386717</c:v>
                </c:pt>
                <c:pt idx="1185">
                  <c:v>0.63937551</c:v>
                </c:pt>
                <c:pt idx="1186">
                  <c:v>0.64039212</c:v>
                </c:pt>
                <c:pt idx="1187">
                  <c:v>0.64062673</c:v>
                </c:pt>
                <c:pt idx="1188">
                  <c:v>0.64121324</c:v>
                </c:pt>
                <c:pt idx="1189">
                  <c:v>0.64195615</c:v>
                </c:pt>
                <c:pt idx="1190">
                  <c:v>0.64191705</c:v>
                </c:pt>
                <c:pt idx="1191">
                  <c:v>0.64281636</c:v>
                </c:pt>
                <c:pt idx="1192">
                  <c:v>0.64269906</c:v>
                </c:pt>
                <c:pt idx="1193">
                  <c:v>0.64355928</c:v>
                </c:pt>
                <c:pt idx="1194">
                  <c:v>0.64406759</c:v>
                </c:pt>
                <c:pt idx="1195">
                  <c:v>0.64481044</c:v>
                </c:pt>
                <c:pt idx="1196">
                  <c:v>0.64512324</c:v>
                </c:pt>
                <c:pt idx="1197">
                  <c:v>0.64598346</c:v>
                </c:pt>
                <c:pt idx="1198">
                  <c:v>0.64649177</c:v>
                </c:pt>
                <c:pt idx="1199">
                  <c:v>0.64735198</c:v>
                </c:pt>
                <c:pt idx="1200">
                  <c:v>0.64762563</c:v>
                </c:pt>
                <c:pt idx="1201">
                  <c:v>0.64848584</c:v>
                </c:pt>
                <c:pt idx="1202">
                  <c:v>0.64899421</c:v>
                </c:pt>
                <c:pt idx="1203">
                  <c:v>0.64946336</c:v>
                </c:pt>
                <c:pt idx="1204">
                  <c:v>0.65008897</c:v>
                </c:pt>
                <c:pt idx="1205">
                  <c:v>0.65063637</c:v>
                </c:pt>
                <c:pt idx="1206">
                  <c:v>0.65141839</c:v>
                </c:pt>
                <c:pt idx="1207">
                  <c:v>0.6519658</c:v>
                </c:pt>
                <c:pt idx="1208">
                  <c:v>0.6522786</c:v>
                </c:pt>
                <c:pt idx="1209">
                  <c:v>0.65263045</c:v>
                </c:pt>
                <c:pt idx="1210">
                  <c:v>0.65345156</c:v>
                </c:pt>
                <c:pt idx="1211">
                  <c:v>0.65450722</c:v>
                </c:pt>
                <c:pt idx="1212">
                  <c:v>0.65466362</c:v>
                </c:pt>
                <c:pt idx="1213">
                  <c:v>0.65560204</c:v>
                </c:pt>
                <c:pt idx="1214">
                  <c:v>0.6557194</c:v>
                </c:pt>
                <c:pt idx="1215">
                  <c:v>0.65614945</c:v>
                </c:pt>
                <c:pt idx="1216">
                  <c:v>0.65736157</c:v>
                </c:pt>
                <c:pt idx="1217">
                  <c:v>0.65743977</c:v>
                </c:pt>
                <c:pt idx="1218">
                  <c:v>0.65802622</c:v>
                </c:pt>
                <c:pt idx="1219">
                  <c:v>0.65919924</c:v>
                </c:pt>
                <c:pt idx="1220">
                  <c:v>0.65951204</c:v>
                </c:pt>
                <c:pt idx="1221">
                  <c:v>0.65974665</c:v>
                </c:pt>
                <c:pt idx="1222">
                  <c:v>0.66091967</c:v>
                </c:pt>
                <c:pt idx="1223">
                  <c:v>0.66134977</c:v>
                </c:pt>
                <c:pt idx="1224">
                  <c:v>0.66193622</c:v>
                </c:pt>
                <c:pt idx="1225">
                  <c:v>0.66236639</c:v>
                </c:pt>
                <c:pt idx="1226">
                  <c:v>0.6628356</c:v>
                </c:pt>
                <c:pt idx="1227">
                  <c:v>0.66373485</c:v>
                </c:pt>
                <c:pt idx="1228">
                  <c:v>0.66400856</c:v>
                </c:pt>
                <c:pt idx="1229">
                  <c:v>0.66482967</c:v>
                </c:pt>
                <c:pt idx="1230">
                  <c:v>0.66514248</c:v>
                </c:pt>
                <c:pt idx="1231">
                  <c:v>0.66584629</c:v>
                </c:pt>
                <c:pt idx="1232">
                  <c:v>0.66674554</c:v>
                </c:pt>
                <c:pt idx="1233">
                  <c:v>0.66744936</c:v>
                </c:pt>
                <c:pt idx="1234">
                  <c:v>0.66811413</c:v>
                </c:pt>
                <c:pt idx="1235">
                  <c:v>0.66870058</c:v>
                </c:pt>
                <c:pt idx="1236">
                  <c:v>0.66920888</c:v>
                </c:pt>
                <c:pt idx="1237">
                  <c:v>0.66963899</c:v>
                </c:pt>
                <c:pt idx="1238">
                  <c:v>0.67018634</c:v>
                </c:pt>
                <c:pt idx="1239">
                  <c:v>0.67092931</c:v>
                </c:pt>
                <c:pt idx="1240">
                  <c:v>0.67139852</c:v>
                </c:pt>
                <c:pt idx="1241">
                  <c:v>0.67198497</c:v>
                </c:pt>
                <c:pt idx="1242">
                  <c:v>0.67253238</c:v>
                </c:pt>
                <c:pt idx="1243">
                  <c:v>0.67319709</c:v>
                </c:pt>
                <c:pt idx="1244">
                  <c:v>0.6737445</c:v>
                </c:pt>
                <c:pt idx="1245">
                  <c:v>0.67437011</c:v>
                </c:pt>
                <c:pt idx="1246">
                  <c:v>0.67503476</c:v>
                </c:pt>
                <c:pt idx="1247">
                  <c:v>0.67550397</c:v>
                </c:pt>
                <c:pt idx="1248">
                  <c:v>0.67597318</c:v>
                </c:pt>
                <c:pt idx="1249">
                  <c:v>0.67659879</c:v>
                </c:pt>
                <c:pt idx="1250">
                  <c:v>0.6773417</c:v>
                </c:pt>
                <c:pt idx="1251">
                  <c:v>0.67808455</c:v>
                </c:pt>
                <c:pt idx="1252">
                  <c:v>0.67855376</c:v>
                </c:pt>
                <c:pt idx="1253">
                  <c:v>0.67949218</c:v>
                </c:pt>
                <c:pt idx="1254">
                  <c:v>0.67960948</c:v>
                </c:pt>
                <c:pt idx="1255">
                  <c:v>0.68066514</c:v>
                </c:pt>
                <c:pt idx="1256">
                  <c:v>0.68113434</c:v>
                </c:pt>
                <c:pt idx="1257">
                  <c:v>0.68144715</c:v>
                </c:pt>
                <c:pt idx="1258">
                  <c:v>0.68238556</c:v>
                </c:pt>
                <c:pt idx="1259">
                  <c:v>0.68258107</c:v>
                </c:pt>
                <c:pt idx="1260">
                  <c:v>0.68332398</c:v>
                </c:pt>
                <c:pt idx="1261">
                  <c:v>0.68406689</c:v>
                </c:pt>
                <c:pt idx="1262">
                  <c:v>0.6847316</c:v>
                </c:pt>
                <c:pt idx="1263">
                  <c:v>0.68531811</c:v>
                </c:pt>
                <c:pt idx="1264">
                  <c:v>0.68559182</c:v>
                </c:pt>
                <c:pt idx="1265">
                  <c:v>0.68645203</c:v>
                </c:pt>
                <c:pt idx="1266">
                  <c:v>0.68715584</c:v>
                </c:pt>
                <c:pt idx="1267">
                  <c:v>0.68739045</c:v>
                </c:pt>
                <c:pt idx="1268">
                  <c:v>0.68774229</c:v>
                </c:pt>
                <c:pt idx="1269">
                  <c:v>0.68852431</c:v>
                </c:pt>
                <c:pt idx="1270">
                  <c:v>0.68907171</c:v>
                </c:pt>
                <c:pt idx="1271">
                  <c:v>0.68985367</c:v>
                </c:pt>
                <c:pt idx="1272">
                  <c:v>0.69004923</c:v>
                </c:pt>
                <c:pt idx="1273">
                  <c:v>0.69051844</c:v>
                </c:pt>
                <c:pt idx="1274">
                  <c:v>0.6918087</c:v>
                </c:pt>
                <c:pt idx="1275">
                  <c:v>0.69216061</c:v>
                </c:pt>
                <c:pt idx="1276">
                  <c:v>0.69278622</c:v>
                </c:pt>
                <c:pt idx="1277">
                  <c:v>0.69321626</c:v>
                </c:pt>
                <c:pt idx="1278">
                  <c:v>0.69380283</c:v>
                </c:pt>
                <c:pt idx="1279">
                  <c:v>0.69493669</c:v>
                </c:pt>
                <c:pt idx="1280">
                  <c:v>0.69481939</c:v>
                </c:pt>
                <c:pt idx="1281">
                  <c:v>0.6954059</c:v>
                </c:pt>
                <c:pt idx="1282">
                  <c:v>0.69614881</c:v>
                </c:pt>
                <c:pt idx="1283">
                  <c:v>0.69704807</c:v>
                </c:pt>
                <c:pt idx="1284">
                  <c:v>0.69747823</c:v>
                </c:pt>
                <c:pt idx="1285">
                  <c:v>0.69841659</c:v>
                </c:pt>
                <c:pt idx="1286">
                  <c:v>0.6989249</c:v>
                </c:pt>
                <c:pt idx="1287">
                  <c:v>0.69958961</c:v>
                </c:pt>
                <c:pt idx="1288">
                  <c:v>0.69994146</c:v>
                </c:pt>
                <c:pt idx="1289">
                  <c:v>0.70068443</c:v>
                </c:pt>
                <c:pt idx="1290">
                  <c:v>0.70076263</c:v>
                </c:pt>
                <c:pt idx="1291">
                  <c:v>0.70174009</c:v>
                </c:pt>
                <c:pt idx="1292">
                  <c:v>0.70224839</c:v>
                </c:pt>
                <c:pt idx="1293">
                  <c:v>0.7026394</c:v>
                </c:pt>
                <c:pt idx="1294">
                  <c:v>0.70326501</c:v>
                </c:pt>
                <c:pt idx="1295">
                  <c:v>0.70400792</c:v>
                </c:pt>
                <c:pt idx="1296">
                  <c:v>0.70459443</c:v>
                </c:pt>
                <c:pt idx="1297">
                  <c:v>0.70486814</c:v>
                </c:pt>
                <c:pt idx="1298">
                  <c:v>0.70588475</c:v>
                </c:pt>
                <c:pt idx="1299">
                  <c:v>0.7060802</c:v>
                </c:pt>
                <c:pt idx="1300">
                  <c:v>0.70686221</c:v>
                </c:pt>
                <c:pt idx="1301">
                  <c:v>0.70768332</c:v>
                </c:pt>
                <c:pt idx="1302">
                  <c:v>0.70799613</c:v>
                </c:pt>
                <c:pt idx="1303">
                  <c:v>0.70869994</c:v>
                </c:pt>
                <c:pt idx="1304">
                  <c:v>0.70897359</c:v>
                </c:pt>
                <c:pt idx="1305">
                  <c:v>0.70987296</c:v>
                </c:pt>
                <c:pt idx="1306">
                  <c:v>0.71034211</c:v>
                </c:pt>
                <c:pt idx="1307">
                  <c:v>0.71092862</c:v>
                </c:pt>
                <c:pt idx="1308">
                  <c:v>0.71139783</c:v>
                </c:pt>
                <c:pt idx="1309">
                  <c:v>0.71221894</c:v>
                </c:pt>
                <c:pt idx="1310">
                  <c:v>0.71233618</c:v>
                </c:pt>
                <c:pt idx="1311">
                  <c:v>0.71296179</c:v>
                </c:pt>
                <c:pt idx="1312">
                  <c:v>0.71382201</c:v>
                </c:pt>
                <c:pt idx="1313">
                  <c:v>0.71409571</c:v>
                </c:pt>
                <c:pt idx="1314">
                  <c:v>0.71507323</c:v>
                </c:pt>
                <c:pt idx="1315">
                  <c:v>0.71507323</c:v>
                </c:pt>
                <c:pt idx="1316">
                  <c:v>0.71565974</c:v>
                </c:pt>
                <c:pt idx="1317">
                  <c:v>0.71608979</c:v>
                </c:pt>
                <c:pt idx="1318">
                  <c:v>0.71706736</c:v>
                </c:pt>
                <c:pt idx="1319">
                  <c:v>0.71777111</c:v>
                </c:pt>
                <c:pt idx="1320">
                  <c:v>0.71816212</c:v>
                </c:pt>
                <c:pt idx="1321">
                  <c:v>0.71859223</c:v>
                </c:pt>
                <c:pt idx="1322">
                  <c:v>0.71976519</c:v>
                </c:pt>
                <c:pt idx="1323">
                  <c:v>0.72023439</c:v>
                </c:pt>
                <c:pt idx="1324">
                  <c:v>0.72042996</c:v>
                </c:pt>
                <c:pt idx="1325">
                  <c:v>0.72105551</c:v>
                </c:pt>
                <c:pt idx="1326">
                  <c:v>0.72175932</c:v>
                </c:pt>
                <c:pt idx="1327">
                  <c:v>0.72281498</c:v>
                </c:pt>
                <c:pt idx="1328">
                  <c:v>0.72324514</c:v>
                </c:pt>
                <c:pt idx="1329">
                  <c:v>0.72347975</c:v>
                </c:pt>
                <c:pt idx="1330">
                  <c:v>0.7242226</c:v>
                </c:pt>
                <c:pt idx="1331">
                  <c:v>0.72477001</c:v>
                </c:pt>
                <c:pt idx="1332">
                  <c:v>0.72512192</c:v>
                </c:pt>
                <c:pt idx="1333">
                  <c:v>0.72613853</c:v>
                </c:pt>
                <c:pt idx="1334">
                  <c:v>0.72606033</c:v>
                </c:pt>
                <c:pt idx="1335">
                  <c:v>0.72703785</c:v>
                </c:pt>
                <c:pt idx="1336">
                  <c:v>0.72758526</c:v>
                </c:pt>
                <c:pt idx="1337">
                  <c:v>0.7277807</c:v>
                </c:pt>
                <c:pt idx="1338">
                  <c:v>0.72883648</c:v>
                </c:pt>
                <c:pt idx="1339">
                  <c:v>0.72961843</c:v>
                </c:pt>
                <c:pt idx="1340">
                  <c:v>0.72954023</c:v>
                </c:pt>
                <c:pt idx="1341">
                  <c:v>0.73028314</c:v>
                </c:pt>
                <c:pt idx="1342">
                  <c:v>0.73098695</c:v>
                </c:pt>
                <c:pt idx="1343">
                  <c:v>0.7316125</c:v>
                </c:pt>
                <c:pt idx="1344">
                  <c:v>0.73204267</c:v>
                </c:pt>
                <c:pt idx="1345">
                  <c:v>0.73290282</c:v>
                </c:pt>
                <c:pt idx="1346">
                  <c:v>0.73356754</c:v>
                </c:pt>
                <c:pt idx="1347">
                  <c:v>0.73356754</c:v>
                </c:pt>
                <c:pt idx="1348">
                  <c:v>0.73470145</c:v>
                </c:pt>
                <c:pt idx="1349">
                  <c:v>0.73524886</c:v>
                </c:pt>
                <c:pt idx="1350">
                  <c:v>0.73618728</c:v>
                </c:pt>
                <c:pt idx="1351">
                  <c:v>0.73646092</c:v>
                </c:pt>
                <c:pt idx="1352">
                  <c:v>0.73696923</c:v>
                </c:pt>
                <c:pt idx="1353">
                  <c:v>0.73771214</c:v>
                </c:pt>
                <c:pt idx="1354">
                  <c:v>0.73837686</c:v>
                </c:pt>
                <c:pt idx="1355">
                  <c:v>0.73911971</c:v>
                </c:pt>
                <c:pt idx="1356">
                  <c:v>0.73927611</c:v>
                </c:pt>
                <c:pt idx="1357">
                  <c:v>0.73990172</c:v>
                </c:pt>
                <c:pt idx="1358">
                  <c:v>0.74044913</c:v>
                </c:pt>
                <c:pt idx="1359">
                  <c:v>0.74130934</c:v>
                </c:pt>
                <c:pt idx="1360">
                  <c:v>0.74185669</c:v>
                </c:pt>
                <c:pt idx="1361">
                  <c:v>0.7424823</c:v>
                </c:pt>
                <c:pt idx="1362">
                  <c:v>0.74349892</c:v>
                </c:pt>
                <c:pt idx="1363">
                  <c:v>0.74365532</c:v>
                </c:pt>
                <c:pt idx="1364">
                  <c:v>0.74424183</c:v>
                </c:pt>
                <c:pt idx="1365">
                  <c:v>0.74486744</c:v>
                </c:pt>
                <c:pt idx="1366">
                  <c:v>0.74518025</c:v>
                </c:pt>
                <c:pt idx="1367">
                  <c:v>0.74576676</c:v>
                </c:pt>
                <c:pt idx="1368">
                  <c:v>0.74674428</c:v>
                </c:pt>
                <c:pt idx="1369">
                  <c:v>0.74729162</c:v>
                </c:pt>
                <c:pt idx="1370">
                  <c:v>0.74764359</c:v>
                </c:pt>
                <c:pt idx="1371">
                  <c:v>0.7482692</c:v>
                </c:pt>
                <c:pt idx="1372">
                  <c:v>0.74866015</c:v>
                </c:pt>
                <c:pt idx="1373">
                  <c:v>0.74967676</c:v>
                </c:pt>
                <c:pt idx="1374">
                  <c:v>0.75053698</c:v>
                </c:pt>
                <c:pt idx="1375">
                  <c:v>0.75073242</c:v>
                </c:pt>
                <c:pt idx="1376">
                  <c:v>0.75135803</c:v>
                </c:pt>
                <c:pt idx="1377">
                  <c:v>0.75206184</c:v>
                </c:pt>
                <c:pt idx="1378">
                  <c:v>0.75257015</c:v>
                </c:pt>
                <c:pt idx="1379">
                  <c:v>0.75311756</c:v>
                </c:pt>
                <c:pt idx="1380">
                  <c:v>0.75378227</c:v>
                </c:pt>
                <c:pt idx="1381">
                  <c:v>0.75413418</c:v>
                </c:pt>
                <c:pt idx="1382">
                  <c:v>0.75452518</c:v>
                </c:pt>
                <c:pt idx="1383">
                  <c:v>0.75601095</c:v>
                </c:pt>
                <c:pt idx="1384">
                  <c:v>0.75605005</c:v>
                </c:pt>
                <c:pt idx="1385">
                  <c:v>0.75734037</c:v>
                </c:pt>
                <c:pt idx="1386">
                  <c:v>0.75800502</c:v>
                </c:pt>
                <c:pt idx="1387">
                  <c:v>0.75784862</c:v>
                </c:pt>
                <c:pt idx="1388">
                  <c:v>0.75913894</c:v>
                </c:pt>
                <c:pt idx="1389">
                  <c:v>0.75976455</c:v>
                </c:pt>
                <c:pt idx="1390">
                  <c:v>0.76019466</c:v>
                </c:pt>
                <c:pt idx="1391">
                  <c:v>0.76058567</c:v>
                </c:pt>
                <c:pt idx="1392">
                  <c:v>0.76125038</c:v>
                </c:pt>
                <c:pt idx="1393">
                  <c:v>0.76144582</c:v>
                </c:pt>
                <c:pt idx="1394">
                  <c:v>0.76230603</c:v>
                </c:pt>
                <c:pt idx="1395">
                  <c:v>0.76300985</c:v>
                </c:pt>
                <c:pt idx="1396">
                  <c:v>0.76394826</c:v>
                </c:pt>
                <c:pt idx="1397">
                  <c:v>0.76414376</c:v>
                </c:pt>
                <c:pt idx="1398">
                  <c:v>0.76473027</c:v>
                </c:pt>
                <c:pt idx="1399">
                  <c:v>0.76539499</c:v>
                </c:pt>
                <c:pt idx="1400">
                  <c:v>0.76625514</c:v>
                </c:pt>
                <c:pt idx="1401">
                  <c:v>0.7662161</c:v>
                </c:pt>
                <c:pt idx="1402">
                  <c:v>0.76727176</c:v>
                </c:pt>
                <c:pt idx="1403">
                  <c:v>0.76770192</c:v>
                </c:pt>
                <c:pt idx="1404">
                  <c:v>0.76801467</c:v>
                </c:pt>
                <c:pt idx="1405">
                  <c:v>0.76879668</c:v>
                </c:pt>
                <c:pt idx="1406">
                  <c:v>0.76938319</c:v>
                </c:pt>
                <c:pt idx="1407">
                  <c:v>0.7700479</c:v>
                </c:pt>
                <c:pt idx="1408">
                  <c:v>0.77082992</c:v>
                </c:pt>
                <c:pt idx="1409">
                  <c:v>0.77110356</c:v>
                </c:pt>
                <c:pt idx="1410">
                  <c:v>0.77165097</c:v>
                </c:pt>
                <c:pt idx="1411">
                  <c:v>0.77184647</c:v>
                </c:pt>
                <c:pt idx="1412">
                  <c:v>0.77309769</c:v>
                </c:pt>
                <c:pt idx="1413">
                  <c:v>0.77344954</c:v>
                </c:pt>
                <c:pt idx="1414">
                  <c:v>0.77387971</c:v>
                </c:pt>
                <c:pt idx="1415">
                  <c:v>0.77446616</c:v>
                </c:pt>
                <c:pt idx="1416">
                  <c:v>0.77520907</c:v>
                </c:pt>
                <c:pt idx="1417">
                  <c:v>0.77567828</c:v>
                </c:pt>
                <c:pt idx="1418">
                  <c:v>0.77653849</c:v>
                </c:pt>
                <c:pt idx="1419">
                  <c:v>0.7771641</c:v>
                </c:pt>
                <c:pt idx="1420">
                  <c:v>0.77763331</c:v>
                </c:pt>
                <c:pt idx="1421">
                  <c:v>0.77821976</c:v>
                </c:pt>
                <c:pt idx="1422">
                  <c:v>0.77837616</c:v>
                </c:pt>
                <c:pt idx="1423">
                  <c:v>0.77935368</c:v>
                </c:pt>
                <c:pt idx="1424">
                  <c:v>0.77997929</c:v>
                </c:pt>
                <c:pt idx="1425">
                  <c:v>0.7806049</c:v>
                </c:pt>
                <c:pt idx="1426">
                  <c:v>0.78119135</c:v>
                </c:pt>
                <c:pt idx="1427">
                  <c:v>0.78134775</c:v>
                </c:pt>
                <c:pt idx="1428">
                  <c:v>0.78216887</c:v>
                </c:pt>
                <c:pt idx="1429">
                  <c:v>0.78314638</c:v>
                </c:pt>
                <c:pt idx="1430">
                  <c:v>0.78357649</c:v>
                </c:pt>
                <c:pt idx="1431">
                  <c:v>0.7840066</c:v>
                </c:pt>
                <c:pt idx="1432">
                  <c:v>0.78463221</c:v>
                </c:pt>
                <c:pt idx="1433">
                  <c:v>0.78482771</c:v>
                </c:pt>
                <c:pt idx="1434">
                  <c:v>0.78572702</c:v>
                </c:pt>
                <c:pt idx="1435">
                  <c:v>0.78635263</c:v>
                </c:pt>
                <c:pt idx="1436">
                  <c:v>0.78709549</c:v>
                </c:pt>
                <c:pt idx="1437">
                  <c:v>0.78748649</c:v>
                </c:pt>
                <c:pt idx="1438">
                  <c:v>0.7880339</c:v>
                </c:pt>
                <c:pt idx="1439">
                  <c:v>0.78850311</c:v>
                </c:pt>
                <c:pt idx="1440">
                  <c:v>0.78897226</c:v>
                </c:pt>
                <c:pt idx="1441">
                  <c:v>0.78987163</c:v>
                </c:pt>
                <c:pt idx="1442">
                  <c:v>0.79057539</c:v>
                </c:pt>
                <c:pt idx="1443">
                  <c:v>0.79084909</c:v>
                </c:pt>
                <c:pt idx="1444">
                  <c:v>0.7913574</c:v>
                </c:pt>
                <c:pt idx="1445">
                  <c:v>0.79245222</c:v>
                </c:pt>
                <c:pt idx="1446">
                  <c:v>0.79237401</c:v>
                </c:pt>
                <c:pt idx="1447">
                  <c:v>0.79288226</c:v>
                </c:pt>
                <c:pt idx="1448">
                  <c:v>0.79397708</c:v>
                </c:pt>
                <c:pt idx="1449">
                  <c:v>0.79401624</c:v>
                </c:pt>
                <c:pt idx="1450">
                  <c:v>0.79444629</c:v>
                </c:pt>
                <c:pt idx="1451">
                  <c:v>0.7952283</c:v>
                </c:pt>
                <c:pt idx="1452">
                  <c:v>0.79601026</c:v>
                </c:pt>
                <c:pt idx="1453">
                  <c:v>0.79679227</c:v>
                </c:pt>
                <c:pt idx="1454">
                  <c:v>0.79730064</c:v>
                </c:pt>
                <c:pt idx="1455">
                  <c:v>0.79757428</c:v>
                </c:pt>
                <c:pt idx="1456">
                  <c:v>0.7984345</c:v>
                </c:pt>
                <c:pt idx="1457">
                  <c:v>0.79909921</c:v>
                </c:pt>
                <c:pt idx="1458">
                  <c:v>0.79984206</c:v>
                </c:pt>
                <c:pt idx="1459">
                  <c:v>0.80031127</c:v>
                </c:pt>
                <c:pt idx="1460">
                  <c:v>0.80042863</c:v>
                </c:pt>
                <c:pt idx="1461">
                  <c:v>0.80132788</c:v>
                </c:pt>
                <c:pt idx="1462">
                  <c:v>0.80179709</c:v>
                </c:pt>
                <c:pt idx="1463">
                  <c:v>0.8023445</c:v>
                </c:pt>
                <c:pt idx="1464">
                  <c:v>0.80304825</c:v>
                </c:pt>
                <c:pt idx="1465">
                  <c:v>0.80386943</c:v>
                </c:pt>
                <c:pt idx="1466">
                  <c:v>0.80433863</c:v>
                </c:pt>
                <c:pt idx="1467">
                  <c:v>0.80512059</c:v>
                </c:pt>
                <c:pt idx="1468">
                  <c:v>0.80531609</c:v>
                </c:pt>
                <c:pt idx="1469">
                  <c:v>0.8055898</c:v>
                </c:pt>
                <c:pt idx="1470">
                  <c:v>0.8059417</c:v>
                </c:pt>
                <c:pt idx="1471">
                  <c:v>0.80668461</c:v>
                </c:pt>
                <c:pt idx="1472">
                  <c:v>0.80723202</c:v>
                </c:pt>
                <c:pt idx="1473">
                  <c:v>0.80777943</c:v>
                </c:pt>
                <c:pt idx="1474">
                  <c:v>0.80860054</c:v>
                </c:pt>
                <c:pt idx="1475">
                  <c:v>0.80946076</c:v>
                </c:pt>
                <c:pt idx="1476">
                  <c:v>0.8096562</c:v>
                </c:pt>
                <c:pt idx="1477">
                  <c:v>0.81012541</c:v>
                </c:pt>
                <c:pt idx="1478">
                  <c:v>0.81079012</c:v>
                </c:pt>
                <c:pt idx="1479">
                  <c:v>0.81114203</c:v>
                </c:pt>
                <c:pt idx="1480">
                  <c:v>0.81196314</c:v>
                </c:pt>
                <c:pt idx="1481">
                  <c:v>0.81274515</c:v>
                </c:pt>
                <c:pt idx="1482">
                  <c:v>0.81305796</c:v>
                </c:pt>
                <c:pt idx="1483">
                  <c:v>0.81380081</c:v>
                </c:pt>
                <c:pt idx="1484">
                  <c:v>0.81419182</c:v>
                </c:pt>
                <c:pt idx="1485">
                  <c:v>0.81454372</c:v>
                </c:pt>
                <c:pt idx="1486">
                  <c:v>0.81532574</c:v>
                </c:pt>
                <c:pt idx="1487">
                  <c:v>0.81556034</c:v>
                </c:pt>
                <c:pt idx="1488">
                  <c:v>0.8164596</c:v>
                </c:pt>
                <c:pt idx="1489">
                  <c:v>0.8168115</c:v>
                </c:pt>
                <c:pt idx="1490">
                  <c:v>0.81767172</c:v>
                </c:pt>
                <c:pt idx="1491">
                  <c:v>0.81825823</c:v>
                </c:pt>
                <c:pt idx="1492">
                  <c:v>0.81880558</c:v>
                </c:pt>
                <c:pt idx="1493">
                  <c:v>0.81939214</c:v>
                </c:pt>
                <c:pt idx="1494">
                  <c:v>0.82001776</c:v>
                </c:pt>
                <c:pt idx="1495">
                  <c:v>0.82009596</c:v>
                </c:pt>
                <c:pt idx="1496">
                  <c:v>0.82083881</c:v>
                </c:pt>
                <c:pt idx="1497">
                  <c:v>0.82154262</c:v>
                </c:pt>
                <c:pt idx="1498">
                  <c:v>0.82220733</c:v>
                </c:pt>
                <c:pt idx="1499">
                  <c:v>0.82302839</c:v>
                </c:pt>
                <c:pt idx="1500">
                  <c:v>0.82345855</c:v>
                </c:pt>
                <c:pt idx="1501">
                  <c:v>0.82369316</c:v>
                </c:pt>
                <c:pt idx="1502">
                  <c:v>0.82459241</c:v>
                </c:pt>
                <c:pt idx="1503">
                  <c:v>0.82513982</c:v>
                </c:pt>
                <c:pt idx="1504">
                  <c:v>0.82560903</c:v>
                </c:pt>
                <c:pt idx="1505">
                  <c:v>0.82580453</c:v>
                </c:pt>
                <c:pt idx="1506">
                  <c:v>0.82662565</c:v>
                </c:pt>
                <c:pt idx="1507">
                  <c:v>0.8276031</c:v>
                </c:pt>
                <c:pt idx="1508">
                  <c:v>0.82799411</c:v>
                </c:pt>
                <c:pt idx="1509">
                  <c:v>0.82873708</c:v>
                </c:pt>
                <c:pt idx="1510">
                  <c:v>0.82932353</c:v>
                </c:pt>
                <c:pt idx="1511">
                  <c:v>0.83014464</c:v>
                </c:pt>
                <c:pt idx="1512">
                  <c:v>0.83037925</c:v>
                </c:pt>
                <c:pt idx="1513">
                  <c:v>0.83108306</c:v>
                </c:pt>
                <c:pt idx="1514">
                  <c:v>0.83143491</c:v>
                </c:pt>
                <c:pt idx="1515">
                  <c:v>0.83237332</c:v>
                </c:pt>
                <c:pt idx="1516">
                  <c:v>0.83245152</c:v>
                </c:pt>
                <c:pt idx="1517">
                  <c:v>0.83327264</c:v>
                </c:pt>
                <c:pt idx="1518">
                  <c:v>0.83393735</c:v>
                </c:pt>
                <c:pt idx="1519">
                  <c:v>0.8347975</c:v>
                </c:pt>
                <c:pt idx="1520">
                  <c:v>0.83522767</c:v>
                </c:pt>
                <c:pt idx="1521">
                  <c:v>0.83585328</c:v>
                </c:pt>
                <c:pt idx="1522">
                  <c:v>0.83647883</c:v>
                </c:pt>
                <c:pt idx="1523">
                  <c:v>0.83694804</c:v>
                </c:pt>
                <c:pt idx="1524">
                  <c:v>0.83741724</c:v>
                </c:pt>
                <c:pt idx="1525">
                  <c:v>0.83765185</c:v>
                </c:pt>
                <c:pt idx="1526">
                  <c:v>0.83835566</c:v>
                </c:pt>
                <c:pt idx="1527">
                  <c:v>0.83917671</c:v>
                </c:pt>
                <c:pt idx="1528">
                  <c:v>0.83976322</c:v>
                </c:pt>
                <c:pt idx="1529">
                  <c:v>0.84046704</c:v>
                </c:pt>
                <c:pt idx="1530">
                  <c:v>0.84136629</c:v>
                </c:pt>
                <c:pt idx="1531">
                  <c:v>0.8419137</c:v>
                </c:pt>
                <c:pt idx="1532">
                  <c:v>0.84230471</c:v>
                </c:pt>
                <c:pt idx="1533">
                  <c:v>0.84293032</c:v>
                </c:pt>
                <c:pt idx="1534">
                  <c:v>0.84336042</c:v>
                </c:pt>
                <c:pt idx="1535">
                  <c:v>0.84402514</c:v>
                </c:pt>
                <c:pt idx="1536">
                  <c:v>0.84476805</c:v>
                </c:pt>
                <c:pt idx="1537">
                  <c:v>0.84511995</c:v>
                </c:pt>
                <c:pt idx="1538">
                  <c:v>0.84613657</c:v>
                </c:pt>
                <c:pt idx="1539">
                  <c:v>0.84664482</c:v>
                </c:pt>
                <c:pt idx="1540">
                  <c:v>0.84711403</c:v>
                </c:pt>
                <c:pt idx="1541">
                  <c:v>0.84758323</c:v>
                </c:pt>
                <c:pt idx="1542">
                  <c:v>0.84840435</c:v>
                </c:pt>
                <c:pt idx="1543">
                  <c:v>0.84863895</c:v>
                </c:pt>
                <c:pt idx="1544">
                  <c:v>0.84942096</c:v>
                </c:pt>
                <c:pt idx="1545">
                  <c:v>0.84973377</c:v>
                </c:pt>
                <c:pt idx="1546">
                  <c:v>0.85047662</c:v>
                </c:pt>
                <c:pt idx="1547">
                  <c:v>0.85106319</c:v>
                </c:pt>
                <c:pt idx="1548">
                  <c:v>0.85149324</c:v>
                </c:pt>
                <c:pt idx="1549">
                  <c:v>0.85247076</c:v>
                </c:pt>
                <c:pt idx="1550">
                  <c:v>0.85301816</c:v>
                </c:pt>
                <c:pt idx="1551">
                  <c:v>0.85309637</c:v>
                </c:pt>
                <c:pt idx="1552">
                  <c:v>0.85419118</c:v>
                </c:pt>
                <c:pt idx="1553">
                  <c:v>0.85458219</c:v>
                </c:pt>
                <c:pt idx="1554">
                  <c:v>0.85485584</c:v>
                </c:pt>
                <c:pt idx="1555">
                  <c:v>0.85548145</c:v>
                </c:pt>
                <c:pt idx="1556">
                  <c:v>0.85618526</c:v>
                </c:pt>
                <c:pt idx="1557">
                  <c:v>0.85653716</c:v>
                </c:pt>
                <c:pt idx="1558">
                  <c:v>0.85728002</c:v>
                </c:pt>
                <c:pt idx="1559">
                  <c:v>0.85771018</c:v>
                </c:pt>
                <c:pt idx="1560">
                  <c:v>0.85841399</c:v>
                </c:pt>
                <c:pt idx="1561">
                  <c:v>0.85888314</c:v>
                </c:pt>
                <c:pt idx="1562">
                  <c:v>0.85970426</c:v>
                </c:pt>
                <c:pt idx="1563">
                  <c:v>0.86001706</c:v>
                </c:pt>
                <c:pt idx="1564">
                  <c:v>0.86048621</c:v>
                </c:pt>
                <c:pt idx="1565">
                  <c:v>0.86079901</c:v>
                </c:pt>
                <c:pt idx="1566">
                  <c:v>0.86173743</c:v>
                </c:pt>
                <c:pt idx="1567">
                  <c:v>0.86259764</c:v>
                </c:pt>
                <c:pt idx="1568">
                  <c:v>0.86287135</c:v>
                </c:pt>
                <c:pt idx="1569">
                  <c:v>0.86345786</c:v>
                </c:pt>
                <c:pt idx="1570">
                  <c:v>0.86380976</c:v>
                </c:pt>
                <c:pt idx="1571">
                  <c:v>0.86431807</c:v>
                </c:pt>
                <c:pt idx="1572">
                  <c:v>0.86482638</c:v>
                </c:pt>
                <c:pt idx="1573">
                  <c:v>0.86549109</c:v>
                </c:pt>
                <c:pt idx="1574">
                  <c:v>0.86627311</c:v>
                </c:pt>
                <c:pt idx="1575">
                  <c:v>0.86666411</c:v>
                </c:pt>
                <c:pt idx="1576">
                  <c:v>0.86756337</c:v>
                </c:pt>
                <c:pt idx="1577">
                  <c:v>0.86779797</c:v>
                </c:pt>
                <c:pt idx="1578">
                  <c:v>0.86869729</c:v>
                </c:pt>
                <c:pt idx="1579">
                  <c:v>0.86924469</c:v>
                </c:pt>
                <c:pt idx="1580">
                  <c:v>0.8695575</c:v>
                </c:pt>
                <c:pt idx="1581">
                  <c:v>0.87030035</c:v>
                </c:pt>
                <c:pt idx="1582">
                  <c:v>0.87088692</c:v>
                </c:pt>
                <c:pt idx="1583">
                  <c:v>0.87104326</c:v>
                </c:pt>
                <c:pt idx="1584">
                  <c:v>0.87162977</c:v>
                </c:pt>
                <c:pt idx="1585">
                  <c:v>0.87237269</c:v>
                </c:pt>
                <c:pt idx="1586">
                  <c:v>0.87276369</c:v>
                </c:pt>
                <c:pt idx="1587">
                  <c:v>0.87362391</c:v>
                </c:pt>
                <c:pt idx="1588">
                  <c:v>0.87409312</c:v>
                </c:pt>
                <c:pt idx="1589">
                  <c:v>0.87448406</c:v>
                </c:pt>
                <c:pt idx="1590">
                  <c:v>0.87561798</c:v>
                </c:pt>
                <c:pt idx="1591">
                  <c:v>0.87546158</c:v>
                </c:pt>
                <c:pt idx="1592">
                  <c:v>0.87593079</c:v>
                </c:pt>
                <c:pt idx="1593">
                  <c:v>0.8765955</c:v>
                </c:pt>
                <c:pt idx="1594">
                  <c:v>0.8769865</c:v>
                </c:pt>
                <c:pt idx="1595">
                  <c:v>0.87772936</c:v>
                </c:pt>
                <c:pt idx="1596">
                  <c:v>0.87847227</c:v>
                </c:pt>
                <c:pt idx="1597">
                  <c:v>0.87866777</c:v>
                </c:pt>
                <c:pt idx="1598">
                  <c:v>0.87964529</c:v>
                </c:pt>
                <c:pt idx="1599">
                  <c:v>0.87944978</c:v>
                </c:pt>
                <c:pt idx="1600">
                  <c:v>0.8803491</c:v>
                </c:pt>
                <c:pt idx="1601">
                  <c:v>0.88101375</c:v>
                </c:pt>
                <c:pt idx="1602">
                  <c:v>0.88128752</c:v>
                </c:pt>
                <c:pt idx="1603">
                  <c:v>0.88195217</c:v>
                </c:pt>
                <c:pt idx="1604">
                  <c:v>0.88246047</c:v>
                </c:pt>
                <c:pt idx="1605">
                  <c:v>0.88257778</c:v>
                </c:pt>
                <c:pt idx="1606">
                  <c:v>0.88355529</c:v>
                </c:pt>
                <c:pt idx="1607">
                  <c:v>0.8839463</c:v>
                </c:pt>
                <c:pt idx="1608">
                  <c:v>0.8841809</c:v>
                </c:pt>
                <c:pt idx="1609">
                  <c:v>0.88496286</c:v>
                </c:pt>
                <c:pt idx="1610">
                  <c:v>0.88551027</c:v>
                </c:pt>
                <c:pt idx="1611">
                  <c:v>0.88605767</c:v>
                </c:pt>
                <c:pt idx="1612">
                  <c:v>0.88683969</c:v>
                </c:pt>
                <c:pt idx="1613">
                  <c:v>0.8878563</c:v>
                </c:pt>
                <c:pt idx="1614">
                  <c:v>0.88809091</c:v>
                </c:pt>
                <c:pt idx="1615">
                  <c:v>0.88863826</c:v>
                </c:pt>
                <c:pt idx="1616">
                  <c:v>0.88906842</c:v>
                </c:pt>
                <c:pt idx="1617">
                  <c:v>0.88953763</c:v>
                </c:pt>
                <c:pt idx="1618">
                  <c:v>0.89000684</c:v>
                </c:pt>
                <c:pt idx="1619">
                  <c:v>0.89043689</c:v>
                </c:pt>
                <c:pt idx="1620">
                  <c:v>0.8913362</c:v>
                </c:pt>
                <c:pt idx="1621">
                  <c:v>0.89180541</c:v>
                </c:pt>
                <c:pt idx="1622">
                  <c:v>0.89219642</c:v>
                </c:pt>
                <c:pt idx="1623">
                  <c:v>0.89274383</c:v>
                </c:pt>
                <c:pt idx="1624">
                  <c:v>0.89293927</c:v>
                </c:pt>
                <c:pt idx="1625">
                  <c:v>0.89333028</c:v>
                </c:pt>
                <c:pt idx="1626">
                  <c:v>0.89411229</c:v>
                </c:pt>
                <c:pt idx="1627">
                  <c:v>0.89438599</c:v>
                </c:pt>
                <c:pt idx="1628">
                  <c:v>0.8949334</c:v>
                </c:pt>
                <c:pt idx="1629">
                  <c:v>0.89540261</c:v>
                </c:pt>
                <c:pt idx="1630">
                  <c:v>0.89595002</c:v>
                </c:pt>
                <c:pt idx="1631">
                  <c:v>0.89704484</c:v>
                </c:pt>
                <c:pt idx="1632">
                  <c:v>0.89716208</c:v>
                </c:pt>
                <c:pt idx="1633">
                  <c:v>0.89755309</c:v>
                </c:pt>
                <c:pt idx="1634">
                  <c:v>0.89782679</c:v>
                </c:pt>
                <c:pt idx="1635">
                  <c:v>0.89892161</c:v>
                </c:pt>
                <c:pt idx="1636">
                  <c:v>0.89915621</c:v>
                </c:pt>
                <c:pt idx="1637">
                  <c:v>0.89970362</c:v>
                </c:pt>
                <c:pt idx="1638">
                  <c:v>0.89997727</c:v>
                </c:pt>
                <c:pt idx="1639">
                  <c:v>0.90083748</c:v>
                </c:pt>
                <c:pt idx="1640">
                  <c:v>0.90146309</c:v>
                </c:pt>
                <c:pt idx="1641">
                  <c:v>0.90161949</c:v>
                </c:pt>
                <c:pt idx="1642">
                  <c:v>0.9019323</c:v>
                </c:pt>
                <c:pt idx="1643">
                  <c:v>0.90255785</c:v>
                </c:pt>
                <c:pt idx="1644">
                  <c:v>0.90290982</c:v>
                </c:pt>
                <c:pt idx="1645">
                  <c:v>0.90341806</c:v>
                </c:pt>
                <c:pt idx="1646">
                  <c:v>0.90408283</c:v>
                </c:pt>
                <c:pt idx="1647">
                  <c:v>0.90451288</c:v>
                </c:pt>
                <c:pt idx="1648">
                  <c:v>0.90486479</c:v>
                </c:pt>
                <c:pt idx="1649">
                  <c:v>0.90506029</c:v>
                </c:pt>
                <c:pt idx="1650">
                  <c:v>0.90517759</c:v>
                </c:pt>
                <c:pt idx="1651">
                  <c:v>0.90603781</c:v>
                </c:pt>
                <c:pt idx="1652">
                  <c:v>0.90627241</c:v>
                </c:pt>
                <c:pt idx="1653">
                  <c:v>0.90685892</c:v>
                </c:pt>
                <c:pt idx="1654">
                  <c:v>0.90717173</c:v>
                </c:pt>
                <c:pt idx="1655">
                  <c:v>0.90771914</c:v>
                </c:pt>
                <c:pt idx="1656">
                  <c:v>0.90783638</c:v>
                </c:pt>
                <c:pt idx="1657">
                  <c:v>0.90811014</c:v>
                </c:pt>
                <c:pt idx="1658">
                  <c:v>0.90881395</c:v>
                </c:pt>
                <c:pt idx="1659">
                  <c:v>0.9094004</c:v>
                </c:pt>
                <c:pt idx="1660">
                  <c:v>0.9089312</c:v>
                </c:pt>
                <c:pt idx="1661">
                  <c:v>0.9093222</c:v>
                </c:pt>
                <c:pt idx="1662">
                  <c:v>0.90983051</c:v>
                </c:pt>
                <c:pt idx="1663">
                  <c:v>0.90998691</c:v>
                </c:pt>
                <c:pt idx="1664">
                  <c:v>0.91014332</c:v>
                </c:pt>
                <c:pt idx="1665">
                  <c:v>0.91022152</c:v>
                </c:pt>
                <c:pt idx="1666">
                  <c:v>0.91037792</c:v>
                </c:pt>
                <c:pt idx="1667">
                  <c:v>0.91072983</c:v>
                </c:pt>
                <c:pt idx="1668">
                  <c:v>0.91104263</c:v>
                </c:pt>
                <c:pt idx="1669">
                  <c:v>0.91139454</c:v>
                </c:pt>
                <c:pt idx="1670">
                  <c:v>0.91178554</c:v>
                </c:pt>
                <c:pt idx="1671">
                  <c:v>0.91139454</c:v>
                </c:pt>
                <c:pt idx="1672">
                  <c:v>0.91119897</c:v>
                </c:pt>
                <c:pt idx="1673">
                  <c:v>0.91119897</c:v>
                </c:pt>
                <c:pt idx="1674">
                  <c:v>0.91158998</c:v>
                </c:pt>
                <c:pt idx="1675">
                  <c:v>0.91241115</c:v>
                </c:pt>
                <c:pt idx="1676">
                  <c:v>0.91198099</c:v>
                </c:pt>
                <c:pt idx="1677">
                  <c:v>0.91209835</c:v>
                </c:pt>
                <c:pt idx="1678">
                  <c:v>0.91178554</c:v>
                </c:pt>
                <c:pt idx="1679">
                  <c:v>0.91174638</c:v>
                </c:pt>
                <c:pt idx="1680">
                  <c:v>0.91155094</c:v>
                </c:pt>
                <c:pt idx="1681">
                  <c:v>0.91158998</c:v>
                </c:pt>
                <c:pt idx="1682">
                  <c:v>0.91115993</c:v>
                </c:pt>
                <c:pt idx="1683">
                  <c:v>0.91127717</c:v>
                </c:pt>
                <c:pt idx="1684">
                  <c:v>0.91108173</c:v>
                </c:pt>
                <c:pt idx="1685">
                  <c:v>0.91029972</c:v>
                </c:pt>
                <c:pt idx="1686">
                  <c:v>0.91057342</c:v>
                </c:pt>
                <c:pt idx="1687">
                  <c:v>0.91022152</c:v>
                </c:pt>
                <c:pt idx="1688">
                  <c:v>0.9093222</c:v>
                </c:pt>
                <c:pt idx="1689">
                  <c:v>0.90877479</c:v>
                </c:pt>
                <c:pt idx="1690">
                  <c:v>0.90822738</c:v>
                </c:pt>
                <c:pt idx="1691">
                  <c:v>0.90771914</c:v>
                </c:pt>
                <c:pt idx="1692">
                  <c:v>0.90717173</c:v>
                </c:pt>
                <c:pt idx="1693">
                  <c:v>0.90662432</c:v>
                </c:pt>
                <c:pt idx="1694">
                  <c:v>0.9056468</c:v>
                </c:pt>
                <c:pt idx="1695">
                  <c:v>0.90502119</c:v>
                </c:pt>
                <c:pt idx="1696">
                  <c:v>0.90439558</c:v>
                </c:pt>
                <c:pt idx="1697">
                  <c:v>0.90365267</c:v>
                </c:pt>
                <c:pt idx="1698">
                  <c:v>0.90263605</c:v>
                </c:pt>
                <c:pt idx="1699">
                  <c:v>0.90142399</c:v>
                </c:pt>
                <c:pt idx="1700">
                  <c:v>0.90040743</c:v>
                </c:pt>
                <c:pt idx="1701">
                  <c:v>0.89919525</c:v>
                </c:pt>
                <c:pt idx="1702">
                  <c:v>0.8982178</c:v>
                </c:pt>
                <c:pt idx="1703">
                  <c:v>0.89716208</c:v>
                </c:pt>
                <c:pt idx="1704">
                  <c:v>0.89626282</c:v>
                </c:pt>
                <c:pt idx="1705">
                  <c:v>0.8947379</c:v>
                </c:pt>
                <c:pt idx="1706">
                  <c:v>0.89391679</c:v>
                </c:pt>
                <c:pt idx="1707">
                  <c:v>0.89243102</c:v>
                </c:pt>
                <c:pt idx="1708">
                  <c:v>0.8911798</c:v>
                </c:pt>
                <c:pt idx="1709">
                  <c:v>0.88965487</c:v>
                </c:pt>
                <c:pt idx="1710">
                  <c:v>0.88867742</c:v>
                </c:pt>
                <c:pt idx="1711">
                  <c:v>0.88726979</c:v>
                </c:pt>
                <c:pt idx="1712">
                  <c:v>0.88562757</c:v>
                </c:pt>
                <c:pt idx="1713">
                  <c:v>0.8840245</c:v>
                </c:pt>
                <c:pt idx="1714">
                  <c:v>0.88269508</c:v>
                </c:pt>
                <c:pt idx="1715">
                  <c:v>0.88093555</c:v>
                </c:pt>
                <c:pt idx="1716">
                  <c:v>0.87937158</c:v>
                </c:pt>
                <c:pt idx="1717">
                  <c:v>0.87745571</c:v>
                </c:pt>
                <c:pt idx="1718">
                  <c:v>0.87632173</c:v>
                </c:pt>
                <c:pt idx="1719">
                  <c:v>0.87510967</c:v>
                </c:pt>
                <c:pt idx="1720">
                  <c:v>0.87354571</c:v>
                </c:pt>
                <c:pt idx="1721">
                  <c:v>0.87162977</c:v>
                </c:pt>
                <c:pt idx="1722">
                  <c:v>0.86967474</c:v>
                </c:pt>
                <c:pt idx="1723">
                  <c:v>0.86850178</c:v>
                </c:pt>
                <c:pt idx="1724">
                  <c:v>0.86642951</c:v>
                </c:pt>
                <c:pt idx="1725">
                  <c:v>0.86482638</c:v>
                </c:pt>
                <c:pt idx="1726">
                  <c:v>0.86349696</c:v>
                </c:pt>
                <c:pt idx="1727">
                  <c:v>0.86212844</c:v>
                </c:pt>
                <c:pt idx="1728">
                  <c:v>0.86044717</c:v>
                </c:pt>
                <c:pt idx="1729">
                  <c:v>0.85892224</c:v>
                </c:pt>
                <c:pt idx="1730">
                  <c:v>0.85704541</c:v>
                </c:pt>
                <c:pt idx="1731">
                  <c:v>0.85598975</c:v>
                </c:pt>
                <c:pt idx="1732">
                  <c:v>0.85329187</c:v>
                </c:pt>
                <c:pt idx="1733">
                  <c:v>0.85239255</c:v>
                </c:pt>
                <c:pt idx="1734">
                  <c:v>0.85035938</c:v>
                </c:pt>
                <c:pt idx="1735">
                  <c:v>0.84871715</c:v>
                </c:pt>
                <c:pt idx="1736">
                  <c:v>0.84723139</c:v>
                </c:pt>
                <c:pt idx="1737">
                  <c:v>0.84527636</c:v>
                </c:pt>
                <c:pt idx="1738">
                  <c:v>0.84414244</c:v>
                </c:pt>
                <c:pt idx="1739">
                  <c:v>0.84234387</c:v>
                </c:pt>
                <c:pt idx="1740">
                  <c:v>0.84046704</c:v>
                </c:pt>
                <c:pt idx="1741">
                  <c:v>0.83905947</c:v>
                </c:pt>
                <c:pt idx="1742">
                  <c:v>0.83710444</c:v>
                </c:pt>
                <c:pt idx="1743">
                  <c:v>0.83554047</c:v>
                </c:pt>
                <c:pt idx="1744">
                  <c:v>0.83382004</c:v>
                </c:pt>
                <c:pt idx="1745">
                  <c:v>0.83225608</c:v>
                </c:pt>
                <c:pt idx="1746">
                  <c:v>0.83057475</c:v>
                </c:pt>
                <c:pt idx="1747">
                  <c:v>0.82846332</c:v>
                </c:pt>
                <c:pt idx="1748">
                  <c:v>0.82697755</c:v>
                </c:pt>
                <c:pt idx="1749">
                  <c:v>0.82533532</c:v>
                </c:pt>
                <c:pt idx="1750">
                  <c:v>0.823654</c:v>
                </c:pt>
                <c:pt idx="1751">
                  <c:v>0.82189453</c:v>
                </c:pt>
                <c:pt idx="1752">
                  <c:v>0.81986135</c:v>
                </c:pt>
                <c:pt idx="1753">
                  <c:v>0.81845373</c:v>
                </c:pt>
                <c:pt idx="1754">
                  <c:v>0.81657696</c:v>
                </c:pt>
                <c:pt idx="1755">
                  <c:v>0.81481743</c:v>
                </c:pt>
                <c:pt idx="1756">
                  <c:v>0.81290156</c:v>
                </c:pt>
                <c:pt idx="1757">
                  <c:v>0.81094652</c:v>
                </c:pt>
                <c:pt idx="1758">
                  <c:v>0.809187</c:v>
                </c:pt>
                <c:pt idx="1759">
                  <c:v>0.80746663</c:v>
                </c:pt>
                <c:pt idx="1760">
                  <c:v>0.80539429</c:v>
                </c:pt>
                <c:pt idx="1761">
                  <c:v>0.80336106</c:v>
                </c:pt>
                <c:pt idx="1762">
                  <c:v>0.80097604</c:v>
                </c:pt>
                <c:pt idx="1763">
                  <c:v>0.7984736</c:v>
                </c:pt>
                <c:pt idx="1764">
                  <c:v>0.79647946</c:v>
                </c:pt>
                <c:pt idx="1765">
                  <c:v>0.79413348</c:v>
                </c:pt>
                <c:pt idx="1766">
                  <c:v>0.79190481</c:v>
                </c:pt>
                <c:pt idx="1767">
                  <c:v>0.78994983</c:v>
                </c:pt>
                <c:pt idx="1768">
                  <c:v>0.7879166</c:v>
                </c:pt>
                <c:pt idx="1769">
                  <c:v>0.78514051</c:v>
                </c:pt>
                <c:pt idx="1770">
                  <c:v>0.78279448</c:v>
                </c:pt>
                <c:pt idx="1771">
                  <c:v>0.7805267</c:v>
                </c:pt>
                <c:pt idx="1772">
                  <c:v>0.77802432</c:v>
                </c:pt>
                <c:pt idx="1773">
                  <c:v>0.77532637</c:v>
                </c:pt>
                <c:pt idx="1774">
                  <c:v>0.77282399</c:v>
                </c:pt>
                <c:pt idx="1775">
                  <c:v>0.7700479</c:v>
                </c:pt>
                <c:pt idx="1776">
                  <c:v>0.76762372</c:v>
                </c:pt>
                <c:pt idx="1777">
                  <c:v>0.76480848</c:v>
                </c:pt>
                <c:pt idx="1778">
                  <c:v>0.76234519</c:v>
                </c:pt>
                <c:pt idx="1779">
                  <c:v>0.75933444</c:v>
                </c:pt>
                <c:pt idx="1780">
                  <c:v>0.75608915</c:v>
                </c:pt>
                <c:pt idx="1781">
                  <c:v>0.75335217</c:v>
                </c:pt>
                <c:pt idx="1782">
                  <c:v>0.75069338</c:v>
                </c:pt>
                <c:pt idx="1783">
                  <c:v>0.7481128</c:v>
                </c:pt>
                <c:pt idx="1784">
                  <c:v>0.74545395</c:v>
                </c:pt>
                <c:pt idx="1785">
                  <c:v>0.7422477</c:v>
                </c:pt>
                <c:pt idx="1786">
                  <c:v>0.73892426</c:v>
                </c:pt>
                <c:pt idx="1787">
                  <c:v>0.73618728</c:v>
                </c:pt>
                <c:pt idx="1788">
                  <c:v>0.73282468</c:v>
                </c:pt>
                <c:pt idx="1789">
                  <c:v>0.73040044</c:v>
                </c:pt>
                <c:pt idx="1790">
                  <c:v>0.72746795</c:v>
                </c:pt>
                <c:pt idx="1791">
                  <c:v>0.72461361</c:v>
                </c:pt>
                <c:pt idx="1792">
                  <c:v>0.72109461</c:v>
                </c:pt>
                <c:pt idx="1793">
                  <c:v>0.71816212</c:v>
                </c:pt>
                <c:pt idx="1794">
                  <c:v>0.71530783</c:v>
                </c:pt>
                <c:pt idx="1795">
                  <c:v>0.71190614</c:v>
                </c:pt>
                <c:pt idx="1796">
                  <c:v>0.70885634</c:v>
                </c:pt>
                <c:pt idx="1797">
                  <c:v>0.70576739</c:v>
                </c:pt>
                <c:pt idx="1798">
                  <c:v>0.70185739</c:v>
                </c:pt>
                <c:pt idx="1799">
                  <c:v>0.69806468</c:v>
                </c:pt>
                <c:pt idx="1800">
                  <c:v>0.6950931</c:v>
                </c:pt>
                <c:pt idx="1801">
                  <c:v>0.6918869</c:v>
                </c:pt>
                <c:pt idx="1802">
                  <c:v>0.6883679</c:v>
                </c:pt>
                <c:pt idx="1803">
                  <c:v>0.68520081</c:v>
                </c:pt>
                <c:pt idx="1804">
                  <c:v>0.68132991</c:v>
                </c:pt>
                <c:pt idx="1805">
                  <c:v>0.67820191</c:v>
                </c:pt>
                <c:pt idx="1806">
                  <c:v>0.67573857</c:v>
                </c:pt>
                <c:pt idx="1807">
                  <c:v>0.67229778</c:v>
                </c:pt>
                <c:pt idx="1808">
                  <c:v>0.66956079</c:v>
                </c:pt>
                <c:pt idx="1809">
                  <c:v>0.6666283</c:v>
                </c:pt>
                <c:pt idx="1810">
                  <c:v>0.66385216</c:v>
                </c:pt>
                <c:pt idx="1811">
                  <c:v>0.66154522</c:v>
                </c:pt>
                <c:pt idx="1812">
                  <c:v>0.65869099</c:v>
                </c:pt>
                <c:pt idx="1813">
                  <c:v>0.6557194</c:v>
                </c:pt>
                <c:pt idx="1814">
                  <c:v>0.65360796</c:v>
                </c:pt>
                <c:pt idx="1815">
                  <c:v>0.65118378</c:v>
                </c:pt>
                <c:pt idx="1816">
                  <c:v>0.64899421</c:v>
                </c:pt>
                <c:pt idx="1817">
                  <c:v>0.64696097</c:v>
                </c:pt>
                <c:pt idx="1818">
                  <c:v>0.64496684</c:v>
                </c:pt>
                <c:pt idx="1819">
                  <c:v>0.64301187</c:v>
                </c:pt>
                <c:pt idx="1820">
                  <c:v>0.64148694</c:v>
                </c:pt>
                <c:pt idx="1821">
                  <c:v>0.63992292</c:v>
                </c:pt>
                <c:pt idx="1822">
                  <c:v>0.63851529</c:v>
                </c:pt>
                <c:pt idx="1823">
                  <c:v>0.63691223</c:v>
                </c:pt>
                <c:pt idx="1824">
                  <c:v>0.6354655</c:v>
                </c:pt>
                <c:pt idx="1825">
                  <c:v>0.63425344</c:v>
                </c:pt>
                <c:pt idx="1826">
                  <c:v>0.63296312</c:v>
                </c:pt>
                <c:pt idx="1827">
                  <c:v>0.63175106</c:v>
                </c:pt>
                <c:pt idx="1828">
                  <c:v>0.63061714</c:v>
                </c:pt>
                <c:pt idx="1829">
                  <c:v>0.62948328</c:v>
                </c:pt>
                <c:pt idx="1830">
                  <c:v>0.62920952</c:v>
                </c:pt>
                <c:pt idx="1831">
                  <c:v>0.6281147</c:v>
                </c:pt>
                <c:pt idx="1832">
                  <c:v>0.62729365</c:v>
                </c:pt>
                <c:pt idx="1833">
                  <c:v>0.62717634</c:v>
                </c:pt>
                <c:pt idx="1834">
                  <c:v>0.62604249</c:v>
                </c:pt>
                <c:pt idx="1835">
                  <c:v>0.62561232</c:v>
                </c:pt>
                <c:pt idx="1836">
                  <c:v>0.62502587</c:v>
                </c:pt>
                <c:pt idx="1837">
                  <c:v>0.62451756</c:v>
                </c:pt>
                <c:pt idx="1838">
                  <c:v>0.62432206</c:v>
                </c:pt>
                <c:pt idx="1839">
                  <c:v>0.62357914</c:v>
                </c:pt>
                <c:pt idx="1840">
                  <c:v>0.62338364</c:v>
                </c:pt>
                <c:pt idx="1841">
                  <c:v>0.62307084</c:v>
                </c:pt>
                <c:pt idx="1842">
                  <c:v>0.62342274</c:v>
                </c:pt>
                <c:pt idx="1843">
                  <c:v>0.62354004</c:v>
                </c:pt>
                <c:pt idx="1844">
                  <c:v>0.62342274</c:v>
                </c:pt>
                <c:pt idx="1845">
                  <c:v>0.62346184</c:v>
                </c:pt>
                <c:pt idx="1846">
                  <c:v>0.62322724</c:v>
                </c:pt>
                <c:pt idx="1847">
                  <c:v>0.62428296</c:v>
                </c:pt>
                <c:pt idx="1848">
                  <c:v>0.62354004</c:v>
                </c:pt>
                <c:pt idx="1849">
                  <c:v>0.62424386</c:v>
                </c:pt>
                <c:pt idx="1850">
                  <c:v>0.62428296</c:v>
                </c:pt>
                <c:pt idx="1851">
                  <c:v>0.62502587</c:v>
                </c:pt>
                <c:pt idx="1852">
                  <c:v>0.62518227</c:v>
                </c:pt>
                <c:pt idx="1853">
                  <c:v>0.62529951</c:v>
                </c:pt>
                <c:pt idx="1854">
                  <c:v>0.62619889</c:v>
                </c:pt>
                <c:pt idx="1855">
                  <c:v>0.62651163</c:v>
                </c:pt>
                <c:pt idx="1856">
                  <c:v>0.62721545</c:v>
                </c:pt>
                <c:pt idx="1857">
                  <c:v>0.62752825</c:v>
                </c:pt>
                <c:pt idx="1858">
                  <c:v>0.62795836</c:v>
                </c:pt>
                <c:pt idx="1859">
                  <c:v>0.6283493</c:v>
                </c:pt>
                <c:pt idx="1860">
                  <c:v>0.62854487</c:v>
                </c:pt>
                <c:pt idx="1861">
                  <c:v>0.62924868</c:v>
                </c:pt>
                <c:pt idx="1862">
                  <c:v>0.63003063</c:v>
                </c:pt>
                <c:pt idx="1863">
                  <c:v>0.63116455</c:v>
                </c:pt>
                <c:pt idx="1864">
                  <c:v>0.6316337</c:v>
                </c:pt>
                <c:pt idx="1865">
                  <c:v>0.63315868</c:v>
                </c:pt>
                <c:pt idx="1866">
                  <c:v>0.63351053</c:v>
                </c:pt>
                <c:pt idx="1867">
                  <c:v>0.63374513</c:v>
                </c:pt>
                <c:pt idx="1868">
                  <c:v>0.63483995</c:v>
                </c:pt>
                <c:pt idx="1869">
                  <c:v>0.6353091</c:v>
                </c:pt>
                <c:pt idx="1870">
                  <c:v>0.63620847</c:v>
                </c:pt>
                <c:pt idx="1871">
                  <c:v>0.63663852</c:v>
                </c:pt>
                <c:pt idx="1872">
                  <c:v>0.63781154</c:v>
                </c:pt>
                <c:pt idx="1873">
                  <c:v>0.63828075</c:v>
                </c:pt>
                <c:pt idx="1874">
                  <c:v>0.63929731</c:v>
                </c:pt>
                <c:pt idx="1875">
                  <c:v>0.64007932</c:v>
                </c:pt>
                <c:pt idx="1876">
                  <c:v>0.64136964</c:v>
                </c:pt>
                <c:pt idx="1877">
                  <c:v>0.64168245</c:v>
                </c:pt>
                <c:pt idx="1878">
                  <c:v>0.64238626</c:v>
                </c:pt>
                <c:pt idx="1879">
                  <c:v>0.64359838</c:v>
                </c:pt>
                <c:pt idx="1880">
                  <c:v>0.64461499</c:v>
                </c:pt>
                <c:pt idx="1881">
                  <c:v>0.64527965</c:v>
                </c:pt>
                <c:pt idx="1882">
                  <c:v>0.64617896</c:v>
                </c:pt>
                <c:pt idx="1883">
                  <c:v>0.64692187</c:v>
                </c:pt>
                <c:pt idx="1884">
                  <c:v>0.64801663</c:v>
                </c:pt>
                <c:pt idx="1885">
                  <c:v>0.64832944</c:v>
                </c:pt>
                <c:pt idx="1886">
                  <c:v>0.64965886</c:v>
                </c:pt>
                <c:pt idx="1887">
                  <c:v>0.65059727</c:v>
                </c:pt>
                <c:pt idx="1888">
                  <c:v>0.65102738</c:v>
                </c:pt>
                <c:pt idx="1889">
                  <c:v>0.6522004</c:v>
                </c:pt>
                <c:pt idx="1890">
                  <c:v>0.65274775</c:v>
                </c:pt>
                <c:pt idx="1891">
                  <c:v>0.65376437</c:v>
                </c:pt>
                <c:pt idx="1892">
                  <c:v>0.65462458</c:v>
                </c:pt>
                <c:pt idx="1893">
                  <c:v>0.6554848</c:v>
                </c:pt>
                <c:pt idx="1894">
                  <c:v>0.65681416</c:v>
                </c:pt>
                <c:pt idx="1895">
                  <c:v>0.65775257</c:v>
                </c:pt>
                <c:pt idx="1896">
                  <c:v>0.65869099</c:v>
                </c:pt>
                <c:pt idx="1897">
                  <c:v>0.65955114</c:v>
                </c:pt>
                <c:pt idx="1898">
                  <c:v>0.66123247</c:v>
                </c:pt>
                <c:pt idx="1899">
                  <c:v>0.66150618</c:v>
                </c:pt>
                <c:pt idx="1900">
                  <c:v>0.66236639</c:v>
                </c:pt>
                <c:pt idx="1901">
                  <c:v>0.66307014</c:v>
                </c:pt>
                <c:pt idx="1902">
                  <c:v>0.66396946</c:v>
                </c:pt>
                <c:pt idx="1903">
                  <c:v>0.66482967</c:v>
                </c:pt>
                <c:pt idx="1904">
                  <c:v>0.66568989</c:v>
                </c:pt>
                <c:pt idx="1905">
                  <c:v>0.6667847</c:v>
                </c:pt>
                <c:pt idx="1906">
                  <c:v>0.66744936</c:v>
                </c:pt>
                <c:pt idx="1907">
                  <c:v>0.66811413</c:v>
                </c:pt>
                <c:pt idx="1908">
                  <c:v>0.66971719</c:v>
                </c:pt>
                <c:pt idx="1909">
                  <c:v>0.6703037</c:v>
                </c:pt>
                <c:pt idx="1910">
                  <c:v>0.67147672</c:v>
                </c:pt>
                <c:pt idx="1911">
                  <c:v>0.67194587</c:v>
                </c:pt>
                <c:pt idx="1912">
                  <c:v>0.67307979</c:v>
                </c:pt>
                <c:pt idx="1913">
                  <c:v>0.67440915</c:v>
                </c:pt>
                <c:pt idx="1914">
                  <c:v>0.67483932</c:v>
                </c:pt>
                <c:pt idx="1915">
                  <c:v>0.67616868</c:v>
                </c:pt>
                <c:pt idx="1916">
                  <c:v>0.67722434</c:v>
                </c:pt>
                <c:pt idx="1917">
                  <c:v>0.67820191</c:v>
                </c:pt>
                <c:pt idx="1918">
                  <c:v>0.67894477</c:v>
                </c:pt>
                <c:pt idx="1919">
                  <c:v>0.67972678</c:v>
                </c:pt>
                <c:pt idx="1920">
                  <c:v>0.68043059</c:v>
                </c:pt>
                <c:pt idx="1921">
                  <c:v>0.68148631</c:v>
                </c:pt>
                <c:pt idx="1922">
                  <c:v>0.68199456</c:v>
                </c:pt>
                <c:pt idx="1923">
                  <c:v>0.68324578</c:v>
                </c:pt>
                <c:pt idx="1924">
                  <c:v>0.68406689</c:v>
                </c:pt>
                <c:pt idx="1925">
                  <c:v>0.68500531</c:v>
                </c:pt>
                <c:pt idx="1926">
                  <c:v>0.68559182</c:v>
                </c:pt>
                <c:pt idx="1927">
                  <c:v>0.68731225</c:v>
                </c:pt>
                <c:pt idx="1928">
                  <c:v>0.6881333</c:v>
                </c:pt>
                <c:pt idx="1929">
                  <c:v>0.688407</c:v>
                </c:pt>
                <c:pt idx="1930">
                  <c:v>0.68942362</c:v>
                </c:pt>
                <c:pt idx="1931">
                  <c:v>0.69075304</c:v>
                </c:pt>
                <c:pt idx="1932">
                  <c:v>0.6914959</c:v>
                </c:pt>
                <c:pt idx="1933">
                  <c:v>0.69282526</c:v>
                </c:pt>
                <c:pt idx="1934">
                  <c:v>0.69384187</c:v>
                </c:pt>
                <c:pt idx="1935">
                  <c:v>0.69419384</c:v>
                </c:pt>
                <c:pt idx="1936">
                  <c:v>0.69505399</c:v>
                </c:pt>
                <c:pt idx="1937">
                  <c:v>0.69642246</c:v>
                </c:pt>
                <c:pt idx="1938">
                  <c:v>0.69747823</c:v>
                </c:pt>
                <c:pt idx="1939">
                  <c:v>0.69775188</c:v>
                </c:pt>
                <c:pt idx="1940">
                  <c:v>0.69943321</c:v>
                </c:pt>
                <c:pt idx="1941">
                  <c:v>0.69998062</c:v>
                </c:pt>
                <c:pt idx="1942">
                  <c:v>0.70091903</c:v>
                </c:pt>
                <c:pt idx="1943">
                  <c:v>0.70205289</c:v>
                </c:pt>
                <c:pt idx="1944">
                  <c:v>0.70318681</c:v>
                </c:pt>
                <c:pt idx="1945">
                  <c:v>0.70385152</c:v>
                </c:pt>
                <c:pt idx="1946">
                  <c:v>0.70486814</c:v>
                </c:pt>
                <c:pt idx="1947">
                  <c:v>0.70561099</c:v>
                </c:pt>
                <c:pt idx="1948">
                  <c:v>0.70682311</c:v>
                </c:pt>
                <c:pt idx="1949">
                  <c:v>0.70780063</c:v>
                </c:pt>
                <c:pt idx="1950">
                  <c:v>0.70807433</c:v>
                </c:pt>
                <c:pt idx="1951">
                  <c:v>0.709521</c:v>
                </c:pt>
                <c:pt idx="1952">
                  <c:v>0.71034211</c:v>
                </c:pt>
                <c:pt idx="1953">
                  <c:v>0.71143693</c:v>
                </c:pt>
                <c:pt idx="1954">
                  <c:v>0.71229714</c:v>
                </c:pt>
                <c:pt idx="1955">
                  <c:v>0.713431</c:v>
                </c:pt>
                <c:pt idx="1956">
                  <c:v>0.71370471</c:v>
                </c:pt>
                <c:pt idx="1957">
                  <c:v>0.71495593</c:v>
                </c:pt>
                <c:pt idx="1958">
                  <c:v>0.71612895</c:v>
                </c:pt>
                <c:pt idx="1959">
                  <c:v>0.71683276</c:v>
                </c:pt>
                <c:pt idx="1960">
                  <c:v>0.71827942</c:v>
                </c:pt>
                <c:pt idx="1961">
                  <c:v>0.71867043</c:v>
                </c:pt>
                <c:pt idx="1962">
                  <c:v>0.71949154</c:v>
                </c:pt>
                <c:pt idx="1963">
                  <c:v>0.72015619</c:v>
                </c:pt>
                <c:pt idx="1964">
                  <c:v>0.72144651</c:v>
                </c:pt>
                <c:pt idx="1965">
                  <c:v>0.72265857</c:v>
                </c:pt>
                <c:pt idx="1966">
                  <c:v>0.72312778</c:v>
                </c:pt>
                <c:pt idx="1967">
                  <c:v>0.723988</c:v>
                </c:pt>
                <c:pt idx="1968">
                  <c:v>0.72520012</c:v>
                </c:pt>
                <c:pt idx="1969">
                  <c:v>0.72609943</c:v>
                </c:pt>
                <c:pt idx="1970">
                  <c:v>0.72735065</c:v>
                </c:pt>
                <c:pt idx="1971">
                  <c:v>0.72821087</c:v>
                </c:pt>
                <c:pt idx="1972">
                  <c:v>0.72895372</c:v>
                </c:pt>
                <c:pt idx="1973">
                  <c:v>0.72934473</c:v>
                </c:pt>
                <c:pt idx="1974">
                  <c:v>0.73071325</c:v>
                </c:pt>
                <c:pt idx="1975">
                  <c:v>0.73215991</c:v>
                </c:pt>
                <c:pt idx="1976">
                  <c:v>0.73262912</c:v>
                </c:pt>
                <c:pt idx="1977">
                  <c:v>0.73431045</c:v>
                </c:pt>
                <c:pt idx="1978">
                  <c:v>0.73454505</c:v>
                </c:pt>
                <c:pt idx="1979">
                  <c:v>0.73630452</c:v>
                </c:pt>
                <c:pt idx="1980">
                  <c:v>0.73653913</c:v>
                </c:pt>
                <c:pt idx="1981">
                  <c:v>0.73767304</c:v>
                </c:pt>
                <c:pt idx="1982">
                  <c:v>0.7388069</c:v>
                </c:pt>
                <c:pt idx="1983">
                  <c:v>0.73954988</c:v>
                </c:pt>
                <c:pt idx="1984">
                  <c:v>0.74041003</c:v>
                </c:pt>
                <c:pt idx="1985">
                  <c:v>0.74119204</c:v>
                </c:pt>
                <c:pt idx="1986">
                  <c:v>0.74205226</c:v>
                </c:pt>
                <c:pt idx="1987">
                  <c:v>0.74330348</c:v>
                </c:pt>
                <c:pt idx="1988">
                  <c:v>0.74439824</c:v>
                </c:pt>
                <c:pt idx="1989">
                  <c:v>0.74545395</c:v>
                </c:pt>
                <c:pt idx="1990">
                  <c:v>0.74600136</c:v>
                </c:pt>
                <c:pt idx="1991">
                  <c:v>0.74709618</c:v>
                </c:pt>
                <c:pt idx="1992">
                  <c:v>0.74697882</c:v>
                </c:pt>
                <c:pt idx="1993">
                  <c:v>0.74733078</c:v>
                </c:pt>
                <c:pt idx="1994">
                  <c:v>0.74705702</c:v>
                </c:pt>
                <c:pt idx="1995">
                  <c:v>0.74764359</c:v>
                </c:pt>
                <c:pt idx="1996">
                  <c:v>0.74725258</c:v>
                </c:pt>
                <c:pt idx="1997">
                  <c:v>0.74760443</c:v>
                </c:pt>
                <c:pt idx="1998">
                  <c:v>0.74760443</c:v>
                </c:pt>
                <c:pt idx="1999">
                  <c:v>0.74783903</c:v>
                </c:pt>
                <c:pt idx="2000">
                  <c:v>0.74721342</c:v>
                </c:pt>
                <c:pt idx="2001">
                  <c:v>0.74764359</c:v>
                </c:pt>
                <c:pt idx="2002">
                  <c:v>0.74783903</c:v>
                </c:pt>
                <c:pt idx="2003">
                  <c:v>0.74764359</c:v>
                </c:pt>
                <c:pt idx="2004">
                  <c:v>0.74783903</c:v>
                </c:pt>
                <c:pt idx="2005">
                  <c:v>0.74725258</c:v>
                </c:pt>
                <c:pt idx="2006">
                  <c:v>0.74799544</c:v>
                </c:pt>
                <c:pt idx="2007">
                  <c:v>0.74740899</c:v>
                </c:pt>
                <c:pt idx="2008">
                  <c:v>0.74772179</c:v>
                </c:pt>
                <c:pt idx="2009">
                  <c:v>0.74787819</c:v>
                </c:pt>
                <c:pt idx="2010">
                  <c:v>0.7483474</c:v>
                </c:pt>
                <c:pt idx="2011">
                  <c:v>0.74779999</c:v>
                </c:pt>
                <c:pt idx="2012">
                  <c:v>0.7479564</c:v>
                </c:pt>
                <c:pt idx="2013">
                  <c:v>0.74776083</c:v>
                </c:pt>
                <c:pt idx="2014">
                  <c:v>0.748191</c:v>
                </c:pt>
                <c:pt idx="2015">
                  <c:v>0.74823004</c:v>
                </c:pt>
                <c:pt idx="2016">
                  <c:v>0.74768263</c:v>
                </c:pt>
                <c:pt idx="2017">
                  <c:v>0.74772179</c:v>
                </c:pt>
                <c:pt idx="2018">
                  <c:v>0.7479564</c:v>
                </c:pt>
                <c:pt idx="2019">
                  <c:v>0.7479564</c:v>
                </c:pt>
                <c:pt idx="2020">
                  <c:v>0.74791723</c:v>
                </c:pt>
                <c:pt idx="2021">
                  <c:v>0.74838644</c:v>
                </c:pt>
                <c:pt idx="2022">
                  <c:v>0.7479564</c:v>
                </c:pt>
                <c:pt idx="2023">
                  <c:v>0.74776083</c:v>
                </c:pt>
                <c:pt idx="2024">
                  <c:v>0.7479564</c:v>
                </c:pt>
                <c:pt idx="2025">
                  <c:v>0.74799544</c:v>
                </c:pt>
                <c:pt idx="2026">
                  <c:v>0.74729162</c:v>
                </c:pt>
                <c:pt idx="2027">
                  <c:v>0.74783903</c:v>
                </c:pt>
                <c:pt idx="2028">
                  <c:v>0.74830824</c:v>
                </c:pt>
                <c:pt idx="2029">
                  <c:v>0.74823004</c:v>
                </c:pt>
                <c:pt idx="2030">
                  <c:v>0.74690062</c:v>
                </c:pt>
                <c:pt idx="2031">
                  <c:v>0.74736983</c:v>
                </c:pt>
                <c:pt idx="2032">
                  <c:v>0.74838644</c:v>
                </c:pt>
                <c:pt idx="2033">
                  <c:v>0.74791723</c:v>
                </c:pt>
                <c:pt idx="2034">
                  <c:v>0.7481128</c:v>
                </c:pt>
                <c:pt idx="2035">
                  <c:v>0.74787819</c:v>
                </c:pt>
                <c:pt idx="2036">
                  <c:v>0.74756539</c:v>
                </c:pt>
                <c:pt idx="2037">
                  <c:v>0.74787819</c:v>
                </c:pt>
                <c:pt idx="2038">
                  <c:v>0.7484256</c:v>
                </c:pt>
                <c:pt idx="2039">
                  <c:v>0.7482692</c:v>
                </c:pt>
                <c:pt idx="2040">
                  <c:v>0.7481128</c:v>
                </c:pt>
                <c:pt idx="2041">
                  <c:v>0.74791723</c:v>
                </c:pt>
                <c:pt idx="2042">
                  <c:v>0.74787819</c:v>
                </c:pt>
                <c:pt idx="2043">
                  <c:v>0.7485038</c:v>
                </c:pt>
                <c:pt idx="2044">
                  <c:v>0.7484256</c:v>
                </c:pt>
                <c:pt idx="2045">
                  <c:v>0.74866015</c:v>
                </c:pt>
                <c:pt idx="2046">
                  <c:v>0.74873835</c:v>
                </c:pt>
                <c:pt idx="2047">
                  <c:v>0.74787819</c:v>
                </c:pt>
                <c:pt idx="2048">
                  <c:v>0.7485038</c:v>
                </c:pt>
                <c:pt idx="2049">
                  <c:v>0.74854285</c:v>
                </c:pt>
                <c:pt idx="2050">
                  <c:v>0.74877745</c:v>
                </c:pt>
                <c:pt idx="2051">
                  <c:v>0.74799544</c:v>
                </c:pt>
                <c:pt idx="2052">
                  <c:v>0.74873835</c:v>
                </c:pt>
                <c:pt idx="2053">
                  <c:v>0.74877745</c:v>
                </c:pt>
                <c:pt idx="2054">
                  <c:v>0.7480346</c:v>
                </c:pt>
                <c:pt idx="2055">
                  <c:v>0.74854285</c:v>
                </c:pt>
                <c:pt idx="2056">
                  <c:v>0.74893385</c:v>
                </c:pt>
                <c:pt idx="2057">
                  <c:v>0.74862105</c:v>
                </c:pt>
                <c:pt idx="2058">
                  <c:v>0.74830824</c:v>
                </c:pt>
                <c:pt idx="2059">
                  <c:v>0.74873835</c:v>
                </c:pt>
                <c:pt idx="2060">
                  <c:v>0.74823004</c:v>
                </c:pt>
                <c:pt idx="2061">
                  <c:v>0.74889475</c:v>
                </c:pt>
                <c:pt idx="2062">
                  <c:v>0.74838644</c:v>
                </c:pt>
                <c:pt idx="2063">
                  <c:v>0.74920756</c:v>
                </c:pt>
                <c:pt idx="2064">
                  <c:v>0.7483474</c:v>
                </c:pt>
                <c:pt idx="2065">
                  <c:v>0.74866015</c:v>
                </c:pt>
                <c:pt idx="2066">
                  <c:v>0.74881655</c:v>
                </c:pt>
                <c:pt idx="2067">
                  <c:v>0.74862105</c:v>
                </c:pt>
                <c:pt idx="2068">
                  <c:v>0.74885565</c:v>
                </c:pt>
                <c:pt idx="2069">
                  <c:v>0.74905115</c:v>
                </c:pt>
                <c:pt idx="2070">
                  <c:v>0.74905115</c:v>
                </c:pt>
                <c:pt idx="2071">
                  <c:v>0.74889475</c:v>
                </c:pt>
                <c:pt idx="2072">
                  <c:v>0.74924666</c:v>
                </c:pt>
                <c:pt idx="2073">
                  <c:v>0.74862105</c:v>
                </c:pt>
                <c:pt idx="2074">
                  <c:v>0.74858201</c:v>
                </c:pt>
                <c:pt idx="2075">
                  <c:v>0.74920756</c:v>
                </c:pt>
                <c:pt idx="2076">
                  <c:v>0.74881655</c:v>
                </c:pt>
                <c:pt idx="2077">
                  <c:v>0.74928576</c:v>
                </c:pt>
                <c:pt idx="2078">
                  <c:v>0.74932486</c:v>
                </c:pt>
                <c:pt idx="2079">
                  <c:v>0.74893385</c:v>
                </c:pt>
                <c:pt idx="2080">
                  <c:v>0.74920756</c:v>
                </c:pt>
                <c:pt idx="2081">
                  <c:v>0.74916846</c:v>
                </c:pt>
                <c:pt idx="2082">
                  <c:v>0.74905115</c:v>
                </c:pt>
                <c:pt idx="2083">
                  <c:v>0.74916846</c:v>
                </c:pt>
                <c:pt idx="2084">
                  <c:v>0.7483474</c:v>
                </c:pt>
                <c:pt idx="2085">
                  <c:v>0.74932486</c:v>
                </c:pt>
                <c:pt idx="2086">
                  <c:v>0.74920756</c:v>
                </c:pt>
                <c:pt idx="2087">
                  <c:v>0.74885565</c:v>
                </c:pt>
                <c:pt idx="2088">
                  <c:v>0.74873835</c:v>
                </c:pt>
                <c:pt idx="2089">
                  <c:v>0.74881655</c:v>
                </c:pt>
                <c:pt idx="2090">
                  <c:v>0.74901205</c:v>
                </c:pt>
                <c:pt idx="2091">
                  <c:v>0.74916846</c:v>
                </c:pt>
                <c:pt idx="2092">
                  <c:v>0.74948126</c:v>
                </c:pt>
                <c:pt idx="2093">
                  <c:v>0.74963766</c:v>
                </c:pt>
                <c:pt idx="2094">
                  <c:v>0.74979407</c:v>
                </c:pt>
                <c:pt idx="2095">
                  <c:v>0.74940306</c:v>
                </c:pt>
                <c:pt idx="2096">
                  <c:v>0.74916846</c:v>
                </c:pt>
                <c:pt idx="2097">
                  <c:v>0.74924666</c:v>
                </c:pt>
                <c:pt idx="2098">
                  <c:v>0.74924666</c:v>
                </c:pt>
                <c:pt idx="2099">
                  <c:v>0.74963766</c:v>
                </c:pt>
                <c:pt idx="2100">
                  <c:v>0.74940306</c:v>
                </c:pt>
                <c:pt idx="2101">
                  <c:v>0.74967676</c:v>
                </c:pt>
                <c:pt idx="2102">
                  <c:v>0.74889475</c:v>
                </c:pt>
                <c:pt idx="2103">
                  <c:v>0.74944216</c:v>
                </c:pt>
                <c:pt idx="2104">
                  <c:v>0.74998957</c:v>
                </c:pt>
                <c:pt idx="2105">
                  <c:v>0.74936396</c:v>
                </c:pt>
                <c:pt idx="2106">
                  <c:v>0.74963766</c:v>
                </c:pt>
                <c:pt idx="2107">
                  <c:v>0.75010687</c:v>
                </c:pt>
                <c:pt idx="2108">
                  <c:v>0.74932486</c:v>
                </c:pt>
                <c:pt idx="2109">
                  <c:v>0.74987227</c:v>
                </c:pt>
                <c:pt idx="2110">
                  <c:v>0.74959856</c:v>
                </c:pt>
                <c:pt idx="2111">
                  <c:v>0.74983317</c:v>
                </c:pt>
                <c:pt idx="2112">
                  <c:v>0.74971586</c:v>
                </c:pt>
                <c:pt idx="2113">
                  <c:v>0.75018507</c:v>
                </c:pt>
                <c:pt idx="2114">
                  <c:v>0.74975497</c:v>
                </c:pt>
                <c:pt idx="2115">
                  <c:v>0.74955946</c:v>
                </c:pt>
                <c:pt idx="2116">
                  <c:v>0.74983317</c:v>
                </c:pt>
                <c:pt idx="2117">
                  <c:v>0.74991137</c:v>
                </c:pt>
                <c:pt idx="2118">
                  <c:v>0.74995047</c:v>
                </c:pt>
                <c:pt idx="2119">
                  <c:v>0.74995047</c:v>
                </c:pt>
                <c:pt idx="2120">
                  <c:v>0.74995047</c:v>
                </c:pt>
                <c:pt idx="2121">
                  <c:v>0.74998957</c:v>
                </c:pt>
                <c:pt idx="2122">
                  <c:v>0.74998957</c:v>
                </c:pt>
                <c:pt idx="2123">
                  <c:v>0.75018507</c:v>
                </c:pt>
                <c:pt idx="2124">
                  <c:v>0.75041962</c:v>
                </c:pt>
                <c:pt idx="2125">
                  <c:v>0.75077158</c:v>
                </c:pt>
                <c:pt idx="2126">
                  <c:v>0.75049782</c:v>
                </c:pt>
                <c:pt idx="2127">
                  <c:v>0.75014597</c:v>
                </c:pt>
                <c:pt idx="2128">
                  <c:v>0.75069338</c:v>
                </c:pt>
                <c:pt idx="2129">
                  <c:v>0.75030237</c:v>
                </c:pt>
                <c:pt idx="2130">
                  <c:v>0.75014597</c:v>
                </c:pt>
                <c:pt idx="2131">
                  <c:v>0.74991137</c:v>
                </c:pt>
                <c:pt idx="2132">
                  <c:v>0.75049782</c:v>
                </c:pt>
                <c:pt idx="2133">
                  <c:v>0.75045878</c:v>
                </c:pt>
                <c:pt idx="2134">
                  <c:v>0.75045878</c:v>
                </c:pt>
                <c:pt idx="2135">
                  <c:v>0.75014597</c:v>
                </c:pt>
                <c:pt idx="2136">
                  <c:v>0.75053698</c:v>
                </c:pt>
                <c:pt idx="2137">
                  <c:v>0.75096703</c:v>
                </c:pt>
                <c:pt idx="2138">
                  <c:v>0.75061518</c:v>
                </c:pt>
                <c:pt idx="2139">
                  <c:v>0.75084978</c:v>
                </c:pt>
                <c:pt idx="2140">
                  <c:v>0.75120163</c:v>
                </c:pt>
                <c:pt idx="2141">
                  <c:v>0.75077158</c:v>
                </c:pt>
                <c:pt idx="2142">
                  <c:v>0.75022417</c:v>
                </c:pt>
                <c:pt idx="2143">
                  <c:v>0.75049782</c:v>
                </c:pt>
                <c:pt idx="2144">
                  <c:v>0.75084978</c:v>
                </c:pt>
                <c:pt idx="2145">
                  <c:v>0.75073242</c:v>
                </c:pt>
                <c:pt idx="2146">
                  <c:v>0.75030237</c:v>
                </c:pt>
                <c:pt idx="2147">
                  <c:v>0.75014597</c:v>
                </c:pt>
                <c:pt idx="2148">
                  <c:v>0.75041962</c:v>
                </c:pt>
                <c:pt idx="2149">
                  <c:v>0.75038058</c:v>
                </c:pt>
                <c:pt idx="2150">
                  <c:v>0.75034148</c:v>
                </c:pt>
                <c:pt idx="2151">
                  <c:v>0.74983317</c:v>
                </c:pt>
                <c:pt idx="2152">
                  <c:v>0.75041962</c:v>
                </c:pt>
                <c:pt idx="2153">
                  <c:v>0.74983317</c:v>
                </c:pt>
                <c:pt idx="2154">
                  <c:v>0.75053698</c:v>
                </c:pt>
                <c:pt idx="2155">
                  <c:v>0.74995047</c:v>
                </c:pt>
                <c:pt idx="2156">
                  <c:v>0.75057602</c:v>
                </c:pt>
                <c:pt idx="2157">
                  <c:v>0.74983317</c:v>
                </c:pt>
                <c:pt idx="2158">
                  <c:v>0.74979407</c:v>
                </c:pt>
                <c:pt idx="2159">
                  <c:v>0.75010687</c:v>
                </c:pt>
                <c:pt idx="2160">
                  <c:v>0.75002867</c:v>
                </c:pt>
                <c:pt idx="2161">
                  <c:v>0.75010687</c:v>
                </c:pt>
                <c:pt idx="2162">
                  <c:v>0.75026327</c:v>
                </c:pt>
                <c:pt idx="2163">
                  <c:v>0.75018507</c:v>
                </c:pt>
                <c:pt idx="2164">
                  <c:v>0.75057602</c:v>
                </c:pt>
                <c:pt idx="2165">
                  <c:v>0.75018507</c:v>
                </c:pt>
                <c:pt idx="2166">
                  <c:v>0.75053698</c:v>
                </c:pt>
                <c:pt idx="2167">
                  <c:v>0.75018507</c:v>
                </c:pt>
                <c:pt idx="2168">
                  <c:v>0.75026327</c:v>
                </c:pt>
                <c:pt idx="2169">
                  <c:v>0.74967676</c:v>
                </c:pt>
                <c:pt idx="2170">
                  <c:v>0.75014597</c:v>
                </c:pt>
                <c:pt idx="2171">
                  <c:v>0.74991137</c:v>
                </c:pt>
                <c:pt idx="2172">
                  <c:v>0.75049782</c:v>
                </c:pt>
                <c:pt idx="2173">
                  <c:v>0.75018507</c:v>
                </c:pt>
                <c:pt idx="2174">
                  <c:v>0.75038058</c:v>
                </c:pt>
                <c:pt idx="2175">
                  <c:v>0.75034148</c:v>
                </c:pt>
                <c:pt idx="2176">
                  <c:v>0.75041962</c:v>
                </c:pt>
                <c:pt idx="2177">
                  <c:v>0.75002867</c:v>
                </c:pt>
                <c:pt idx="2178">
                  <c:v>0.75081062</c:v>
                </c:pt>
                <c:pt idx="2179">
                  <c:v>0.75030237</c:v>
                </c:pt>
                <c:pt idx="2180">
                  <c:v>0.75006777</c:v>
                </c:pt>
                <c:pt idx="2181">
                  <c:v>0.75041962</c:v>
                </c:pt>
                <c:pt idx="2182">
                  <c:v>0.75081062</c:v>
                </c:pt>
                <c:pt idx="2183">
                  <c:v>0.75038058</c:v>
                </c:pt>
                <c:pt idx="2184">
                  <c:v>0.75026327</c:v>
                </c:pt>
                <c:pt idx="2185">
                  <c:v>0.75034148</c:v>
                </c:pt>
                <c:pt idx="2186">
                  <c:v>0.75034148</c:v>
                </c:pt>
                <c:pt idx="2187">
                  <c:v>0.75030237</c:v>
                </c:pt>
                <c:pt idx="2188">
                  <c:v>0.75073242</c:v>
                </c:pt>
                <c:pt idx="2189">
                  <c:v>0.75061518</c:v>
                </c:pt>
                <c:pt idx="2190">
                  <c:v>0.74998957</c:v>
                </c:pt>
                <c:pt idx="2191">
                  <c:v>0.75057602</c:v>
                </c:pt>
                <c:pt idx="2192">
                  <c:v>0.75034148</c:v>
                </c:pt>
                <c:pt idx="2193">
                  <c:v>0.75053698</c:v>
                </c:pt>
                <c:pt idx="2194">
                  <c:v>0.75038058</c:v>
                </c:pt>
                <c:pt idx="2195">
                  <c:v>0.75045878</c:v>
                </c:pt>
                <c:pt idx="2196">
                  <c:v>0.75010687</c:v>
                </c:pt>
                <c:pt idx="2197">
                  <c:v>0.75057602</c:v>
                </c:pt>
                <c:pt idx="2198">
                  <c:v>0.75026327</c:v>
                </c:pt>
                <c:pt idx="2199">
                  <c:v>0.75014597</c:v>
                </c:pt>
                <c:pt idx="2200">
                  <c:v>0.75038058</c:v>
                </c:pt>
                <c:pt idx="2201">
                  <c:v>0.75057602</c:v>
                </c:pt>
                <c:pt idx="2202">
                  <c:v>0.75030237</c:v>
                </c:pt>
                <c:pt idx="2203">
                  <c:v>0.74963766</c:v>
                </c:pt>
                <c:pt idx="2204">
                  <c:v>0.74998957</c:v>
                </c:pt>
                <c:pt idx="2205">
                  <c:v>0.75061518</c:v>
                </c:pt>
                <c:pt idx="2206">
                  <c:v>0.75053698</c:v>
                </c:pt>
                <c:pt idx="2207">
                  <c:v>0.75065422</c:v>
                </c:pt>
                <c:pt idx="2208">
                  <c:v>0.75088882</c:v>
                </c:pt>
                <c:pt idx="2209">
                  <c:v>0.75069338</c:v>
                </c:pt>
                <c:pt idx="2210">
                  <c:v>0.75069338</c:v>
                </c:pt>
                <c:pt idx="2211">
                  <c:v>0.75081062</c:v>
                </c:pt>
                <c:pt idx="2212">
                  <c:v>0.75061518</c:v>
                </c:pt>
                <c:pt idx="2213">
                  <c:v>0.75077158</c:v>
                </c:pt>
                <c:pt idx="2214">
                  <c:v>0.75112343</c:v>
                </c:pt>
                <c:pt idx="2215">
                  <c:v>0.75061518</c:v>
                </c:pt>
                <c:pt idx="2216">
                  <c:v>0.75045878</c:v>
                </c:pt>
                <c:pt idx="2217">
                  <c:v>0.75081062</c:v>
                </c:pt>
                <c:pt idx="2218">
                  <c:v>0.75108439</c:v>
                </c:pt>
                <c:pt idx="2219">
                  <c:v>0.75077158</c:v>
                </c:pt>
                <c:pt idx="2220">
                  <c:v>0.75069338</c:v>
                </c:pt>
                <c:pt idx="2221">
                  <c:v>0.75096703</c:v>
                </c:pt>
                <c:pt idx="2222">
                  <c:v>0.75092798</c:v>
                </c:pt>
                <c:pt idx="2223">
                  <c:v>0.75065422</c:v>
                </c:pt>
                <c:pt idx="2224">
                  <c:v>0.75104523</c:v>
                </c:pt>
                <c:pt idx="2225">
                  <c:v>0.75065422</c:v>
                </c:pt>
                <c:pt idx="2226">
                  <c:v>0.75112343</c:v>
                </c:pt>
                <c:pt idx="2227">
                  <c:v>0.75065422</c:v>
                </c:pt>
                <c:pt idx="2228">
                  <c:v>0.75127983</c:v>
                </c:pt>
                <c:pt idx="2229">
                  <c:v>0.75131899</c:v>
                </c:pt>
                <c:pt idx="2230">
                  <c:v>0.75104523</c:v>
                </c:pt>
                <c:pt idx="2231">
                  <c:v>0.75096703</c:v>
                </c:pt>
                <c:pt idx="2232">
                  <c:v>0.75088882</c:v>
                </c:pt>
                <c:pt idx="2233">
                  <c:v>0.75092798</c:v>
                </c:pt>
                <c:pt idx="2234">
                  <c:v>0.75116259</c:v>
                </c:pt>
                <c:pt idx="2235">
                  <c:v>0.75084978</c:v>
                </c:pt>
                <c:pt idx="2236">
                  <c:v>0.75088882</c:v>
                </c:pt>
                <c:pt idx="2237">
                  <c:v>0.75104523</c:v>
                </c:pt>
                <c:pt idx="2238">
                  <c:v>0.75104523</c:v>
                </c:pt>
                <c:pt idx="2239">
                  <c:v>0.75147539</c:v>
                </c:pt>
                <c:pt idx="2240">
                  <c:v>0.75112343</c:v>
                </c:pt>
                <c:pt idx="2241">
                  <c:v>0.75116259</c:v>
                </c:pt>
                <c:pt idx="2242">
                  <c:v>0.75108439</c:v>
                </c:pt>
                <c:pt idx="2243">
                  <c:v>0.75077158</c:v>
                </c:pt>
                <c:pt idx="2244">
                  <c:v>0.75092798</c:v>
                </c:pt>
                <c:pt idx="2245">
                  <c:v>0.75057602</c:v>
                </c:pt>
                <c:pt idx="2246">
                  <c:v>0.75057602</c:v>
                </c:pt>
                <c:pt idx="2247">
                  <c:v>0.75100619</c:v>
                </c:pt>
                <c:pt idx="2248">
                  <c:v>0.75034148</c:v>
                </c:pt>
                <c:pt idx="2249">
                  <c:v>0.75049782</c:v>
                </c:pt>
                <c:pt idx="2250">
                  <c:v>0.75120163</c:v>
                </c:pt>
                <c:pt idx="2251">
                  <c:v>0.75057602</c:v>
                </c:pt>
                <c:pt idx="2252">
                  <c:v>0.75026327</c:v>
                </c:pt>
                <c:pt idx="2253">
                  <c:v>0.75084978</c:v>
                </c:pt>
                <c:pt idx="2254">
                  <c:v>0.75120163</c:v>
                </c:pt>
                <c:pt idx="2255">
                  <c:v>0.75073242</c:v>
                </c:pt>
                <c:pt idx="2256">
                  <c:v>0.75084978</c:v>
                </c:pt>
                <c:pt idx="2257">
                  <c:v>0.75069338</c:v>
                </c:pt>
                <c:pt idx="2258">
                  <c:v>0.75073242</c:v>
                </c:pt>
                <c:pt idx="2259">
                  <c:v>0.75057602</c:v>
                </c:pt>
                <c:pt idx="2260">
                  <c:v>0.75069338</c:v>
                </c:pt>
                <c:pt idx="2261">
                  <c:v>0.75049782</c:v>
                </c:pt>
                <c:pt idx="2262">
                  <c:v>0.75065422</c:v>
                </c:pt>
                <c:pt idx="2263">
                  <c:v>0.75073242</c:v>
                </c:pt>
                <c:pt idx="2264">
                  <c:v>0.75120163</c:v>
                </c:pt>
                <c:pt idx="2265">
                  <c:v>0.75084978</c:v>
                </c:pt>
                <c:pt idx="2266">
                  <c:v>0.75077158</c:v>
                </c:pt>
                <c:pt idx="2267">
                  <c:v>0.75124079</c:v>
                </c:pt>
                <c:pt idx="2268">
                  <c:v>0.75081062</c:v>
                </c:pt>
                <c:pt idx="2269">
                  <c:v>0.75073242</c:v>
                </c:pt>
                <c:pt idx="2270">
                  <c:v>0.75041962</c:v>
                </c:pt>
                <c:pt idx="2271">
                  <c:v>0.75065422</c:v>
                </c:pt>
                <c:pt idx="2272">
                  <c:v>0.75077158</c:v>
                </c:pt>
                <c:pt idx="2273">
                  <c:v>0.75077158</c:v>
                </c:pt>
                <c:pt idx="2274">
                  <c:v>0.75116259</c:v>
                </c:pt>
                <c:pt idx="2275">
                  <c:v>0.75108439</c:v>
                </c:pt>
                <c:pt idx="2276">
                  <c:v>0.75053698</c:v>
                </c:pt>
                <c:pt idx="2277">
                  <c:v>0.75092798</c:v>
                </c:pt>
                <c:pt idx="2278">
                  <c:v>0.75073242</c:v>
                </c:pt>
                <c:pt idx="2279">
                  <c:v>0.75077158</c:v>
                </c:pt>
                <c:pt idx="2280">
                  <c:v>0.75065422</c:v>
                </c:pt>
                <c:pt idx="2281">
                  <c:v>0.75073242</c:v>
                </c:pt>
                <c:pt idx="2282">
                  <c:v>0.75084978</c:v>
                </c:pt>
                <c:pt idx="2283">
                  <c:v>0.75112343</c:v>
                </c:pt>
                <c:pt idx="2284">
                  <c:v>0.75057602</c:v>
                </c:pt>
                <c:pt idx="2285">
                  <c:v>0.75088882</c:v>
                </c:pt>
                <c:pt idx="2286">
                  <c:v>0.75112343</c:v>
                </c:pt>
                <c:pt idx="2287">
                  <c:v>0.75088882</c:v>
                </c:pt>
                <c:pt idx="2288">
                  <c:v>0.75135803</c:v>
                </c:pt>
                <c:pt idx="2289">
                  <c:v>0.75108439</c:v>
                </c:pt>
                <c:pt idx="2290">
                  <c:v>0.75069338</c:v>
                </c:pt>
                <c:pt idx="2291">
                  <c:v>0.75077158</c:v>
                </c:pt>
                <c:pt idx="2292">
                  <c:v>0.75124079</c:v>
                </c:pt>
                <c:pt idx="2293">
                  <c:v>0.75081062</c:v>
                </c:pt>
                <c:pt idx="2294">
                  <c:v>0.75127983</c:v>
                </c:pt>
                <c:pt idx="2295">
                  <c:v>0.7516318</c:v>
                </c:pt>
                <c:pt idx="2296">
                  <c:v>0.7515536</c:v>
                </c:pt>
                <c:pt idx="2297">
                  <c:v>0.75127983</c:v>
                </c:pt>
                <c:pt idx="2298">
                  <c:v>0.75104523</c:v>
                </c:pt>
                <c:pt idx="2299">
                  <c:v>0.75104523</c:v>
                </c:pt>
                <c:pt idx="2300">
                  <c:v>0.75084978</c:v>
                </c:pt>
                <c:pt idx="2301">
                  <c:v>0.75053698</c:v>
                </c:pt>
                <c:pt idx="2302">
                  <c:v>0.75100619</c:v>
                </c:pt>
                <c:pt idx="2303">
                  <c:v>0.75131899</c:v>
                </c:pt>
                <c:pt idx="2304">
                  <c:v>0.75088882</c:v>
                </c:pt>
                <c:pt idx="2305">
                  <c:v>0.75096703</c:v>
                </c:pt>
                <c:pt idx="2306">
                  <c:v>0.75065422</c:v>
                </c:pt>
                <c:pt idx="2307">
                  <c:v>0.75069338</c:v>
                </c:pt>
                <c:pt idx="2308">
                  <c:v>0.75116259</c:v>
                </c:pt>
                <c:pt idx="2309">
                  <c:v>0.75127983</c:v>
                </c:pt>
                <c:pt idx="2310">
                  <c:v>0.75116259</c:v>
                </c:pt>
                <c:pt idx="2311">
                  <c:v>0.75112343</c:v>
                </c:pt>
                <c:pt idx="2312">
                  <c:v>0.75104523</c:v>
                </c:pt>
                <c:pt idx="2313">
                  <c:v>0.75139719</c:v>
                </c:pt>
                <c:pt idx="2314">
                  <c:v>0.75096703</c:v>
                </c:pt>
                <c:pt idx="2315">
                  <c:v>0.75135803</c:v>
                </c:pt>
                <c:pt idx="2316">
                  <c:v>0.75135803</c:v>
                </c:pt>
                <c:pt idx="2317">
                  <c:v>0.75147539</c:v>
                </c:pt>
                <c:pt idx="2318">
                  <c:v>0.75116259</c:v>
                </c:pt>
                <c:pt idx="2319">
                  <c:v>0.75084978</c:v>
                </c:pt>
                <c:pt idx="2320">
                  <c:v>0.75104523</c:v>
                </c:pt>
                <c:pt idx="2321">
                  <c:v>0.75120163</c:v>
                </c:pt>
                <c:pt idx="2322">
                  <c:v>0.75100619</c:v>
                </c:pt>
                <c:pt idx="2323">
                  <c:v>0.75108439</c:v>
                </c:pt>
                <c:pt idx="2324">
                  <c:v>0.75139719</c:v>
                </c:pt>
                <c:pt idx="2325">
                  <c:v>0.75124079</c:v>
                </c:pt>
                <c:pt idx="2326">
                  <c:v>0.75139719</c:v>
                </c:pt>
                <c:pt idx="2327">
                  <c:v>0.75127983</c:v>
                </c:pt>
                <c:pt idx="2328">
                  <c:v>0.75096703</c:v>
                </c:pt>
                <c:pt idx="2329">
                  <c:v>0.75108439</c:v>
                </c:pt>
                <c:pt idx="2330">
                  <c:v>0.75116259</c:v>
                </c:pt>
                <c:pt idx="2331">
                  <c:v>0.75096703</c:v>
                </c:pt>
                <c:pt idx="2332">
                  <c:v>0.75108439</c:v>
                </c:pt>
                <c:pt idx="2333">
                  <c:v>0.75077158</c:v>
                </c:pt>
                <c:pt idx="2334">
                  <c:v>0.75088882</c:v>
                </c:pt>
                <c:pt idx="2335">
                  <c:v>0.75104523</c:v>
                </c:pt>
                <c:pt idx="2336">
                  <c:v>0.75120163</c:v>
                </c:pt>
                <c:pt idx="2337">
                  <c:v>0.75081062</c:v>
                </c:pt>
                <c:pt idx="2338">
                  <c:v>0.75092798</c:v>
                </c:pt>
                <c:pt idx="2339">
                  <c:v>0.75127983</c:v>
                </c:pt>
                <c:pt idx="2340">
                  <c:v>0.75045878</c:v>
                </c:pt>
                <c:pt idx="2341">
                  <c:v>0.75084978</c:v>
                </c:pt>
                <c:pt idx="2342">
                  <c:v>0.75077158</c:v>
                </c:pt>
                <c:pt idx="2343">
                  <c:v>0.75081062</c:v>
                </c:pt>
                <c:pt idx="2344">
                  <c:v>0.75124079</c:v>
                </c:pt>
                <c:pt idx="2345">
                  <c:v>0.75120163</c:v>
                </c:pt>
                <c:pt idx="2346">
                  <c:v>0.75120163</c:v>
                </c:pt>
                <c:pt idx="2347">
                  <c:v>0.75143623</c:v>
                </c:pt>
                <c:pt idx="2348">
                  <c:v>0.75112343</c:v>
                </c:pt>
                <c:pt idx="2349">
                  <c:v>0.75100619</c:v>
                </c:pt>
                <c:pt idx="2350">
                  <c:v>0.75108439</c:v>
                </c:pt>
                <c:pt idx="2351">
                  <c:v>0.75061518</c:v>
                </c:pt>
                <c:pt idx="2352">
                  <c:v>0.75120163</c:v>
                </c:pt>
                <c:pt idx="2353">
                  <c:v>0.75057602</c:v>
                </c:pt>
                <c:pt idx="2354">
                  <c:v>0.75100619</c:v>
                </c:pt>
                <c:pt idx="2355">
                  <c:v>0.75077158</c:v>
                </c:pt>
                <c:pt idx="2356">
                  <c:v>0.75084978</c:v>
                </c:pt>
                <c:pt idx="2357">
                  <c:v>0.7515536</c:v>
                </c:pt>
                <c:pt idx="2358">
                  <c:v>0.75104523</c:v>
                </c:pt>
                <c:pt idx="2359">
                  <c:v>0.75073242</c:v>
                </c:pt>
                <c:pt idx="2360">
                  <c:v>0.75135803</c:v>
                </c:pt>
                <c:pt idx="2361">
                  <c:v>0.75116259</c:v>
                </c:pt>
                <c:pt idx="2362">
                  <c:v>0.75100619</c:v>
                </c:pt>
                <c:pt idx="2363">
                  <c:v>0.7515536</c:v>
                </c:pt>
                <c:pt idx="2364">
                  <c:v>0.75139719</c:v>
                </c:pt>
                <c:pt idx="2365">
                  <c:v>0.75131899</c:v>
                </c:pt>
                <c:pt idx="2366">
                  <c:v>0.75104523</c:v>
                </c:pt>
                <c:pt idx="2367">
                  <c:v>0.75147539</c:v>
                </c:pt>
                <c:pt idx="2368">
                  <c:v>0.75139719</c:v>
                </c:pt>
                <c:pt idx="2369">
                  <c:v>0.75096703</c:v>
                </c:pt>
                <c:pt idx="2370">
                  <c:v>0.75147539</c:v>
                </c:pt>
                <c:pt idx="2371">
                  <c:v>0.75135803</c:v>
                </c:pt>
                <c:pt idx="2372">
                  <c:v>0.75124079</c:v>
                </c:pt>
                <c:pt idx="2373">
                  <c:v>0.75073242</c:v>
                </c:pt>
                <c:pt idx="2374">
                  <c:v>0.75100619</c:v>
                </c:pt>
                <c:pt idx="2375">
                  <c:v>0.75084978</c:v>
                </c:pt>
                <c:pt idx="2376">
                  <c:v>0.7515536</c:v>
                </c:pt>
                <c:pt idx="2377">
                  <c:v>0.75159264</c:v>
                </c:pt>
                <c:pt idx="2378">
                  <c:v>0.75151443</c:v>
                </c:pt>
                <c:pt idx="2379">
                  <c:v>0.75127983</c:v>
                </c:pt>
                <c:pt idx="2380">
                  <c:v>0.75135803</c:v>
                </c:pt>
                <c:pt idx="2381">
                  <c:v>0.7520228</c:v>
                </c:pt>
                <c:pt idx="2382">
                  <c:v>0.75127983</c:v>
                </c:pt>
                <c:pt idx="2383">
                  <c:v>0.75112343</c:v>
                </c:pt>
                <c:pt idx="2384">
                  <c:v>0.75124079</c:v>
                </c:pt>
                <c:pt idx="2385">
                  <c:v>0.75116259</c:v>
                </c:pt>
                <c:pt idx="2386">
                  <c:v>0.7515536</c:v>
                </c:pt>
                <c:pt idx="2387">
                  <c:v>0.75116259</c:v>
                </c:pt>
                <c:pt idx="2388">
                  <c:v>0.75135803</c:v>
                </c:pt>
                <c:pt idx="2389">
                  <c:v>0.75143623</c:v>
                </c:pt>
                <c:pt idx="2390">
                  <c:v>0.7515536</c:v>
                </c:pt>
                <c:pt idx="2391">
                  <c:v>0.75135803</c:v>
                </c:pt>
                <c:pt idx="2392">
                  <c:v>0.75151443</c:v>
                </c:pt>
                <c:pt idx="2393">
                  <c:v>0.75174904</c:v>
                </c:pt>
                <c:pt idx="2394">
                  <c:v>0.75088882</c:v>
                </c:pt>
                <c:pt idx="2395">
                  <c:v>0.75151443</c:v>
                </c:pt>
                <c:pt idx="2396">
                  <c:v>0.75151443</c:v>
                </c:pt>
                <c:pt idx="2397">
                  <c:v>0.75131899</c:v>
                </c:pt>
                <c:pt idx="2398">
                  <c:v>0.75139719</c:v>
                </c:pt>
                <c:pt idx="2399">
                  <c:v>0.75143623</c:v>
                </c:pt>
                <c:pt idx="2400">
                  <c:v>0.75127983</c:v>
                </c:pt>
                <c:pt idx="2401">
                  <c:v>0.75124079</c:v>
                </c:pt>
                <c:pt idx="2402">
                  <c:v>0.75120163</c:v>
                </c:pt>
                <c:pt idx="2403">
                  <c:v>0.75124079</c:v>
                </c:pt>
                <c:pt idx="2404">
                  <c:v>0.75171</c:v>
                </c:pt>
                <c:pt idx="2405">
                  <c:v>0.7516318</c:v>
                </c:pt>
                <c:pt idx="2406">
                  <c:v>0.75112343</c:v>
                </c:pt>
                <c:pt idx="2407">
                  <c:v>0.75135803</c:v>
                </c:pt>
                <c:pt idx="2408">
                  <c:v>0.75077158</c:v>
                </c:pt>
                <c:pt idx="2409">
                  <c:v>0.75100619</c:v>
                </c:pt>
                <c:pt idx="2410">
                  <c:v>0.75124079</c:v>
                </c:pt>
                <c:pt idx="2411">
                  <c:v>0.7516318</c:v>
                </c:pt>
                <c:pt idx="2412">
                  <c:v>0.75127983</c:v>
                </c:pt>
                <c:pt idx="2413">
                  <c:v>0.75151443</c:v>
                </c:pt>
                <c:pt idx="2414">
                  <c:v>0.75108439</c:v>
                </c:pt>
                <c:pt idx="2415">
                  <c:v>0.75108439</c:v>
                </c:pt>
                <c:pt idx="2416">
                  <c:v>0.75092798</c:v>
                </c:pt>
                <c:pt idx="2417">
                  <c:v>0.75096703</c:v>
                </c:pt>
                <c:pt idx="2418">
                  <c:v>0.75124079</c:v>
                </c:pt>
                <c:pt idx="2419">
                  <c:v>0.75120163</c:v>
                </c:pt>
                <c:pt idx="2420">
                  <c:v>0.75084978</c:v>
                </c:pt>
                <c:pt idx="2421">
                  <c:v>0.75065422</c:v>
                </c:pt>
                <c:pt idx="2422">
                  <c:v>0.75096703</c:v>
                </c:pt>
                <c:pt idx="2423">
                  <c:v>0.75127983</c:v>
                </c:pt>
                <c:pt idx="2424">
                  <c:v>0.75100619</c:v>
                </c:pt>
                <c:pt idx="2425">
                  <c:v>0.75139719</c:v>
                </c:pt>
                <c:pt idx="2426">
                  <c:v>0.75143623</c:v>
                </c:pt>
                <c:pt idx="2427">
                  <c:v>0.75104523</c:v>
                </c:pt>
                <c:pt idx="2428">
                  <c:v>0.75108439</c:v>
                </c:pt>
                <c:pt idx="2429">
                  <c:v>0.75127983</c:v>
                </c:pt>
                <c:pt idx="2430">
                  <c:v>0.7517882</c:v>
                </c:pt>
                <c:pt idx="2431">
                  <c:v>0.75112343</c:v>
                </c:pt>
                <c:pt idx="2432">
                  <c:v>0.75120163</c:v>
                </c:pt>
                <c:pt idx="2433">
                  <c:v>0.75077158</c:v>
                </c:pt>
                <c:pt idx="2434">
                  <c:v>0.75104523</c:v>
                </c:pt>
                <c:pt idx="2435">
                  <c:v>0.75120163</c:v>
                </c:pt>
                <c:pt idx="2436">
                  <c:v>0.75104523</c:v>
                </c:pt>
                <c:pt idx="2437">
                  <c:v>0.75116259</c:v>
                </c:pt>
                <c:pt idx="2438">
                  <c:v>0.75127983</c:v>
                </c:pt>
                <c:pt idx="2439">
                  <c:v>0.75088882</c:v>
                </c:pt>
                <c:pt idx="2440">
                  <c:v>0.75084978</c:v>
                </c:pt>
                <c:pt idx="2441">
                  <c:v>0.75112343</c:v>
                </c:pt>
                <c:pt idx="2442">
                  <c:v>0.75096703</c:v>
                </c:pt>
                <c:pt idx="2443">
                  <c:v>0.75112343</c:v>
                </c:pt>
                <c:pt idx="2444">
                  <c:v>0.75092798</c:v>
                </c:pt>
                <c:pt idx="2445">
                  <c:v>0.75104523</c:v>
                </c:pt>
                <c:pt idx="2446">
                  <c:v>0.75088882</c:v>
                </c:pt>
                <c:pt idx="2447">
                  <c:v>0.75092798</c:v>
                </c:pt>
                <c:pt idx="2448">
                  <c:v>0.7519446</c:v>
                </c:pt>
                <c:pt idx="2449">
                  <c:v>0.75104523</c:v>
                </c:pt>
                <c:pt idx="2450">
                  <c:v>0.75100619</c:v>
                </c:pt>
                <c:pt idx="2451">
                  <c:v>0.75081062</c:v>
                </c:pt>
                <c:pt idx="2452">
                  <c:v>0.75135803</c:v>
                </c:pt>
                <c:pt idx="2453">
                  <c:v>0.75104523</c:v>
                </c:pt>
                <c:pt idx="2454">
                  <c:v>0.75112343</c:v>
                </c:pt>
                <c:pt idx="2455">
                  <c:v>0.75096703</c:v>
                </c:pt>
                <c:pt idx="2456">
                  <c:v>0.75127983</c:v>
                </c:pt>
                <c:pt idx="2457">
                  <c:v>0.75073242</c:v>
                </c:pt>
                <c:pt idx="2458">
                  <c:v>0.75100619</c:v>
                </c:pt>
                <c:pt idx="2459">
                  <c:v>0.75104523</c:v>
                </c:pt>
                <c:pt idx="2460">
                  <c:v>0.75127983</c:v>
                </c:pt>
                <c:pt idx="2461">
                  <c:v>0.75084978</c:v>
                </c:pt>
                <c:pt idx="2462">
                  <c:v>0.75143623</c:v>
                </c:pt>
                <c:pt idx="2463">
                  <c:v>0.75108439</c:v>
                </c:pt>
                <c:pt idx="2464">
                  <c:v>0.75104523</c:v>
                </c:pt>
                <c:pt idx="2465">
                  <c:v>0.75151443</c:v>
                </c:pt>
                <c:pt idx="2466">
                  <c:v>0.75124079</c:v>
                </c:pt>
                <c:pt idx="2467">
                  <c:v>0.75124079</c:v>
                </c:pt>
                <c:pt idx="2468">
                  <c:v>0.75120163</c:v>
                </c:pt>
                <c:pt idx="2469">
                  <c:v>0.75131899</c:v>
                </c:pt>
                <c:pt idx="2470">
                  <c:v>0.75147539</c:v>
                </c:pt>
                <c:pt idx="2471">
                  <c:v>0.75112343</c:v>
                </c:pt>
                <c:pt idx="2472">
                  <c:v>0.75088882</c:v>
                </c:pt>
                <c:pt idx="2473">
                  <c:v>0.75131899</c:v>
                </c:pt>
                <c:pt idx="2474">
                  <c:v>0.75143623</c:v>
                </c:pt>
                <c:pt idx="2475">
                  <c:v>0.75151443</c:v>
                </c:pt>
                <c:pt idx="2476">
                  <c:v>0.75116259</c:v>
                </c:pt>
                <c:pt idx="2477">
                  <c:v>0.75100619</c:v>
                </c:pt>
                <c:pt idx="2478">
                  <c:v>0.75131899</c:v>
                </c:pt>
                <c:pt idx="2479">
                  <c:v>0.75135803</c:v>
                </c:pt>
                <c:pt idx="2480">
                  <c:v>0.75038058</c:v>
                </c:pt>
                <c:pt idx="2481">
                  <c:v>0.75206184</c:v>
                </c:pt>
                <c:pt idx="2482">
                  <c:v>0.75131899</c:v>
                </c:pt>
                <c:pt idx="2483">
                  <c:v>0.75108439</c:v>
                </c:pt>
                <c:pt idx="2484">
                  <c:v>0.75167084</c:v>
                </c:pt>
                <c:pt idx="2485">
                  <c:v>0.75171</c:v>
                </c:pt>
                <c:pt idx="2486">
                  <c:v>0.75167084</c:v>
                </c:pt>
                <c:pt idx="2487">
                  <c:v>0.75167084</c:v>
                </c:pt>
                <c:pt idx="2488">
                  <c:v>0.75221825</c:v>
                </c:pt>
                <c:pt idx="2489">
                  <c:v>0.75198364</c:v>
                </c:pt>
                <c:pt idx="2490">
                  <c:v>0.7515536</c:v>
                </c:pt>
                <c:pt idx="2491">
                  <c:v>0.75143623</c:v>
                </c:pt>
                <c:pt idx="2492">
                  <c:v>0.75147539</c:v>
                </c:pt>
                <c:pt idx="2493">
                  <c:v>0.7518664</c:v>
                </c:pt>
                <c:pt idx="2494">
                  <c:v>0.75190544</c:v>
                </c:pt>
                <c:pt idx="2495">
                  <c:v>0.75214005</c:v>
                </c:pt>
                <c:pt idx="2496">
                  <c:v>0.75190544</c:v>
                </c:pt>
                <c:pt idx="2497">
                  <c:v>0.7516318</c:v>
                </c:pt>
                <c:pt idx="2498">
                  <c:v>0.7519446</c:v>
                </c:pt>
                <c:pt idx="2499">
                  <c:v>0.75135803</c:v>
                </c:pt>
                <c:pt idx="2500">
                  <c:v>0.7519446</c:v>
                </c:pt>
                <c:pt idx="2501">
                  <c:v>0.7515536</c:v>
                </c:pt>
                <c:pt idx="2502">
                  <c:v>0.75147539</c:v>
                </c:pt>
                <c:pt idx="2503">
                  <c:v>0.75174904</c:v>
                </c:pt>
                <c:pt idx="2504">
                  <c:v>0.75171</c:v>
                </c:pt>
                <c:pt idx="2505">
                  <c:v>0.75198364</c:v>
                </c:pt>
                <c:pt idx="2506">
                  <c:v>0.7516318</c:v>
                </c:pt>
                <c:pt idx="2507">
                  <c:v>0.7520228</c:v>
                </c:pt>
                <c:pt idx="2508">
                  <c:v>0.75174904</c:v>
                </c:pt>
                <c:pt idx="2509">
                  <c:v>0.75182724</c:v>
                </c:pt>
                <c:pt idx="2510">
                  <c:v>0.75147539</c:v>
                </c:pt>
                <c:pt idx="2511">
                  <c:v>0.75214005</c:v>
                </c:pt>
                <c:pt idx="2512">
                  <c:v>0.75182724</c:v>
                </c:pt>
                <c:pt idx="2513">
                  <c:v>0.75174904</c:v>
                </c:pt>
                <c:pt idx="2514">
                  <c:v>0.75104523</c:v>
                </c:pt>
                <c:pt idx="2515">
                  <c:v>0.75135803</c:v>
                </c:pt>
                <c:pt idx="2516">
                  <c:v>0.75174904</c:v>
                </c:pt>
                <c:pt idx="2517">
                  <c:v>0.75135803</c:v>
                </c:pt>
                <c:pt idx="2518">
                  <c:v>0.75124079</c:v>
                </c:pt>
                <c:pt idx="2519">
                  <c:v>0.752101</c:v>
                </c:pt>
                <c:pt idx="2520">
                  <c:v>0.75147539</c:v>
                </c:pt>
                <c:pt idx="2521">
                  <c:v>0.75139719</c:v>
                </c:pt>
                <c:pt idx="2522">
                  <c:v>0.75143623</c:v>
                </c:pt>
                <c:pt idx="2523">
                  <c:v>0.75159264</c:v>
                </c:pt>
                <c:pt idx="2524">
                  <c:v>0.75229645</c:v>
                </c:pt>
                <c:pt idx="2525">
                  <c:v>0.75182724</c:v>
                </c:pt>
                <c:pt idx="2526">
                  <c:v>0.75116259</c:v>
                </c:pt>
                <c:pt idx="2527">
                  <c:v>0.75206184</c:v>
                </c:pt>
                <c:pt idx="2528">
                  <c:v>0.7515536</c:v>
                </c:pt>
                <c:pt idx="2529">
                  <c:v>0.75147539</c:v>
                </c:pt>
                <c:pt idx="2530">
                  <c:v>0.7515536</c:v>
                </c:pt>
                <c:pt idx="2531">
                  <c:v>0.75127983</c:v>
                </c:pt>
                <c:pt idx="2532">
                  <c:v>0.75190544</c:v>
                </c:pt>
                <c:pt idx="2533">
                  <c:v>0.75167084</c:v>
                </c:pt>
                <c:pt idx="2534">
                  <c:v>0.75108439</c:v>
                </c:pt>
                <c:pt idx="2535">
                  <c:v>0.7516318</c:v>
                </c:pt>
                <c:pt idx="2536">
                  <c:v>0.75124079</c:v>
                </c:pt>
                <c:pt idx="2537">
                  <c:v>0.75147539</c:v>
                </c:pt>
                <c:pt idx="2538">
                  <c:v>0.75182724</c:v>
                </c:pt>
                <c:pt idx="2539">
                  <c:v>0.75171</c:v>
                </c:pt>
                <c:pt idx="2540">
                  <c:v>0.75139719</c:v>
                </c:pt>
                <c:pt idx="2541">
                  <c:v>0.75147539</c:v>
                </c:pt>
                <c:pt idx="2542">
                  <c:v>0.75198364</c:v>
                </c:pt>
                <c:pt idx="2543">
                  <c:v>0.7518664</c:v>
                </c:pt>
                <c:pt idx="2544">
                  <c:v>0.75124079</c:v>
                </c:pt>
                <c:pt idx="2545">
                  <c:v>0.75116259</c:v>
                </c:pt>
                <c:pt idx="2546">
                  <c:v>0.75096703</c:v>
                </c:pt>
                <c:pt idx="2547">
                  <c:v>0.75127983</c:v>
                </c:pt>
                <c:pt idx="2548">
                  <c:v>0.75171</c:v>
                </c:pt>
                <c:pt idx="2549">
                  <c:v>0.75167084</c:v>
                </c:pt>
                <c:pt idx="2550">
                  <c:v>0.75088882</c:v>
                </c:pt>
                <c:pt idx="2551">
                  <c:v>0.75190544</c:v>
                </c:pt>
                <c:pt idx="2552">
                  <c:v>0.75221825</c:v>
                </c:pt>
                <c:pt idx="2553">
                  <c:v>0.75116259</c:v>
                </c:pt>
                <c:pt idx="2554">
                  <c:v>0.75143623</c:v>
                </c:pt>
                <c:pt idx="2555">
                  <c:v>0.75167084</c:v>
                </c:pt>
                <c:pt idx="2556">
                  <c:v>0.7516318</c:v>
                </c:pt>
                <c:pt idx="2557">
                  <c:v>0.7516318</c:v>
                </c:pt>
                <c:pt idx="2558">
                  <c:v>0.7516318</c:v>
                </c:pt>
                <c:pt idx="2559">
                  <c:v>0.75139719</c:v>
                </c:pt>
                <c:pt idx="2560">
                  <c:v>0.75124079</c:v>
                </c:pt>
                <c:pt idx="2561">
                  <c:v>0.75147539</c:v>
                </c:pt>
                <c:pt idx="2562">
                  <c:v>0.75081062</c:v>
                </c:pt>
                <c:pt idx="2563">
                  <c:v>0.75182724</c:v>
                </c:pt>
                <c:pt idx="2564">
                  <c:v>0.75151443</c:v>
                </c:pt>
                <c:pt idx="2565">
                  <c:v>0.75147539</c:v>
                </c:pt>
                <c:pt idx="2566">
                  <c:v>0.75147539</c:v>
                </c:pt>
                <c:pt idx="2567">
                  <c:v>0.75104523</c:v>
                </c:pt>
                <c:pt idx="2568">
                  <c:v>0.75127983</c:v>
                </c:pt>
                <c:pt idx="2569">
                  <c:v>0.75096703</c:v>
                </c:pt>
                <c:pt idx="2570">
                  <c:v>0.75139719</c:v>
                </c:pt>
                <c:pt idx="2571">
                  <c:v>0.75069338</c:v>
                </c:pt>
                <c:pt idx="2572">
                  <c:v>0.75135803</c:v>
                </c:pt>
                <c:pt idx="2573">
                  <c:v>0.75100619</c:v>
                </c:pt>
                <c:pt idx="2574">
                  <c:v>0.75131899</c:v>
                </c:pt>
                <c:pt idx="2575">
                  <c:v>0.75131899</c:v>
                </c:pt>
                <c:pt idx="2576">
                  <c:v>0.75092798</c:v>
                </c:pt>
                <c:pt idx="2577">
                  <c:v>0.75116259</c:v>
                </c:pt>
                <c:pt idx="2578">
                  <c:v>0.75135803</c:v>
                </c:pt>
                <c:pt idx="2579">
                  <c:v>0.75069338</c:v>
                </c:pt>
                <c:pt idx="2580">
                  <c:v>0.75084978</c:v>
                </c:pt>
                <c:pt idx="2581">
                  <c:v>0.75018507</c:v>
                </c:pt>
                <c:pt idx="2582">
                  <c:v>0.75092798</c:v>
                </c:pt>
                <c:pt idx="2583">
                  <c:v>0.75084978</c:v>
                </c:pt>
                <c:pt idx="2584">
                  <c:v>0.75081062</c:v>
                </c:pt>
                <c:pt idx="2585">
                  <c:v>0.75053698</c:v>
                </c:pt>
                <c:pt idx="2586">
                  <c:v>0.75092798</c:v>
                </c:pt>
                <c:pt idx="2587">
                  <c:v>0.75096703</c:v>
                </c:pt>
                <c:pt idx="2588">
                  <c:v>0.75081062</c:v>
                </c:pt>
                <c:pt idx="2589">
                  <c:v>0.75065422</c:v>
                </c:pt>
                <c:pt idx="2590">
                  <c:v>0.75108439</c:v>
                </c:pt>
                <c:pt idx="2591">
                  <c:v>0.75096703</c:v>
                </c:pt>
                <c:pt idx="2592">
                  <c:v>0.75077158</c:v>
                </c:pt>
                <c:pt idx="2593">
                  <c:v>0.75081062</c:v>
                </c:pt>
                <c:pt idx="2594">
                  <c:v>0.75049782</c:v>
                </c:pt>
                <c:pt idx="2595">
                  <c:v>0.75061518</c:v>
                </c:pt>
                <c:pt idx="2596">
                  <c:v>0.75104523</c:v>
                </c:pt>
                <c:pt idx="2597">
                  <c:v>0.75088882</c:v>
                </c:pt>
                <c:pt idx="2598">
                  <c:v>0.75147539</c:v>
                </c:pt>
                <c:pt idx="2599">
                  <c:v>0.75092798</c:v>
                </c:pt>
                <c:pt idx="2600">
                  <c:v>0.75112343</c:v>
                </c:pt>
                <c:pt idx="2601">
                  <c:v>0.75081062</c:v>
                </c:pt>
                <c:pt idx="2602">
                  <c:v>0.75112343</c:v>
                </c:pt>
                <c:pt idx="2603">
                  <c:v>0.75143623</c:v>
                </c:pt>
                <c:pt idx="2604">
                  <c:v>0.75116259</c:v>
                </c:pt>
                <c:pt idx="2605">
                  <c:v>0.75041962</c:v>
                </c:pt>
                <c:pt idx="2606">
                  <c:v>0.75084978</c:v>
                </c:pt>
                <c:pt idx="2607">
                  <c:v>0.75135803</c:v>
                </c:pt>
                <c:pt idx="2608">
                  <c:v>0.75112343</c:v>
                </c:pt>
                <c:pt idx="2609">
                  <c:v>0.75100619</c:v>
                </c:pt>
                <c:pt idx="2610">
                  <c:v>0.75084978</c:v>
                </c:pt>
                <c:pt idx="2611">
                  <c:v>0.75073242</c:v>
                </c:pt>
                <c:pt idx="2612">
                  <c:v>0.75088882</c:v>
                </c:pt>
                <c:pt idx="2613">
                  <c:v>0.75116259</c:v>
                </c:pt>
                <c:pt idx="2614">
                  <c:v>0.75120163</c:v>
                </c:pt>
                <c:pt idx="2615">
                  <c:v>0.75088882</c:v>
                </c:pt>
                <c:pt idx="2616">
                  <c:v>0.75073242</c:v>
                </c:pt>
                <c:pt idx="2617">
                  <c:v>0.75116259</c:v>
                </c:pt>
                <c:pt idx="2618">
                  <c:v>0.75116259</c:v>
                </c:pt>
                <c:pt idx="2619">
                  <c:v>0.75135803</c:v>
                </c:pt>
                <c:pt idx="2620">
                  <c:v>0.75108439</c:v>
                </c:pt>
                <c:pt idx="2621">
                  <c:v>0.75159264</c:v>
                </c:pt>
                <c:pt idx="2622">
                  <c:v>0.75112343</c:v>
                </c:pt>
                <c:pt idx="2623">
                  <c:v>0.75112343</c:v>
                </c:pt>
                <c:pt idx="2624">
                  <c:v>0.75139719</c:v>
                </c:pt>
                <c:pt idx="2625">
                  <c:v>0.75096703</c:v>
                </c:pt>
                <c:pt idx="2626">
                  <c:v>0.75108439</c:v>
                </c:pt>
                <c:pt idx="2627">
                  <c:v>0.75112343</c:v>
                </c:pt>
                <c:pt idx="2628">
                  <c:v>0.75120163</c:v>
                </c:pt>
                <c:pt idx="2629">
                  <c:v>0.75147539</c:v>
                </c:pt>
                <c:pt idx="2630">
                  <c:v>0.75147539</c:v>
                </c:pt>
                <c:pt idx="2631">
                  <c:v>0.75151443</c:v>
                </c:pt>
                <c:pt idx="2632">
                  <c:v>0.75174904</c:v>
                </c:pt>
                <c:pt idx="2633">
                  <c:v>0.75131899</c:v>
                </c:pt>
                <c:pt idx="2634">
                  <c:v>0.75143623</c:v>
                </c:pt>
                <c:pt idx="2635">
                  <c:v>0.7515536</c:v>
                </c:pt>
                <c:pt idx="2636">
                  <c:v>0.75159264</c:v>
                </c:pt>
                <c:pt idx="2637">
                  <c:v>0.75190544</c:v>
                </c:pt>
                <c:pt idx="2638">
                  <c:v>0.75135803</c:v>
                </c:pt>
                <c:pt idx="2639">
                  <c:v>0.75116259</c:v>
                </c:pt>
                <c:pt idx="2640">
                  <c:v>0.75116259</c:v>
                </c:pt>
                <c:pt idx="2641">
                  <c:v>0.75151443</c:v>
                </c:pt>
                <c:pt idx="2642">
                  <c:v>0.75139719</c:v>
                </c:pt>
                <c:pt idx="2643">
                  <c:v>0.75081062</c:v>
                </c:pt>
                <c:pt idx="2644">
                  <c:v>0.75131899</c:v>
                </c:pt>
                <c:pt idx="2645">
                  <c:v>0.75147539</c:v>
                </c:pt>
                <c:pt idx="2646">
                  <c:v>0.75127983</c:v>
                </c:pt>
                <c:pt idx="2647">
                  <c:v>0.75127983</c:v>
                </c:pt>
                <c:pt idx="2648">
                  <c:v>0.75108439</c:v>
                </c:pt>
                <c:pt idx="2649">
                  <c:v>0.75104523</c:v>
                </c:pt>
                <c:pt idx="2650">
                  <c:v>0.75065422</c:v>
                </c:pt>
                <c:pt idx="2651">
                  <c:v>0.75081062</c:v>
                </c:pt>
                <c:pt idx="2652">
                  <c:v>0.75073242</c:v>
                </c:pt>
                <c:pt idx="2653">
                  <c:v>0.75077158</c:v>
                </c:pt>
                <c:pt idx="2654">
                  <c:v>0.75127983</c:v>
                </c:pt>
                <c:pt idx="2655">
                  <c:v>0.75143623</c:v>
                </c:pt>
                <c:pt idx="2656">
                  <c:v>0.75096703</c:v>
                </c:pt>
                <c:pt idx="2657">
                  <c:v>0.75100619</c:v>
                </c:pt>
                <c:pt idx="2658">
                  <c:v>0.75108439</c:v>
                </c:pt>
                <c:pt idx="2659">
                  <c:v>0.75026327</c:v>
                </c:pt>
                <c:pt idx="2660">
                  <c:v>0.75073242</c:v>
                </c:pt>
                <c:pt idx="2661">
                  <c:v>0.75100619</c:v>
                </c:pt>
                <c:pt idx="2662">
                  <c:v>0.75053698</c:v>
                </c:pt>
                <c:pt idx="2663">
                  <c:v>0.75088882</c:v>
                </c:pt>
                <c:pt idx="2664">
                  <c:v>0.75041962</c:v>
                </c:pt>
                <c:pt idx="2665">
                  <c:v>0.75041962</c:v>
                </c:pt>
                <c:pt idx="2666">
                  <c:v>0.75061518</c:v>
                </c:pt>
                <c:pt idx="2667">
                  <c:v>0.75030237</c:v>
                </c:pt>
                <c:pt idx="2668">
                  <c:v>0.75077158</c:v>
                </c:pt>
                <c:pt idx="2669">
                  <c:v>0.75022417</c:v>
                </c:pt>
                <c:pt idx="2670">
                  <c:v>0.75084978</c:v>
                </c:pt>
                <c:pt idx="2671">
                  <c:v>0.75135803</c:v>
                </c:pt>
                <c:pt idx="2672">
                  <c:v>0.75030237</c:v>
                </c:pt>
                <c:pt idx="2673">
                  <c:v>0.75022417</c:v>
                </c:pt>
                <c:pt idx="2674">
                  <c:v>0.74995047</c:v>
                </c:pt>
                <c:pt idx="2675">
                  <c:v>0.75030237</c:v>
                </c:pt>
                <c:pt idx="2676">
                  <c:v>0.75041962</c:v>
                </c:pt>
                <c:pt idx="2677">
                  <c:v>0.75006777</c:v>
                </c:pt>
                <c:pt idx="2678">
                  <c:v>0.75018507</c:v>
                </c:pt>
                <c:pt idx="2679">
                  <c:v>0.75073242</c:v>
                </c:pt>
                <c:pt idx="2680">
                  <c:v>0.75045878</c:v>
                </c:pt>
                <c:pt idx="2681">
                  <c:v>0.75022417</c:v>
                </c:pt>
                <c:pt idx="2682">
                  <c:v>0.75053698</c:v>
                </c:pt>
                <c:pt idx="2683">
                  <c:v>0.75022417</c:v>
                </c:pt>
                <c:pt idx="2684">
                  <c:v>0.75084978</c:v>
                </c:pt>
                <c:pt idx="2685">
                  <c:v>0.75081062</c:v>
                </c:pt>
                <c:pt idx="2686">
                  <c:v>0.75100619</c:v>
                </c:pt>
                <c:pt idx="2687">
                  <c:v>0.75077158</c:v>
                </c:pt>
                <c:pt idx="2688">
                  <c:v>0.75088882</c:v>
                </c:pt>
                <c:pt idx="2689">
                  <c:v>0.75084978</c:v>
                </c:pt>
                <c:pt idx="2690">
                  <c:v>0.75092798</c:v>
                </c:pt>
                <c:pt idx="2691">
                  <c:v>0.75069338</c:v>
                </c:pt>
                <c:pt idx="2692">
                  <c:v>0.75088882</c:v>
                </c:pt>
                <c:pt idx="2693">
                  <c:v>0.75069338</c:v>
                </c:pt>
                <c:pt idx="2694">
                  <c:v>0.75069338</c:v>
                </c:pt>
                <c:pt idx="2695">
                  <c:v>0.75069338</c:v>
                </c:pt>
                <c:pt idx="2696">
                  <c:v>0.75041962</c:v>
                </c:pt>
                <c:pt idx="2697">
                  <c:v>0.75073242</c:v>
                </c:pt>
                <c:pt idx="2698">
                  <c:v>0.75049782</c:v>
                </c:pt>
                <c:pt idx="2699">
                  <c:v>0.75127983</c:v>
                </c:pt>
                <c:pt idx="2700">
                  <c:v>0.75065422</c:v>
                </c:pt>
                <c:pt idx="2701">
                  <c:v>0.75065422</c:v>
                </c:pt>
                <c:pt idx="2702">
                  <c:v>0.75124079</c:v>
                </c:pt>
                <c:pt idx="2703">
                  <c:v>0.75100619</c:v>
                </c:pt>
                <c:pt idx="2704">
                  <c:v>0.75127983</c:v>
                </c:pt>
                <c:pt idx="2705">
                  <c:v>0.75127983</c:v>
                </c:pt>
                <c:pt idx="2706">
                  <c:v>0.75081062</c:v>
                </c:pt>
                <c:pt idx="2707">
                  <c:v>0.75077158</c:v>
                </c:pt>
                <c:pt idx="2708">
                  <c:v>0.75049782</c:v>
                </c:pt>
                <c:pt idx="2709">
                  <c:v>0.75084978</c:v>
                </c:pt>
                <c:pt idx="2710">
                  <c:v>0.75147539</c:v>
                </c:pt>
                <c:pt idx="2711">
                  <c:v>0.75108439</c:v>
                </c:pt>
                <c:pt idx="2712">
                  <c:v>0.75088882</c:v>
                </c:pt>
                <c:pt idx="2713">
                  <c:v>0.75127983</c:v>
                </c:pt>
                <c:pt idx="2714">
                  <c:v>0.75147539</c:v>
                </c:pt>
                <c:pt idx="2715">
                  <c:v>0.75100619</c:v>
                </c:pt>
                <c:pt idx="2716">
                  <c:v>0.75081062</c:v>
                </c:pt>
                <c:pt idx="2717">
                  <c:v>0.75073242</c:v>
                </c:pt>
                <c:pt idx="2718">
                  <c:v>0.75081062</c:v>
                </c:pt>
                <c:pt idx="2719">
                  <c:v>0.75092798</c:v>
                </c:pt>
                <c:pt idx="2720">
                  <c:v>0.75073242</c:v>
                </c:pt>
                <c:pt idx="2721">
                  <c:v>0.75057602</c:v>
                </c:pt>
                <c:pt idx="2722">
                  <c:v>0.75069338</c:v>
                </c:pt>
                <c:pt idx="2723">
                  <c:v>0.75077158</c:v>
                </c:pt>
                <c:pt idx="2724">
                  <c:v>0.75108439</c:v>
                </c:pt>
                <c:pt idx="2725">
                  <c:v>0.75077158</c:v>
                </c:pt>
                <c:pt idx="2726">
                  <c:v>0.75053698</c:v>
                </c:pt>
                <c:pt idx="2727">
                  <c:v>0.75084978</c:v>
                </c:pt>
                <c:pt idx="2728">
                  <c:v>0.75053698</c:v>
                </c:pt>
                <c:pt idx="2729">
                  <c:v>0.75045878</c:v>
                </c:pt>
                <c:pt idx="2730">
                  <c:v>0.75088882</c:v>
                </c:pt>
                <c:pt idx="2731">
                  <c:v>0.75069338</c:v>
                </c:pt>
                <c:pt idx="2732">
                  <c:v>0.75135803</c:v>
                </c:pt>
                <c:pt idx="2733">
                  <c:v>0.75057602</c:v>
                </c:pt>
                <c:pt idx="2734">
                  <c:v>0.75088882</c:v>
                </c:pt>
                <c:pt idx="2735">
                  <c:v>0.75038058</c:v>
                </c:pt>
                <c:pt idx="2736">
                  <c:v>0.75127983</c:v>
                </c:pt>
                <c:pt idx="2737">
                  <c:v>0.75065422</c:v>
                </c:pt>
                <c:pt idx="2738">
                  <c:v>0.75100619</c:v>
                </c:pt>
                <c:pt idx="2739">
                  <c:v>0.75100619</c:v>
                </c:pt>
                <c:pt idx="2740">
                  <c:v>0.75108439</c:v>
                </c:pt>
                <c:pt idx="2741">
                  <c:v>0.75049782</c:v>
                </c:pt>
                <c:pt idx="2742">
                  <c:v>0.75026327</c:v>
                </c:pt>
                <c:pt idx="2743">
                  <c:v>0.75053698</c:v>
                </c:pt>
                <c:pt idx="2744">
                  <c:v>0.75061518</c:v>
                </c:pt>
                <c:pt idx="2745">
                  <c:v>0.75077158</c:v>
                </c:pt>
                <c:pt idx="2746">
                  <c:v>0.75104523</c:v>
                </c:pt>
                <c:pt idx="2747">
                  <c:v>0.75124079</c:v>
                </c:pt>
                <c:pt idx="2748">
                  <c:v>0.75041962</c:v>
                </c:pt>
                <c:pt idx="2749">
                  <c:v>0.75038058</c:v>
                </c:pt>
                <c:pt idx="2750">
                  <c:v>0.74998957</c:v>
                </c:pt>
                <c:pt idx="2751">
                  <c:v>0.75022417</c:v>
                </c:pt>
                <c:pt idx="2752">
                  <c:v>0.75061518</c:v>
                </c:pt>
                <c:pt idx="2753">
                  <c:v>0.75026327</c:v>
                </c:pt>
                <c:pt idx="2754">
                  <c:v>0.75018507</c:v>
                </c:pt>
                <c:pt idx="2755">
                  <c:v>0.74987227</c:v>
                </c:pt>
                <c:pt idx="2756">
                  <c:v>0.75034148</c:v>
                </c:pt>
                <c:pt idx="2757">
                  <c:v>0.74975497</c:v>
                </c:pt>
                <c:pt idx="2758">
                  <c:v>0.75092798</c:v>
                </c:pt>
                <c:pt idx="2759">
                  <c:v>0.75030237</c:v>
                </c:pt>
                <c:pt idx="2760">
                  <c:v>0.75061518</c:v>
                </c:pt>
                <c:pt idx="2761">
                  <c:v>0.75112343</c:v>
                </c:pt>
                <c:pt idx="2762">
                  <c:v>0.75018507</c:v>
                </c:pt>
                <c:pt idx="2763">
                  <c:v>0.75061518</c:v>
                </c:pt>
                <c:pt idx="2764">
                  <c:v>0.75088882</c:v>
                </c:pt>
                <c:pt idx="2765">
                  <c:v>0.75041962</c:v>
                </c:pt>
                <c:pt idx="2766">
                  <c:v>0.75073242</c:v>
                </c:pt>
                <c:pt idx="2767">
                  <c:v>0.75061518</c:v>
                </c:pt>
                <c:pt idx="2768">
                  <c:v>0.75061518</c:v>
                </c:pt>
                <c:pt idx="2769">
                  <c:v>0.75057602</c:v>
                </c:pt>
                <c:pt idx="2770">
                  <c:v>0.75081062</c:v>
                </c:pt>
                <c:pt idx="2771">
                  <c:v>0.75034148</c:v>
                </c:pt>
                <c:pt idx="2772">
                  <c:v>0.75038058</c:v>
                </c:pt>
                <c:pt idx="2773">
                  <c:v>0.75041962</c:v>
                </c:pt>
                <c:pt idx="2774">
                  <c:v>0.75104523</c:v>
                </c:pt>
                <c:pt idx="2775">
                  <c:v>0.75096703</c:v>
                </c:pt>
                <c:pt idx="2776">
                  <c:v>0.75104523</c:v>
                </c:pt>
                <c:pt idx="2777">
                  <c:v>0.75065422</c:v>
                </c:pt>
                <c:pt idx="2778">
                  <c:v>0.75081062</c:v>
                </c:pt>
                <c:pt idx="2779">
                  <c:v>0.75077158</c:v>
                </c:pt>
                <c:pt idx="2780">
                  <c:v>0.75041962</c:v>
                </c:pt>
                <c:pt idx="2781">
                  <c:v>0.75088882</c:v>
                </c:pt>
                <c:pt idx="2782">
                  <c:v>0.75038058</c:v>
                </c:pt>
                <c:pt idx="2783">
                  <c:v>0.75065422</c:v>
                </c:pt>
                <c:pt idx="2784">
                  <c:v>0.75069338</c:v>
                </c:pt>
                <c:pt idx="2785">
                  <c:v>0.75096703</c:v>
                </c:pt>
                <c:pt idx="2786">
                  <c:v>0.75127983</c:v>
                </c:pt>
                <c:pt idx="2787">
                  <c:v>0.75065422</c:v>
                </c:pt>
                <c:pt idx="2788">
                  <c:v>0.75065422</c:v>
                </c:pt>
                <c:pt idx="2789">
                  <c:v>0.75053698</c:v>
                </c:pt>
                <c:pt idx="2790">
                  <c:v>0.75077158</c:v>
                </c:pt>
                <c:pt idx="2791">
                  <c:v>0.75049782</c:v>
                </c:pt>
                <c:pt idx="2792">
                  <c:v>0.75018507</c:v>
                </c:pt>
                <c:pt idx="2793">
                  <c:v>0.75127983</c:v>
                </c:pt>
                <c:pt idx="2794">
                  <c:v>0.75049782</c:v>
                </c:pt>
                <c:pt idx="2795">
                  <c:v>0.75088882</c:v>
                </c:pt>
                <c:pt idx="2796">
                  <c:v>0.75069338</c:v>
                </c:pt>
                <c:pt idx="2797">
                  <c:v>0.75077158</c:v>
                </c:pt>
                <c:pt idx="2798">
                  <c:v>0.75084978</c:v>
                </c:pt>
                <c:pt idx="2799">
                  <c:v>0.75053698</c:v>
                </c:pt>
                <c:pt idx="2800">
                  <c:v>0.75006777</c:v>
                </c:pt>
                <c:pt idx="2801">
                  <c:v>0.75053698</c:v>
                </c:pt>
                <c:pt idx="2802">
                  <c:v>0.75030237</c:v>
                </c:pt>
                <c:pt idx="2803">
                  <c:v>0.75057602</c:v>
                </c:pt>
                <c:pt idx="2804">
                  <c:v>0.75069338</c:v>
                </c:pt>
                <c:pt idx="2805">
                  <c:v>0.75069338</c:v>
                </c:pt>
                <c:pt idx="2806">
                  <c:v>0.75010687</c:v>
                </c:pt>
                <c:pt idx="2807">
                  <c:v>0.75014597</c:v>
                </c:pt>
                <c:pt idx="2808">
                  <c:v>0.74987227</c:v>
                </c:pt>
                <c:pt idx="2809">
                  <c:v>0.75038058</c:v>
                </c:pt>
                <c:pt idx="2810">
                  <c:v>0.74987227</c:v>
                </c:pt>
                <c:pt idx="2811">
                  <c:v>0.75041962</c:v>
                </c:pt>
                <c:pt idx="2812">
                  <c:v>0.75049782</c:v>
                </c:pt>
                <c:pt idx="2813">
                  <c:v>0.75022417</c:v>
                </c:pt>
                <c:pt idx="2814">
                  <c:v>0.75069338</c:v>
                </c:pt>
                <c:pt idx="2815">
                  <c:v>0.75041962</c:v>
                </c:pt>
                <c:pt idx="2816">
                  <c:v>0.75065422</c:v>
                </c:pt>
                <c:pt idx="2817">
                  <c:v>0.75069338</c:v>
                </c:pt>
                <c:pt idx="2818">
                  <c:v>0.75084978</c:v>
                </c:pt>
                <c:pt idx="2819">
                  <c:v>0.75022417</c:v>
                </c:pt>
                <c:pt idx="2820">
                  <c:v>0.75006777</c:v>
                </c:pt>
                <c:pt idx="2821">
                  <c:v>0.75022417</c:v>
                </c:pt>
                <c:pt idx="2822">
                  <c:v>0.75041962</c:v>
                </c:pt>
                <c:pt idx="2823">
                  <c:v>0.75038058</c:v>
                </c:pt>
                <c:pt idx="2824">
                  <c:v>0.74991137</c:v>
                </c:pt>
                <c:pt idx="2825">
                  <c:v>0.75006777</c:v>
                </c:pt>
                <c:pt idx="2826">
                  <c:v>0.75057602</c:v>
                </c:pt>
                <c:pt idx="2827">
                  <c:v>0.75018507</c:v>
                </c:pt>
                <c:pt idx="2828">
                  <c:v>0.75053698</c:v>
                </c:pt>
                <c:pt idx="2829">
                  <c:v>0.74987227</c:v>
                </c:pt>
                <c:pt idx="2830">
                  <c:v>0.75002867</c:v>
                </c:pt>
                <c:pt idx="2831">
                  <c:v>0.75034148</c:v>
                </c:pt>
                <c:pt idx="2832">
                  <c:v>0.75018507</c:v>
                </c:pt>
                <c:pt idx="2833">
                  <c:v>0.75045878</c:v>
                </c:pt>
                <c:pt idx="2834">
                  <c:v>0.75010687</c:v>
                </c:pt>
                <c:pt idx="2835">
                  <c:v>0.74979407</c:v>
                </c:pt>
                <c:pt idx="2836">
                  <c:v>0.75014597</c:v>
                </c:pt>
                <c:pt idx="2837">
                  <c:v>0.75041962</c:v>
                </c:pt>
                <c:pt idx="2838">
                  <c:v>0.74971586</c:v>
                </c:pt>
                <c:pt idx="2839">
                  <c:v>0.75002867</c:v>
                </c:pt>
                <c:pt idx="2840">
                  <c:v>0.75010687</c:v>
                </c:pt>
                <c:pt idx="2841">
                  <c:v>0.75045878</c:v>
                </c:pt>
                <c:pt idx="2842">
                  <c:v>0.75041962</c:v>
                </c:pt>
                <c:pt idx="2843">
                  <c:v>0.75038058</c:v>
                </c:pt>
                <c:pt idx="2844">
                  <c:v>0.75002867</c:v>
                </c:pt>
                <c:pt idx="2845">
                  <c:v>0.75041962</c:v>
                </c:pt>
                <c:pt idx="2846">
                  <c:v>0.75038058</c:v>
                </c:pt>
                <c:pt idx="2847">
                  <c:v>0.75045878</c:v>
                </c:pt>
                <c:pt idx="2848">
                  <c:v>0.75002867</c:v>
                </c:pt>
                <c:pt idx="2849">
                  <c:v>0.75018507</c:v>
                </c:pt>
                <c:pt idx="2850">
                  <c:v>0.75053698</c:v>
                </c:pt>
                <c:pt idx="2851">
                  <c:v>0.75022417</c:v>
                </c:pt>
                <c:pt idx="2852">
                  <c:v>0.74991137</c:v>
                </c:pt>
                <c:pt idx="2853">
                  <c:v>0.75041962</c:v>
                </c:pt>
                <c:pt idx="2854">
                  <c:v>0.75045878</c:v>
                </c:pt>
                <c:pt idx="2855">
                  <c:v>0.74967676</c:v>
                </c:pt>
                <c:pt idx="2856">
                  <c:v>0.75061518</c:v>
                </c:pt>
                <c:pt idx="2857">
                  <c:v>0.75002867</c:v>
                </c:pt>
                <c:pt idx="2858">
                  <c:v>0.75034148</c:v>
                </c:pt>
                <c:pt idx="2859">
                  <c:v>0.75045878</c:v>
                </c:pt>
                <c:pt idx="2860">
                  <c:v>0.75018507</c:v>
                </c:pt>
                <c:pt idx="2861">
                  <c:v>0.75002867</c:v>
                </c:pt>
                <c:pt idx="2862">
                  <c:v>0.75026327</c:v>
                </c:pt>
                <c:pt idx="2863">
                  <c:v>0.75049782</c:v>
                </c:pt>
                <c:pt idx="2864">
                  <c:v>0.74979407</c:v>
                </c:pt>
                <c:pt idx="2865">
                  <c:v>0.75053698</c:v>
                </c:pt>
                <c:pt idx="2866">
                  <c:v>0.75006777</c:v>
                </c:pt>
                <c:pt idx="2867">
                  <c:v>0.74991137</c:v>
                </c:pt>
                <c:pt idx="2868">
                  <c:v>0.75030237</c:v>
                </c:pt>
                <c:pt idx="2869">
                  <c:v>0.75006777</c:v>
                </c:pt>
                <c:pt idx="2870">
                  <c:v>0.75045878</c:v>
                </c:pt>
                <c:pt idx="2871">
                  <c:v>0.75014597</c:v>
                </c:pt>
                <c:pt idx="2872">
                  <c:v>0.75030237</c:v>
                </c:pt>
                <c:pt idx="2873">
                  <c:v>0.75073242</c:v>
                </c:pt>
                <c:pt idx="2874">
                  <c:v>0.75034148</c:v>
                </c:pt>
                <c:pt idx="2875">
                  <c:v>0.74983317</c:v>
                </c:pt>
                <c:pt idx="2876">
                  <c:v>0.75034148</c:v>
                </c:pt>
                <c:pt idx="2877">
                  <c:v>0.75030237</c:v>
                </c:pt>
                <c:pt idx="2878">
                  <c:v>0.75002867</c:v>
                </c:pt>
                <c:pt idx="2879">
                  <c:v>0.75034148</c:v>
                </c:pt>
                <c:pt idx="2880">
                  <c:v>0.75069338</c:v>
                </c:pt>
                <c:pt idx="2881">
                  <c:v>0.75077158</c:v>
                </c:pt>
                <c:pt idx="2882">
                  <c:v>0.75034148</c:v>
                </c:pt>
                <c:pt idx="2883">
                  <c:v>0.75030237</c:v>
                </c:pt>
                <c:pt idx="2884">
                  <c:v>0.75104523</c:v>
                </c:pt>
                <c:pt idx="2885">
                  <c:v>0.75045878</c:v>
                </c:pt>
                <c:pt idx="2886">
                  <c:v>0.75045878</c:v>
                </c:pt>
                <c:pt idx="2887">
                  <c:v>0.74995047</c:v>
                </c:pt>
                <c:pt idx="2888">
                  <c:v>0.75081062</c:v>
                </c:pt>
                <c:pt idx="2889">
                  <c:v>0.75002867</c:v>
                </c:pt>
                <c:pt idx="2890">
                  <c:v>0.75006777</c:v>
                </c:pt>
                <c:pt idx="2891">
                  <c:v>0.75045878</c:v>
                </c:pt>
                <c:pt idx="2892">
                  <c:v>0.75010687</c:v>
                </c:pt>
                <c:pt idx="2893">
                  <c:v>0.75049782</c:v>
                </c:pt>
                <c:pt idx="2894">
                  <c:v>0.75014597</c:v>
                </c:pt>
                <c:pt idx="2895">
                  <c:v>0.75045878</c:v>
                </c:pt>
                <c:pt idx="2896">
                  <c:v>0.75006777</c:v>
                </c:pt>
                <c:pt idx="2897">
                  <c:v>0.75038058</c:v>
                </c:pt>
                <c:pt idx="2898">
                  <c:v>0.75049782</c:v>
                </c:pt>
                <c:pt idx="2899">
                  <c:v>0.75069338</c:v>
                </c:pt>
                <c:pt idx="2900">
                  <c:v>0.75034148</c:v>
                </c:pt>
                <c:pt idx="2901">
                  <c:v>0.75030237</c:v>
                </c:pt>
                <c:pt idx="2902">
                  <c:v>0.75038058</c:v>
                </c:pt>
                <c:pt idx="2903">
                  <c:v>0.75026327</c:v>
                </c:pt>
                <c:pt idx="2904">
                  <c:v>0.75041962</c:v>
                </c:pt>
                <c:pt idx="2905">
                  <c:v>0.75073242</c:v>
                </c:pt>
                <c:pt idx="2906">
                  <c:v>0.75014597</c:v>
                </c:pt>
                <c:pt idx="2907">
                  <c:v>0.75002867</c:v>
                </c:pt>
                <c:pt idx="2908">
                  <c:v>0.75002867</c:v>
                </c:pt>
                <c:pt idx="2909">
                  <c:v>0.75026327</c:v>
                </c:pt>
                <c:pt idx="2910">
                  <c:v>0.74979407</c:v>
                </c:pt>
                <c:pt idx="2911">
                  <c:v>0.74979407</c:v>
                </c:pt>
                <c:pt idx="2912">
                  <c:v>0.75010687</c:v>
                </c:pt>
                <c:pt idx="2913">
                  <c:v>0.75006777</c:v>
                </c:pt>
                <c:pt idx="2914">
                  <c:v>0.75038058</c:v>
                </c:pt>
                <c:pt idx="2915">
                  <c:v>0.74991137</c:v>
                </c:pt>
                <c:pt idx="2916">
                  <c:v>0.75014597</c:v>
                </c:pt>
                <c:pt idx="2917">
                  <c:v>0.74998957</c:v>
                </c:pt>
                <c:pt idx="2918">
                  <c:v>0.74995047</c:v>
                </c:pt>
                <c:pt idx="2919">
                  <c:v>0.75045878</c:v>
                </c:pt>
                <c:pt idx="2920">
                  <c:v>0.74998957</c:v>
                </c:pt>
                <c:pt idx="2921">
                  <c:v>0.74967676</c:v>
                </c:pt>
                <c:pt idx="2922">
                  <c:v>0.74967676</c:v>
                </c:pt>
                <c:pt idx="2923">
                  <c:v>0.75038058</c:v>
                </c:pt>
                <c:pt idx="2924">
                  <c:v>0.75026327</c:v>
                </c:pt>
                <c:pt idx="2925">
                  <c:v>0.74967676</c:v>
                </c:pt>
                <c:pt idx="2926">
                  <c:v>0.74959856</c:v>
                </c:pt>
                <c:pt idx="2927">
                  <c:v>0.75018507</c:v>
                </c:pt>
                <c:pt idx="2928">
                  <c:v>0.74936396</c:v>
                </c:pt>
                <c:pt idx="2929">
                  <c:v>0.74998957</c:v>
                </c:pt>
                <c:pt idx="2930">
                  <c:v>0.74995047</c:v>
                </c:pt>
                <c:pt idx="2931">
                  <c:v>0.75014597</c:v>
                </c:pt>
                <c:pt idx="2932">
                  <c:v>0.74998957</c:v>
                </c:pt>
                <c:pt idx="2933">
                  <c:v>0.75018507</c:v>
                </c:pt>
                <c:pt idx="2934">
                  <c:v>0.75010687</c:v>
                </c:pt>
                <c:pt idx="2935">
                  <c:v>0.74987227</c:v>
                </c:pt>
                <c:pt idx="2936">
                  <c:v>0.75022417</c:v>
                </c:pt>
                <c:pt idx="2937">
                  <c:v>0.74971586</c:v>
                </c:pt>
                <c:pt idx="2938">
                  <c:v>0.74991137</c:v>
                </c:pt>
                <c:pt idx="2939">
                  <c:v>0.74971586</c:v>
                </c:pt>
                <c:pt idx="2940">
                  <c:v>0.75022417</c:v>
                </c:pt>
                <c:pt idx="2941">
                  <c:v>0.75018507</c:v>
                </c:pt>
                <c:pt idx="2942">
                  <c:v>0.75049782</c:v>
                </c:pt>
                <c:pt idx="2943">
                  <c:v>0.75010687</c:v>
                </c:pt>
                <c:pt idx="2944">
                  <c:v>0.74975497</c:v>
                </c:pt>
                <c:pt idx="2945">
                  <c:v>0.74955946</c:v>
                </c:pt>
                <c:pt idx="2946">
                  <c:v>0.74948126</c:v>
                </c:pt>
                <c:pt idx="2947">
                  <c:v>0.75010687</c:v>
                </c:pt>
                <c:pt idx="2948">
                  <c:v>0.74955946</c:v>
                </c:pt>
                <c:pt idx="2949">
                  <c:v>0.74944216</c:v>
                </c:pt>
                <c:pt idx="2950">
                  <c:v>0.74952036</c:v>
                </c:pt>
                <c:pt idx="2951">
                  <c:v>0.75014597</c:v>
                </c:pt>
                <c:pt idx="2952">
                  <c:v>0.74967676</c:v>
                </c:pt>
                <c:pt idx="2953">
                  <c:v>0.74983317</c:v>
                </c:pt>
                <c:pt idx="2954">
                  <c:v>0.74952036</c:v>
                </c:pt>
                <c:pt idx="2955">
                  <c:v>0.74987227</c:v>
                </c:pt>
                <c:pt idx="2956">
                  <c:v>0.74963766</c:v>
                </c:pt>
                <c:pt idx="2957">
                  <c:v>0.74998957</c:v>
                </c:pt>
                <c:pt idx="2958">
                  <c:v>0.74944216</c:v>
                </c:pt>
                <c:pt idx="2959">
                  <c:v>0.75022417</c:v>
                </c:pt>
                <c:pt idx="2960">
                  <c:v>0.75034148</c:v>
                </c:pt>
                <c:pt idx="2961">
                  <c:v>0.75014597</c:v>
                </c:pt>
                <c:pt idx="2962">
                  <c:v>0.75030237</c:v>
                </c:pt>
                <c:pt idx="2963">
                  <c:v>0.74991137</c:v>
                </c:pt>
                <c:pt idx="2964">
                  <c:v>0.74979407</c:v>
                </c:pt>
                <c:pt idx="2965">
                  <c:v>0.75014597</c:v>
                </c:pt>
                <c:pt idx="2966">
                  <c:v>0.75006777</c:v>
                </c:pt>
                <c:pt idx="2967">
                  <c:v>0.75002867</c:v>
                </c:pt>
                <c:pt idx="2968">
                  <c:v>0.74983317</c:v>
                </c:pt>
                <c:pt idx="2969">
                  <c:v>0.75049782</c:v>
                </c:pt>
                <c:pt idx="2970">
                  <c:v>0.75002867</c:v>
                </c:pt>
                <c:pt idx="2971">
                  <c:v>0.74983317</c:v>
                </c:pt>
                <c:pt idx="2972">
                  <c:v>0.74955946</c:v>
                </c:pt>
                <c:pt idx="2973">
                  <c:v>0.74971586</c:v>
                </c:pt>
                <c:pt idx="2974">
                  <c:v>0.75002867</c:v>
                </c:pt>
                <c:pt idx="2975">
                  <c:v>0.75030237</c:v>
                </c:pt>
                <c:pt idx="2976">
                  <c:v>0.75053698</c:v>
                </c:pt>
                <c:pt idx="2977">
                  <c:v>0.75084978</c:v>
                </c:pt>
                <c:pt idx="2978">
                  <c:v>0.75038058</c:v>
                </c:pt>
                <c:pt idx="2979">
                  <c:v>0.75081062</c:v>
                </c:pt>
                <c:pt idx="2980">
                  <c:v>0.75018507</c:v>
                </c:pt>
                <c:pt idx="2981">
                  <c:v>0.75006777</c:v>
                </c:pt>
                <c:pt idx="2982">
                  <c:v>0.74932486</c:v>
                </c:pt>
                <c:pt idx="2983">
                  <c:v>0.74955946</c:v>
                </c:pt>
                <c:pt idx="2984">
                  <c:v>0.74905115</c:v>
                </c:pt>
                <c:pt idx="2985">
                  <c:v>0.74959856</c:v>
                </c:pt>
                <c:pt idx="2986">
                  <c:v>0.74924666</c:v>
                </c:pt>
                <c:pt idx="2987">
                  <c:v>0.74944216</c:v>
                </c:pt>
                <c:pt idx="2988">
                  <c:v>0.74897295</c:v>
                </c:pt>
                <c:pt idx="2989">
                  <c:v>0.74940306</c:v>
                </c:pt>
                <c:pt idx="2990">
                  <c:v>0.74916846</c:v>
                </c:pt>
                <c:pt idx="2991">
                  <c:v>0.74909025</c:v>
                </c:pt>
                <c:pt idx="2992">
                  <c:v>0.74905115</c:v>
                </c:pt>
                <c:pt idx="2993">
                  <c:v>0.7484256</c:v>
                </c:pt>
                <c:pt idx="2994">
                  <c:v>0.7479564</c:v>
                </c:pt>
                <c:pt idx="2995">
                  <c:v>0.7482692</c:v>
                </c:pt>
                <c:pt idx="2996">
                  <c:v>0.7480346</c:v>
                </c:pt>
                <c:pt idx="2997">
                  <c:v>0.74823004</c:v>
                </c:pt>
                <c:pt idx="2998">
                  <c:v>0.7483474</c:v>
                </c:pt>
                <c:pt idx="2999">
                  <c:v>0.74846464</c:v>
                </c:pt>
                <c:pt idx="3000">
                  <c:v>0.7483474</c:v>
                </c:pt>
                <c:pt idx="3001">
                  <c:v>0.74881655</c:v>
                </c:pt>
                <c:pt idx="3002">
                  <c:v>0.74858201</c:v>
                </c:pt>
                <c:pt idx="3003">
                  <c:v>0.74866015</c:v>
                </c:pt>
                <c:pt idx="3004">
                  <c:v>0.7485038</c:v>
                </c:pt>
                <c:pt idx="3005">
                  <c:v>0.7481128</c:v>
                </c:pt>
                <c:pt idx="3006">
                  <c:v>0.74697882</c:v>
                </c:pt>
                <c:pt idx="3007">
                  <c:v>0.74615777</c:v>
                </c:pt>
                <c:pt idx="3008">
                  <c:v>0.74549305</c:v>
                </c:pt>
                <c:pt idx="3009">
                  <c:v>0.74521935</c:v>
                </c:pt>
                <c:pt idx="3010">
                  <c:v>0.74443734</c:v>
                </c:pt>
                <c:pt idx="3011">
                  <c:v>0.74342072</c:v>
                </c:pt>
                <c:pt idx="3012">
                  <c:v>0.74252146</c:v>
                </c:pt>
                <c:pt idx="3013">
                  <c:v>0.74173945</c:v>
                </c:pt>
                <c:pt idx="3014">
                  <c:v>0.74173945</c:v>
                </c:pt>
                <c:pt idx="3015">
                  <c:v>0.74072284</c:v>
                </c:pt>
                <c:pt idx="3016">
                  <c:v>0.73931527</c:v>
                </c:pt>
                <c:pt idx="3017">
                  <c:v>0.73853326</c:v>
                </c:pt>
                <c:pt idx="3018">
                  <c:v>0.73759484</c:v>
                </c:pt>
                <c:pt idx="3019">
                  <c:v>0.73634368</c:v>
                </c:pt>
                <c:pt idx="3020">
                  <c:v>0.73524886</c:v>
                </c:pt>
                <c:pt idx="3021">
                  <c:v>0.73345023</c:v>
                </c:pt>
                <c:pt idx="3022">
                  <c:v>0.73176891</c:v>
                </c:pt>
                <c:pt idx="3023">
                  <c:v>0.7313779</c:v>
                </c:pt>
                <c:pt idx="3024">
                  <c:v>0.7316125</c:v>
                </c:pt>
                <c:pt idx="3025">
                  <c:v>0.73133886</c:v>
                </c:pt>
                <c:pt idx="3026">
                  <c:v>0.73079145</c:v>
                </c:pt>
                <c:pt idx="3027">
                  <c:v>0.73024404</c:v>
                </c:pt>
                <c:pt idx="3028">
                  <c:v>0.72981393</c:v>
                </c:pt>
                <c:pt idx="3029">
                  <c:v>0.72969663</c:v>
                </c:pt>
                <c:pt idx="3030">
                  <c:v>0.72895372</c:v>
                </c:pt>
                <c:pt idx="3031">
                  <c:v>0.72844547</c:v>
                </c:pt>
                <c:pt idx="3032">
                  <c:v>0.72719425</c:v>
                </c:pt>
                <c:pt idx="3033">
                  <c:v>0.72692055</c:v>
                </c:pt>
                <c:pt idx="3034">
                  <c:v>0.72649044</c:v>
                </c:pt>
                <c:pt idx="3035">
                  <c:v>0.72594303</c:v>
                </c:pt>
                <c:pt idx="3036">
                  <c:v>0.72453541</c:v>
                </c:pt>
                <c:pt idx="3037">
                  <c:v>0.723988</c:v>
                </c:pt>
                <c:pt idx="3038">
                  <c:v>0.72316694</c:v>
                </c:pt>
                <c:pt idx="3039">
                  <c:v>0.72285414</c:v>
                </c:pt>
                <c:pt idx="3040">
                  <c:v>0.72226763</c:v>
                </c:pt>
                <c:pt idx="3041">
                  <c:v>0.72121191</c:v>
                </c:pt>
                <c:pt idx="3042">
                  <c:v>0.720469</c:v>
                </c:pt>
                <c:pt idx="3043">
                  <c:v>0.71984339</c:v>
                </c:pt>
                <c:pt idx="3044">
                  <c:v>0.71874863</c:v>
                </c:pt>
                <c:pt idx="3045">
                  <c:v>0.71831852</c:v>
                </c:pt>
                <c:pt idx="3046">
                  <c:v>0.7172237</c:v>
                </c:pt>
                <c:pt idx="3047">
                  <c:v>0.71581614</c:v>
                </c:pt>
                <c:pt idx="3048">
                  <c:v>0.71468222</c:v>
                </c:pt>
                <c:pt idx="3049">
                  <c:v>0.71390021</c:v>
                </c:pt>
                <c:pt idx="3050">
                  <c:v>0.71362656</c:v>
                </c:pt>
                <c:pt idx="3051">
                  <c:v>0.71253175</c:v>
                </c:pt>
                <c:pt idx="3052">
                  <c:v>0.71124142</c:v>
                </c:pt>
                <c:pt idx="3053">
                  <c:v>0.7099902</c:v>
                </c:pt>
                <c:pt idx="3054">
                  <c:v>0.709912</c:v>
                </c:pt>
                <c:pt idx="3055">
                  <c:v>0.70881718</c:v>
                </c:pt>
                <c:pt idx="3056">
                  <c:v>0.70729232</c:v>
                </c:pt>
                <c:pt idx="3057">
                  <c:v>0.70635396</c:v>
                </c:pt>
                <c:pt idx="3058">
                  <c:v>0.70525914</c:v>
                </c:pt>
                <c:pt idx="3059">
                  <c:v>0.70506358</c:v>
                </c:pt>
                <c:pt idx="3060">
                  <c:v>0.70432073</c:v>
                </c:pt>
                <c:pt idx="3061">
                  <c:v>0.70291311</c:v>
                </c:pt>
                <c:pt idx="3062">
                  <c:v>0.70193559</c:v>
                </c:pt>
                <c:pt idx="3063">
                  <c:v>0.70111448</c:v>
                </c:pt>
                <c:pt idx="3064">
                  <c:v>0.70041066</c:v>
                </c:pt>
                <c:pt idx="3065">
                  <c:v>0.69962871</c:v>
                </c:pt>
                <c:pt idx="3066">
                  <c:v>0.69826019</c:v>
                </c:pt>
                <c:pt idx="3067">
                  <c:v>0.69712627</c:v>
                </c:pt>
                <c:pt idx="3068">
                  <c:v>0.69618785</c:v>
                </c:pt>
                <c:pt idx="3069">
                  <c:v>0.6956014</c:v>
                </c:pt>
                <c:pt idx="3070">
                  <c:v>0.69470209</c:v>
                </c:pt>
                <c:pt idx="3071">
                  <c:v>0.69333363</c:v>
                </c:pt>
                <c:pt idx="3072">
                  <c:v>0.69247341</c:v>
                </c:pt>
                <c:pt idx="3073">
                  <c:v>0.69122219</c:v>
                </c:pt>
                <c:pt idx="3074">
                  <c:v>0.69051844</c:v>
                </c:pt>
                <c:pt idx="3075">
                  <c:v>0.68934542</c:v>
                </c:pt>
                <c:pt idx="3076">
                  <c:v>0.6882115</c:v>
                </c:pt>
                <c:pt idx="3077">
                  <c:v>0.68727309</c:v>
                </c:pt>
                <c:pt idx="3078">
                  <c:v>0.68582642</c:v>
                </c:pt>
                <c:pt idx="3079">
                  <c:v>0.68555272</c:v>
                </c:pt>
                <c:pt idx="3080">
                  <c:v>0.6848489</c:v>
                </c:pt>
                <c:pt idx="3081">
                  <c:v>0.68355858</c:v>
                </c:pt>
                <c:pt idx="3082">
                  <c:v>0.68175995</c:v>
                </c:pt>
                <c:pt idx="3083">
                  <c:v>0.68140811</c:v>
                </c:pt>
                <c:pt idx="3084">
                  <c:v>0.68046969</c:v>
                </c:pt>
                <c:pt idx="3085">
                  <c:v>0.67953128</c:v>
                </c:pt>
                <c:pt idx="3086">
                  <c:v>0.67859292</c:v>
                </c:pt>
                <c:pt idx="3087">
                  <c:v>0.67730254</c:v>
                </c:pt>
                <c:pt idx="3088">
                  <c:v>0.67605138</c:v>
                </c:pt>
                <c:pt idx="3089">
                  <c:v>0.67546487</c:v>
                </c:pt>
                <c:pt idx="3090">
                  <c:v>0.67452651</c:v>
                </c:pt>
                <c:pt idx="3091">
                  <c:v>0.67319709</c:v>
                </c:pt>
                <c:pt idx="3092">
                  <c:v>0.67214137</c:v>
                </c:pt>
                <c:pt idx="3093">
                  <c:v>0.67108572</c:v>
                </c:pt>
                <c:pt idx="3094">
                  <c:v>0.6703037</c:v>
                </c:pt>
                <c:pt idx="3095">
                  <c:v>0.6699518</c:v>
                </c:pt>
                <c:pt idx="3096">
                  <c:v>0.66811413</c:v>
                </c:pt>
                <c:pt idx="3097">
                  <c:v>0.66698015</c:v>
                </c:pt>
                <c:pt idx="3098">
                  <c:v>0.66611999</c:v>
                </c:pt>
                <c:pt idx="3099">
                  <c:v>0.66522068</c:v>
                </c:pt>
                <c:pt idx="3100">
                  <c:v>0.66486877</c:v>
                </c:pt>
                <c:pt idx="3101">
                  <c:v>0.66318744</c:v>
                </c:pt>
                <c:pt idx="3102">
                  <c:v>0.66154522</c:v>
                </c:pt>
                <c:pt idx="3103">
                  <c:v>0.66048956</c:v>
                </c:pt>
                <c:pt idx="3104">
                  <c:v>0.66009855</c:v>
                </c:pt>
                <c:pt idx="3105">
                  <c:v>0.65970755</c:v>
                </c:pt>
                <c:pt idx="3106">
                  <c:v>0.65841722</c:v>
                </c:pt>
                <c:pt idx="3107">
                  <c:v>0.65708786</c:v>
                </c:pt>
                <c:pt idx="3108">
                  <c:v>0.65638405</c:v>
                </c:pt>
                <c:pt idx="3109">
                  <c:v>0.6556412</c:v>
                </c:pt>
                <c:pt idx="3110">
                  <c:v>0.65517199</c:v>
                </c:pt>
                <c:pt idx="3111">
                  <c:v>0.65376437</c:v>
                </c:pt>
                <c:pt idx="3112">
                  <c:v>0.65251315</c:v>
                </c:pt>
                <c:pt idx="3113">
                  <c:v>0.65153563</c:v>
                </c:pt>
                <c:pt idx="3114">
                  <c:v>0.65083182</c:v>
                </c:pt>
                <c:pt idx="3115">
                  <c:v>0.65036267</c:v>
                </c:pt>
                <c:pt idx="3116">
                  <c:v>0.64942425</c:v>
                </c:pt>
                <c:pt idx="3117">
                  <c:v>0.64789939</c:v>
                </c:pt>
                <c:pt idx="3118">
                  <c:v>0.64715648</c:v>
                </c:pt>
                <c:pt idx="3119">
                  <c:v>0.64629626</c:v>
                </c:pt>
                <c:pt idx="3120">
                  <c:v>0.64547521</c:v>
                </c:pt>
                <c:pt idx="3121">
                  <c:v>0.64422399</c:v>
                </c:pt>
                <c:pt idx="3122">
                  <c:v>0.64277726</c:v>
                </c:pt>
                <c:pt idx="3123">
                  <c:v>0.64187795</c:v>
                </c:pt>
                <c:pt idx="3124">
                  <c:v>0.64160424</c:v>
                </c:pt>
                <c:pt idx="3125">
                  <c:v>0.64050943</c:v>
                </c:pt>
                <c:pt idx="3126">
                  <c:v>0.63949287</c:v>
                </c:pt>
                <c:pt idx="3127">
                  <c:v>0.63796794</c:v>
                </c:pt>
                <c:pt idx="3128">
                  <c:v>0.63710773</c:v>
                </c:pt>
                <c:pt idx="3129">
                  <c:v>0.63667768</c:v>
                </c:pt>
                <c:pt idx="3130">
                  <c:v>0.63585651</c:v>
                </c:pt>
                <c:pt idx="3131">
                  <c:v>0.63429254</c:v>
                </c:pt>
                <c:pt idx="3132">
                  <c:v>0.63354963</c:v>
                </c:pt>
                <c:pt idx="3133">
                  <c:v>0.63198566</c:v>
                </c:pt>
                <c:pt idx="3134">
                  <c:v>0.63112545</c:v>
                </c:pt>
                <c:pt idx="3135">
                  <c:v>0.63077354</c:v>
                </c:pt>
                <c:pt idx="3136">
                  <c:v>0.62956148</c:v>
                </c:pt>
                <c:pt idx="3137">
                  <c:v>0.62831026</c:v>
                </c:pt>
                <c:pt idx="3138">
                  <c:v>0.62721545</c:v>
                </c:pt>
                <c:pt idx="3139">
                  <c:v>0.62643343</c:v>
                </c:pt>
                <c:pt idx="3140">
                  <c:v>0.62506491</c:v>
                </c:pt>
                <c:pt idx="3141">
                  <c:v>0.62455666</c:v>
                </c:pt>
                <c:pt idx="3142">
                  <c:v>0.62299263</c:v>
                </c:pt>
                <c:pt idx="3143">
                  <c:v>0.62193692</c:v>
                </c:pt>
                <c:pt idx="3144">
                  <c:v>0.6211549</c:v>
                </c:pt>
                <c:pt idx="3145">
                  <c:v>0.62037295</c:v>
                </c:pt>
                <c:pt idx="3146">
                  <c:v>0.61955178</c:v>
                </c:pt>
                <c:pt idx="3147">
                  <c:v>0.61837882</c:v>
                </c:pt>
                <c:pt idx="3148">
                  <c:v>0.61783141</c:v>
                </c:pt>
                <c:pt idx="3149">
                  <c:v>0.61697119</c:v>
                </c:pt>
                <c:pt idx="3150">
                  <c:v>0.61622834</c:v>
                </c:pt>
                <c:pt idx="3151">
                  <c:v>0.61548543</c:v>
                </c:pt>
                <c:pt idx="3152">
                  <c:v>0.61419511</c:v>
                </c:pt>
                <c:pt idx="3153">
                  <c:v>0.61302215</c:v>
                </c:pt>
                <c:pt idx="3154">
                  <c:v>0.61255294</c:v>
                </c:pt>
                <c:pt idx="3155">
                  <c:v>0.61137992</c:v>
                </c:pt>
                <c:pt idx="3156">
                  <c:v>0.61091071</c:v>
                </c:pt>
                <c:pt idx="3157">
                  <c:v>0.6099332</c:v>
                </c:pt>
                <c:pt idx="3158">
                  <c:v>0.60836923</c:v>
                </c:pt>
                <c:pt idx="3159">
                  <c:v>0.60754812</c:v>
                </c:pt>
                <c:pt idx="3160">
                  <c:v>0.60707891</c:v>
                </c:pt>
                <c:pt idx="3161">
                  <c:v>0.60602319</c:v>
                </c:pt>
                <c:pt idx="3162">
                  <c:v>0.60449833</c:v>
                </c:pt>
                <c:pt idx="3163">
                  <c:v>0.60344261</c:v>
                </c:pt>
                <c:pt idx="3164">
                  <c:v>0.6029343</c:v>
                </c:pt>
                <c:pt idx="3165">
                  <c:v>0.60219139</c:v>
                </c:pt>
                <c:pt idx="3166">
                  <c:v>0.60097927</c:v>
                </c:pt>
                <c:pt idx="3167">
                  <c:v>0.60000181</c:v>
                </c:pt>
                <c:pt idx="3168">
                  <c:v>0.59863329</c:v>
                </c:pt>
                <c:pt idx="3169">
                  <c:v>0.59792948</c:v>
                </c:pt>
                <c:pt idx="3170">
                  <c:v>0.59765583</c:v>
                </c:pt>
                <c:pt idx="3171">
                  <c:v>0.59656101</c:v>
                </c:pt>
                <c:pt idx="3172">
                  <c:v>0.5955053</c:v>
                </c:pt>
                <c:pt idx="3173">
                  <c:v>0.59386307</c:v>
                </c:pt>
                <c:pt idx="3174">
                  <c:v>0.59323746</c:v>
                </c:pt>
                <c:pt idx="3175">
                  <c:v>0.5921427</c:v>
                </c:pt>
                <c:pt idx="3176">
                  <c:v>0.59128249</c:v>
                </c:pt>
                <c:pt idx="3177">
                  <c:v>0.59010947</c:v>
                </c:pt>
                <c:pt idx="3178">
                  <c:v>0.58909291</c:v>
                </c:pt>
                <c:pt idx="3179">
                  <c:v>0.5886628</c:v>
                </c:pt>
                <c:pt idx="3180">
                  <c:v>0.58756804</c:v>
                </c:pt>
                <c:pt idx="3181">
                  <c:v>0.58666867</c:v>
                </c:pt>
                <c:pt idx="3182">
                  <c:v>0.58549571</c:v>
                </c:pt>
                <c:pt idx="3183">
                  <c:v>0.5847528</c:v>
                </c:pt>
                <c:pt idx="3184">
                  <c:v>0.58373618</c:v>
                </c:pt>
                <c:pt idx="3185">
                  <c:v>0.58295417</c:v>
                </c:pt>
                <c:pt idx="3186">
                  <c:v>0.58189851</c:v>
                </c:pt>
                <c:pt idx="3187">
                  <c:v>0.58064729</c:v>
                </c:pt>
                <c:pt idx="3188">
                  <c:v>0.57955247</c:v>
                </c:pt>
                <c:pt idx="3189">
                  <c:v>0.57865316</c:v>
                </c:pt>
                <c:pt idx="3190">
                  <c:v>0.57837951</c:v>
                </c:pt>
                <c:pt idx="3191">
                  <c:v>0.57697189</c:v>
                </c:pt>
                <c:pt idx="3192">
                  <c:v>0.57607257</c:v>
                </c:pt>
                <c:pt idx="3193">
                  <c:v>0.57509512</c:v>
                </c:pt>
                <c:pt idx="3194">
                  <c:v>0.5739221</c:v>
                </c:pt>
                <c:pt idx="3195">
                  <c:v>0.57345289</c:v>
                </c:pt>
                <c:pt idx="3196">
                  <c:v>0.57173252</c:v>
                </c:pt>
                <c:pt idx="3197">
                  <c:v>0.5705595</c:v>
                </c:pt>
                <c:pt idx="3198">
                  <c:v>0.56962109</c:v>
                </c:pt>
                <c:pt idx="3199">
                  <c:v>0.56868267</c:v>
                </c:pt>
                <c:pt idx="3200">
                  <c:v>0.56790072</c:v>
                </c:pt>
                <c:pt idx="3201">
                  <c:v>0.5671187</c:v>
                </c:pt>
                <c:pt idx="3202">
                  <c:v>0.56590658</c:v>
                </c:pt>
                <c:pt idx="3203">
                  <c:v>0.56492913</c:v>
                </c:pt>
                <c:pt idx="3204">
                  <c:v>0.56414711</c:v>
                </c:pt>
                <c:pt idx="3205">
                  <c:v>0.5632478</c:v>
                </c:pt>
                <c:pt idx="3206">
                  <c:v>0.56207478</c:v>
                </c:pt>
                <c:pt idx="3207">
                  <c:v>0.56082356</c:v>
                </c:pt>
                <c:pt idx="3208">
                  <c:v>0.5596506</c:v>
                </c:pt>
                <c:pt idx="3209">
                  <c:v>0.55918139</c:v>
                </c:pt>
                <c:pt idx="3210">
                  <c:v>0.55851662</c:v>
                </c:pt>
                <c:pt idx="3211">
                  <c:v>0.55718726</c:v>
                </c:pt>
                <c:pt idx="3212">
                  <c:v>0.5559752</c:v>
                </c:pt>
                <c:pt idx="3213">
                  <c:v>0.55491942</c:v>
                </c:pt>
                <c:pt idx="3214">
                  <c:v>0.55476302</c:v>
                </c:pt>
                <c:pt idx="3215">
                  <c:v>0.55359006</c:v>
                </c:pt>
                <c:pt idx="3216">
                  <c:v>0.55265164</c:v>
                </c:pt>
                <c:pt idx="3217">
                  <c:v>0.55147862</c:v>
                </c:pt>
                <c:pt idx="3218">
                  <c:v>0.55026656</c:v>
                </c:pt>
                <c:pt idx="3219">
                  <c:v>0.54971915</c:v>
                </c:pt>
                <c:pt idx="3220">
                  <c:v>0.5486244</c:v>
                </c:pt>
                <c:pt idx="3221">
                  <c:v>0.54768598</c:v>
                </c:pt>
                <c:pt idx="3222">
                  <c:v>0.54651296</c:v>
                </c:pt>
                <c:pt idx="3223">
                  <c:v>0.54537904</c:v>
                </c:pt>
                <c:pt idx="3224">
                  <c:v>0.54416698</c:v>
                </c:pt>
                <c:pt idx="3225">
                  <c:v>0.54361957</c:v>
                </c:pt>
                <c:pt idx="3226">
                  <c:v>0.54303306</c:v>
                </c:pt>
                <c:pt idx="3227">
                  <c:v>0.54170364</c:v>
                </c:pt>
                <c:pt idx="3228">
                  <c:v>0.54088253</c:v>
                </c:pt>
                <c:pt idx="3229">
                  <c:v>0.54010051</c:v>
                </c:pt>
                <c:pt idx="3230">
                  <c:v>0.53904486</c:v>
                </c:pt>
                <c:pt idx="3231">
                  <c:v>0.53826284</c:v>
                </c:pt>
                <c:pt idx="3232">
                  <c:v>0.53673792</c:v>
                </c:pt>
                <c:pt idx="3233">
                  <c:v>0.53576046</c:v>
                </c:pt>
                <c:pt idx="3234">
                  <c:v>0.53466564</c:v>
                </c:pt>
                <c:pt idx="3235">
                  <c:v>0.53419644</c:v>
                </c:pt>
                <c:pt idx="3236">
                  <c:v>0.53345352</c:v>
                </c:pt>
                <c:pt idx="3237">
                  <c:v>0.53192866</c:v>
                </c:pt>
                <c:pt idx="3238">
                  <c:v>0.53110754</c:v>
                </c:pt>
                <c:pt idx="3239">
                  <c:v>0.52977812</c:v>
                </c:pt>
                <c:pt idx="3240">
                  <c:v>0.52958268</c:v>
                </c:pt>
                <c:pt idx="3241">
                  <c:v>0.52887887</c:v>
                </c:pt>
                <c:pt idx="3242">
                  <c:v>0.52711934</c:v>
                </c:pt>
                <c:pt idx="3243">
                  <c:v>0.52618092</c:v>
                </c:pt>
                <c:pt idx="3244">
                  <c:v>0.52543807</c:v>
                </c:pt>
                <c:pt idx="3245">
                  <c:v>0.52461696</c:v>
                </c:pt>
                <c:pt idx="3246">
                  <c:v>0.52363944</c:v>
                </c:pt>
                <c:pt idx="3247">
                  <c:v>0.52242732</c:v>
                </c:pt>
                <c:pt idx="3248">
                  <c:v>0.5213716</c:v>
                </c:pt>
                <c:pt idx="3249">
                  <c:v>0.52058959</c:v>
                </c:pt>
                <c:pt idx="3250">
                  <c:v>0.52031595</c:v>
                </c:pt>
                <c:pt idx="3251">
                  <c:v>0.51918203</c:v>
                </c:pt>
                <c:pt idx="3252">
                  <c:v>0.51765716</c:v>
                </c:pt>
                <c:pt idx="3253">
                  <c:v>0.51648414</c:v>
                </c:pt>
                <c:pt idx="3254">
                  <c:v>0.51578033</c:v>
                </c:pt>
                <c:pt idx="3255">
                  <c:v>0.51519382</c:v>
                </c:pt>
                <c:pt idx="3256">
                  <c:v>0.51382536</c:v>
                </c:pt>
                <c:pt idx="3257">
                  <c:v>0.51292598</c:v>
                </c:pt>
                <c:pt idx="3258">
                  <c:v>0.51175302</c:v>
                </c:pt>
                <c:pt idx="3259">
                  <c:v>0.51061916</c:v>
                </c:pt>
                <c:pt idx="3260">
                  <c:v>0.50995439</c:v>
                </c:pt>
                <c:pt idx="3261">
                  <c:v>0.50944614</c:v>
                </c:pt>
                <c:pt idx="3262">
                  <c:v>0.50784302</c:v>
                </c:pt>
                <c:pt idx="3263">
                  <c:v>0.50678736</c:v>
                </c:pt>
                <c:pt idx="3264">
                  <c:v>0.50631815</c:v>
                </c:pt>
                <c:pt idx="3265">
                  <c:v>0.50537974</c:v>
                </c:pt>
                <c:pt idx="3266">
                  <c:v>0.50448042</c:v>
                </c:pt>
                <c:pt idx="3267">
                  <c:v>0.503151</c:v>
                </c:pt>
                <c:pt idx="3268">
                  <c:v>0.50244719</c:v>
                </c:pt>
                <c:pt idx="3269">
                  <c:v>0.50127423</c:v>
                </c:pt>
                <c:pt idx="3270">
                  <c:v>0.50096142</c:v>
                </c:pt>
                <c:pt idx="3271">
                  <c:v>0.49967113</c:v>
                </c:pt>
                <c:pt idx="3272">
                  <c:v>0.49818531</c:v>
                </c:pt>
                <c:pt idx="3273">
                  <c:v>0.49767703</c:v>
                </c:pt>
                <c:pt idx="3274">
                  <c:v>0.49662134</c:v>
                </c:pt>
                <c:pt idx="3275">
                  <c:v>0.4961912</c:v>
                </c:pt>
                <c:pt idx="3276">
                  <c:v>0.49470544</c:v>
                </c:pt>
                <c:pt idx="3277">
                  <c:v>0.49368882</c:v>
                </c:pt>
                <c:pt idx="3278">
                  <c:v>0.4925549</c:v>
                </c:pt>
                <c:pt idx="3279">
                  <c:v>0.49161649</c:v>
                </c:pt>
                <c:pt idx="3280">
                  <c:v>0.49095181</c:v>
                </c:pt>
                <c:pt idx="3281">
                  <c:v>0.48989612</c:v>
                </c:pt>
                <c:pt idx="3282">
                  <c:v>0.4888795</c:v>
                </c:pt>
                <c:pt idx="3283">
                  <c:v>0.48735461</c:v>
                </c:pt>
                <c:pt idx="3284">
                  <c:v>0.48676807</c:v>
                </c:pt>
                <c:pt idx="3285">
                  <c:v>0.48622072</c:v>
                </c:pt>
                <c:pt idx="3286">
                  <c:v>0.48539957</c:v>
                </c:pt>
                <c:pt idx="3287">
                  <c:v>0.48422661</c:v>
                </c:pt>
                <c:pt idx="3288">
                  <c:v>0.48321</c:v>
                </c:pt>
                <c:pt idx="3289">
                  <c:v>0.48219338</c:v>
                </c:pt>
                <c:pt idx="3290">
                  <c:v>0.4813723</c:v>
                </c:pt>
                <c:pt idx="3291">
                  <c:v>0.48039481</c:v>
                </c:pt>
                <c:pt idx="3292">
                  <c:v>0.47906539</c:v>
                </c:pt>
                <c:pt idx="3293">
                  <c:v>0.47797057</c:v>
                </c:pt>
                <c:pt idx="3294">
                  <c:v>0.47691488</c:v>
                </c:pt>
                <c:pt idx="3295">
                  <c:v>0.47628927</c:v>
                </c:pt>
                <c:pt idx="3296">
                  <c:v>0.47558552</c:v>
                </c:pt>
                <c:pt idx="3297">
                  <c:v>0.47445157</c:v>
                </c:pt>
                <c:pt idx="3298">
                  <c:v>0.47308308</c:v>
                </c:pt>
                <c:pt idx="3299">
                  <c:v>0.4723011</c:v>
                </c:pt>
                <c:pt idx="3300">
                  <c:v>0.47147998</c:v>
                </c:pt>
                <c:pt idx="3301">
                  <c:v>0.47050247</c:v>
                </c:pt>
                <c:pt idx="3302">
                  <c:v>0.46952498</c:v>
                </c:pt>
                <c:pt idx="3303">
                  <c:v>0.46823469</c:v>
                </c:pt>
                <c:pt idx="3304">
                  <c:v>0.46745268</c:v>
                </c:pt>
                <c:pt idx="3305">
                  <c:v>0.46655339</c:v>
                </c:pt>
                <c:pt idx="3306">
                  <c:v>0.46573225</c:v>
                </c:pt>
                <c:pt idx="3307">
                  <c:v>0.46475476</c:v>
                </c:pt>
                <c:pt idx="3308">
                  <c:v>0.46338627</c:v>
                </c:pt>
                <c:pt idx="3309">
                  <c:v>0.46229151</c:v>
                </c:pt>
                <c:pt idx="3310">
                  <c:v>0.46205691</c:v>
                </c:pt>
                <c:pt idx="3311">
                  <c:v>0.46107942</c:v>
                </c:pt>
                <c:pt idx="3312">
                  <c:v>0.45986727</c:v>
                </c:pt>
                <c:pt idx="3313">
                  <c:v>0.45861611</c:v>
                </c:pt>
                <c:pt idx="3314">
                  <c:v>0.45720848</c:v>
                </c:pt>
                <c:pt idx="3315">
                  <c:v>0.45689568</c:v>
                </c:pt>
                <c:pt idx="3316">
                  <c:v>0.45599636</c:v>
                </c:pt>
                <c:pt idx="3317">
                  <c:v>0.45474517</c:v>
                </c:pt>
                <c:pt idx="3318">
                  <c:v>0.45349398</c:v>
                </c:pt>
                <c:pt idx="3319">
                  <c:v>0.45275107</c:v>
                </c:pt>
                <c:pt idx="3320">
                  <c:v>0.45200816</c:v>
                </c:pt>
                <c:pt idx="3321">
                  <c:v>0.45114794</c:v>
                </c:pt>
                <c:pt idx="3322">
                  <c:v>0.44970125</c:v>
                </c:pt>
                <c:pt idx="3323">
                  <c:v>0.44817635</c:v>
                </c:pt>
                <c:pt idx="3324">
                  <c:v>0.44758984</c:v>
                </c:pt>
                <c:pt idx="3325">
                  <c:v>0.44676876</c:v>
                </c:pt>
                <c:pt idx="3326">
                  <c:v>0.44579124</c:v>
                </c:pt>
                <c:pt idx="3327">
                  <c:v>0.44481376</c:v>
                </c:pt>
                <c:pt idx="3328">
                  <c:v>0.44364077</c:v>
                </c:pt>
                <c:pt idx="3329">
                  <c:v>0.44289786</c:v>
                </c:pt>
                <c:pt idx="3330">
                  <c:v>0.44215494</c:v>
                </c:pt>
                <c:pt idx="3331">
                  <c:v>0.44149026</c:v>
                </c:pt>
                <c:pt idx="3332">
                  <c:v>0.44012177</c:v>
                </c:pt>
                <c:pt idx="3333">
                  <c:v>0.43930066</c:v>
                </c:pt>
                <c:pt idx="3334">
                  <c:v>0.43765846</c:v>
                </c:pt>
                <c:pt idx="3335">
                  <c:v>0.43722835</c:v>
                </c:pt>
                <c:pt idx="3336">
                  <c:v>0.43660277</c:v>
                </c:pt>
                <c:pt idx="3337">
                  <c:v>0.43566436</c:v>
                </c:pt>
                <c:pt idx="3338">
                  <c:v>0.43413946</c:v>
                </c:pt>
                <c:pt idx="3339">
                  <c:v>0.43339655</c:v>
                </c:pt>
                <c:pt idx="3340">
                  <c:v>0.43249726</c:v>
                </c:pt>
                <c:pt idx="3341">
                  <c:v>0.43120694</c:v>
                </c:pt>
                <c:pt idx="3342">
                  <c:v>0.43030763</c:v>
                </c:pt>
                <c:pt idx="3343">
                  <c:v>0.42913464</c:v>
                </c:pt>
                <c:pt idx="3344">
                  <c:v>0.42870453</c:v>
                </c:pt>
                <c:pt idx="3345">
                  <c:v>0.42784435</c:v>
                </c:pt>
                <c:pt idx="3346">
                  <c:v>0.42753154</c:v>
                </c:pt>
                <c:pt idx="3347">
                  <c:v>0.42600664</c:v>
                </c:pt>
                <c:pt idx="3348">
                  <c:v>0.42483363</c:v>
                </c:pt>
                <c:pt idx="3349">
                  <c:v>0.42397344</c:v>
                </c:pt>
                <c:pt idx="3350">
                  <c:v>0.42299592</c:v>
                </c:pt>
                <c:pt idx="3351">
                  <c:v>0.42217484</c:v>
                </c:pt>
                <c:pt idx="3352">
                  <c:v>0.42108002</c:v>
                </c:pt>
                <c:pt idx="3353">
                  <c:v>0.41998523</c:v>
                </c:pt>
                <c:pt idx="3354">
                  <c:v>0.41935962</c:v>
                </c:pt>
                <c:pt idx="3355">
                  <c:v>0.41814753</c:v>
                </c:pt>
                <c:pt idx="3356">
                  <c:v>0.41740465</c:v>
                </c:pt>
                <c:pt idx="3357">
                  <c:v>0.41634893</c:v>
                </c:pt>
                <c:pt idx="3358">
                  <c:v>0.41537145</c:v>
                </c:pt>
                <c:pt idx="3359">
                  <c:v>0.41435483</c:v>
                </c:pt>
                <c:pt idx="3360">
                  <c:v>0.41380745</c:v>
                </c:pt>
                <c:pt idx="3361">
                  <c:v>0.41271263</c:v>
                </c:pt>
                <c:pt idx="3362">
                  <c:v>0.41181332</c:v>
                </c:pt>
                <c:pt idx="3363">
                  <c:v>0.41036662</c:v>
                </c:pt>
                <c:pt idx="3364">
                  <c:v>0.40966281</c:v>
                </c:pt>
                <c:pt idx="3365">
                  <c:v>0.40868533</c:v>
                </c:pt>
                <c:pt idx="3366">
                  <c:v>0.40790331</c:v>
                </c:pt>
                <c:pt idx="3367">
                  <c:v>0.40676942</c:v>
                </c:pt>
                <c:pt idx="3368">
                  <c:v>0.4052836</c:v>
                </c:pt>
                <c:pt idx="3369">
                  <c:v>0.40454072</c:v>
                </c:pt>
                <c:pt idx="3370">
                  <c:v>0.40430611</c:v>
                </c:pt>
                <c:pt idx="3371">
                  <c:v>0.40317222</c:v>
                </c:pt>
                <c:pt idx="3372">
                  <c:v>0.40199921</c:v>
                </c:pt>
                <c:pt idx="3373">
                  <c:v>0.40082622</c:v>
                </c:pt>
                <c:pt idx="3374">
                  <c:v>0.39992693</c:v>
                </c:pt>
                <c:pt idx="3375">
                  <c:v>0.39902762</c:v>
                </c:pt>
                <c:pt idx="3376">
                  <c:v>0.3982847</c:v>
                </c:pt>
                <c:pt idx="3377">
                  <c:v>0.39715081</c:v>
                </c:pt>
                <c:pt idx="3378">
                  <c:v>0.39625153</c:v>
                </c:pt>
                <c:pt idx="3379">
                  <c:v>0.39449203</c:v>
                </c:pt>
                <c:pt idx="3380">
                  <c:v>0.39421833</c:v>
                </c:pt>
                <c:pt idx="3381">
                  <c:v>0.39300621</c:v>
                </c:pt>
                <c:pt idx="3382">
                  <c:v>0.39214602</c:v>
                </c:pt>
                <c:pt idx="3383">
                  <c:v>0.39136401</c:v>
                </c:pt>
                <c:pt idx="3384">
                  <c:v>0.39034739</c:v>
                </c:pt>
                <c:pt idx="3385">
                  <c:v>0.38952628</c:v>
                </c:pt>
                <c:pt idx="3386">
                  <c:v>0.38843149</c:v>
                </c:pt>
                <c:pt idx="3387">
                  <c:v>0.38780588</c:v>
                </c:pt>
                <c:pt idx="3388">
                  <c:v>0.38639829</c:v>
                </c:pt>
                <c:pt idx="3389">
                  <c:v>0.3855381</c:v>
                </c:pt>
                <c:pt idx="3390">
                  <c:v>0.38459969</c:v>
                </c:pt>
                <c:pt idx="3391">
                  <c:v>0.38424778</c:v>
                </c:pt>
                <c:pt idx="3392">
                  <c:v>0.38268378</c:v>
                </c:pt>
                <c:pt idx="3393">
                  <c:v>0.38135439</c:v>
                </c:pt>
                <c:pt idx="3394">
                  <c:v>0.3802987</c:v>
                </c:pt>
                <c:pt idx="3395">
                  <c:v>0.3799468</c:v>
                </c:pt>
                <c:pt idx="3396">
                  <c:v>0.37900838</c:v>
                </c:pt>
                <c:pt idx="3397">
                  <c:v>0.3780309</c:v>
                </c:pt>
                <c:pt idx="3398">
                  <c:v>0.37713161</c:v>
                </c:pt>
                <c:pt idx="3399">
                  <c:v>0.37591949</c:v>
                </c:pt>
                <c:pt idx="3400">
                  <c:v>0.37533301</c:v>
                </c:pt>
                <c:pt idx="3401">
                  <c:v>0.3745119</c:v>
                </c:pt>
                <c:pt idx="3402">
                  <c:v>0.3730652</c:v>
                </c:pt>
                <c:pt idx="3403">
                  <c:v>0.37181401</c:v>
                </c:pt>
                <c:pt idx="3404">
                  <c:v>0.37091467</c:v>
                </c:pt>
                <c:pt idx="3405">
                  <c:v>0.37060186</c:v>
                </c:pt>
                <c:pt idx="3406">
                  <c:v>0.36938977</c:v>
                </c:pt>
                <c:pt idx="3407">
                  <c:v>0.36798218</c:v>
                </c:pt>
                <c:pt idx="3408">
                  <c:v>0.36692646</c:v>
                </c:pt>
                <c:pt idx="3409">
                  <c:v>0.36583167</c:v>
                </c:pt>
                <c:pt idx="3410">
                  <c:v>0.36504966</c:v>
                </c:pt>
                <c:pt idx="3411">
                  <c:v>0.36450228</c:v>
                </c:pt>
                <c:pt idx="3412">
                  <c:v>0.36340746</c:v>
                </c:pt>
                <c:pt idx="3413">
                  <c:v>0.36250818</c:v>
                </c:pt>
                <c:pt idx="3414">
                  <c:v>0.36149159</c:v>
                </c:pt>
                <c:pt idx="3415">
                  <c:v>0.36012307</c:v>
                </c:pt>
                <c:pt idx="3416">
                  <c:v>0.35988846</c:v>
                </c:pt>
                <c:pt idx="3417">
                  <c:v>0.35879368</c:v>
                </c:pt>
                <c:pt idx="3418">
                  <c:v>0.35691687</c:v>
                </c:pt>
                <c:pt idx="3419">
                  <c:v>0.35633036</c:v>
                </c:pt>
                <c:pt idx="3420">
                  <c:v>0.35562658</c:v>
                </c:pt>
                <c:pt idx="3421">
                  <c:v>0.35468817</c:v>
                </c:pt>
                <c:pt idx="3422">
                  <c:v>0.35390618</c:v>
                </c:pt>
                <c:pt idx="3423">
                  <c:v>0.35249859</c:v>
                </c:pt>
                <c:pt idx="3424">
                  <c:v>0.35132557</c:v>
                </c:pt>
                <c:pt idx="3425">
                  <c:v>0.35058266</c:v>
                </c:pt>
                <c:pt idx="3426">
                  <c:v>0.35015255</c:v>
                </c:pt>
                <c:pt idx="3427">
                  <c:v>0.34897956</c:v>
                </c:pt>
                <c:pt idx="3428">
                  <c:v>0.34753284</c:v>
                </c:pt>
                <c:pt idx="3429">
                  <c:v>0.34612525</c:v>
                </c:pt>
                <c:pt idx="3430">
                  <c:v>0.34542146</c:v>
                </c:pt>
                <c:pt idx="3431">
                  <c:v>0.34487405</c:v>
                </c:pt>
                <c:pt idx="3432">
                  <c:v>0.34354466</c:v>
                </c:pt>
                <c:pt idx="3433">
                  <c:v>0.34233254</c:v>
                </c:pt>
                <c:pt idx="3434">
                  <c:v>0.34182426</c:v>
                </c:pt>
                <c:pt idx="3435">
                  <c:v>0.34119865</c:v>
                </c:pt>
                <c:pt idx="3436">
                  <c:v>0.34104225</c:v>
                </c:pt>
                <c:pt idx="3437">
                  <c:v>0.33940005</c:v>
                </c:pt>
                <c:pt idx="3438">
                  <c:v>0.33803156</c:v>
                </c:pt>
                <c:pt idx="3439">
                  <c:v>0.33709314</c:v>
                </c:pt>
                <c:pt idx="3440">
                  <c:v>0.33650666</c:v>
                </c:pt>
                <c:pt idx="3441">
                  <c:v>0.33529454</c:v>
                </c:pt>
                <c:pt idx="3442">
                  <c:v>0.33435616</c:v>
                </c:pt>
                <c:pt idx="3443">
                  <c:v>0.33298767</c:v>
                </c:pt>
                <c:pt idx="3444">
                  <c:v>0.33212745</c:v>
                </c:pt>
                <c:pt idx="3445">
                  <c:v>0.33158007</c:v>
                </c:pt>
                <c:pt idx="3446">
                  <c:v>0.33044615</c:v>
                </c:pt>
                <c:pt idx="3447">
                  <c:v>0.32989874</c:v>
                </c:pt>
                <c:pt idx="3448">
                  <c:v>0.32813925</c:v>
                </c:pt>
                <c:pt idx="3449">
                  <c:v>0.32731813</c:v>
                </c:pt>
                <c:pt idx="3450">
                  <c:v>0.32661432</c:v>
                </c:pt>
                <c:pt idx="3451">
                  <c:v>0.32583234</c:v>
                </c:pt>
                <c:pt idx="3452">
                  <c:v>0.32454205</c:v>
                </c:pt>
                <c:pt idx="3453">
                  <c:v>0.32321262</c:v>
                </c:pt>
                <c:pt idx="3454">
                  <c:v>0.32207873</c:v>
                </c:pt>
                <c:pt idx="3455">
                  <c:v>0.32125765</c:v>
                </c:pt>
                <c:pt idx="3456">
                  <c:v>0.32020193</c:v>
                </c:pt>
                <c:pt idx="3457">
                  <c:v>0.31910715</c:v>
                </c:pt>
                <c:pt idx="3458">
                  <c:v>0.31781682</c:v>
                </c:pt>
                <c:pt idx="3459">
                  <c:v>0.31738675</c:v>
                </c:pt>
                <c:pt idx="3460">
                  <c:v>0.31680024</c:v>
                </c:pt>
                <c:pt idx="3461">
                  <c:v>0.31621373</c:v>
                </c:pt>
                <c:pt idx="3462">
                  <c:v>0.31578365</c:v>
                </c:pt>
                <c:pt idx="3463">
                  <c:v>0.31418055</c:v>
                </c:pt>
                <c:pt idx="3464">
                  <c:v>0.31292933</c:v>
                </c:pt>
                <c:pt idx="3465">
                  <c:v>0.31214735</c:v>
                </c:pt>
                <c:pt idx="3466">
                  <c:v>0.31120893</c:v>
                </c:pt>
                <c:pt idx="3467">
                  <c:v>0.30999681</c:v>
                </c:pt>
                <c:pt idx="3468">
                  <c:v>0.30870652</c:v>
                </c:pt>
                <c:pt idx="3469">
                  <c:v>0.30710343</c:v>
                </c:pt>
                <c:pt idx="3470">
                  <c:v>0.30628231</c:v>
                </c:pt>
                <c:pt idx="3471">
                  <c:v>0.30608681</c:v>
                </c:pt>
                <c:pt idx="3472">
                  <c:v>0.30518752</c:v>
                </c:pt>
                <c:pt idx="3473">
                  <c:v>0.30417091</c:v>
                </c:pt>
                <c:pt idx="3474">
                  <c:v>0.30338892</c:v>
                </c:pt>
                <c:pt idx="3475">
                  <c:v>0.3021768</c:v>
                </c:pt>
                <c:pt idx="3476">
                  <c:v>0.30170763</c:v>
                </c:pt>
                <c:pt idx="3477">
                  <c:v>0.3004173</c:v>
                </c:pt>
                <c:pt idx="3478">
                  <c:v>0.29932252</c:v>
                </c:pt>
                <c:pt idx="3479">
                  <c:v>0.29814953</c:v>
                </c:pt>
                <c:pt idx="3480">
                  <c:v>0.29740661</c:v>
                </c:pt>
                <c:pt idx="3481">
                  <c:v>0.2968592</c:v>
                </c:pt>
                <c:pt idx="3482">
                  <c:v>0.29599902</c:v>
                </c:pt>
                <c:pt idx="3483">
                  <c:v>0.29431772</c:v>
                </c:pt>
                <c:pt idx="3484">
                  <c:v>0.29310563</c:v>
                </c:pt>
                <c:pt idx="3485">
                  <c:v>0.29259732</c:v>
                </c:pt>
                <c:pt idx="3486">
                  <c:v>0.29165891</c:v>
                </c:pt>
                <c:pt idx="3487">
                  <c:v>0.29075962</c:v>
                </c:pt>
                <c:pt idx="3488">
                  <c:v>0.28974301</c:v>
                </c:pt>
                <c:pt idx="3489">
                  <c:v>0.28825718</c:v>
                </c:pt>
                <c:pt idx="3490">
                  <c:v>0.28716239</c:v>
                </c:pt>
                <c:pt idx="3491">
                  <c:v>0.28645858</c:v>
                </c:pt>
                <c:pt idx="3492">
                  <c:v>0.2857939</c:v>
                </c:pt>
                <c:pt idx="3493">
                  <c:v>0.28438631</c:v>
                </c:pt>
                <c:pt idx="3494">
                  <c:v>0.28317419</c:v>
                </c:pt>
                <c:pt idx="3495">
                  <c:v>0.28250951</c:v>
                </c:pt>
                <c:pt idx="3496">
                  <c:v>0.28184479</c:v>
                </c:pt>
                <c:pt idx="3497">
                  <c:v>0.28090641</c:v>
                </c:pt>
                <c:pt idx="3498">
                  <c:v>0.27965519</c:v>
                </c:pt>
                <c:pt idx="3499">
                  <c:v>0.2782867</c:v>
                </c:pt>
                <c:pt idx="3500">
                  <c:v>0.27746561</c:v>
                </c:pt>
                <c:pt idx="3501">
                  <c:v>0.27730921</c:v>
                </c:pt>
                <c:pt idx="3502">
                  <c:v>0.27570611</c:v>
                </c:pt>
                <c:pt idx="3503">
                  <c:v>0.27465039</c:v>
                </c:pt>
                <c:pt idx="3504">
                  <c:v>0.2734383</c:v>
                </c:pt>
                <c:pt idx="3505">
                  <c:v>0.2731255</c:v>
                </c:pt>
                <c:pt idx="3506">
                  <c:v>0.27203071</c:v>
                </c:pt>
                <c:pt idx="3507">
                  <c:v>0.271366</c:v>
                </c:pt>
                <c:pt idx="3508">
                  <c:v>0.26991928</c:v>
                </c:pt>
                <c:pt idx="3509">
                  <c:v>0.26847258</c:v>
                </c:pt>
                <c:pt idx="3510">
                  <c:v>0.26788607</c:v>
                </c:pt>
                <c:pt idx="3511">
                  <c:v>0.26694769</c:v>
                </c:pt>
                <c:pt idx="3512">
                  <c:v>0.26612657</c:v>
                </c:pt>
                <c:pt idx="3513">
                  <c:v>0.26499268</c:v>
                </c:pt>
                <c:pt idx="3514">
                  <c:v>0.26479718</c:v>
                </c:pt>
                <c:pt idx="3515">
                  <c:v>0.26413247</c:v>
                </c:pt>
                <c:pt idx="3516">
                  <c:v>0.26303768</c:v>
                </c:pt>
                <c:pt idx="3517">
                  <c:v>0.26245117</c:v>
                </c:pt>
                <c:pt idx="3518">
                  <c:v>0.26135638</c:v>
                </c:pt>
                <c:pt idx="3519">
                  <c:v>0.25998789</c:v>
                </c:pt>
                <c:pt idx="3520">
                  <c:v>0.25904948</c:v>
                </c:pt>
                <c:pt idx="3521">
                  <c:v>0.25807199</c:v>
                </c:pt>
                <c:pt idx="3522">
                  <c:v>0.25650799</c:v>
                </c:pt>
                <c:pt idx="3523">
                  <c:v>0.25537407</c:v>
                </c:pt>
                <c:pt idx="3524">
                  <c:v>0.25439659</c:v>
                </c:pt>
                <c:pt idx="3525">
                  <c:v>0.25373188</c:v>
                </c:pt>
                <c:pt idx="3526">
                  <c:v>0.25373188</c:v>
                </c:pt>
                <c:pt idx="3527">
                  <c:v>0.25294989</c:v>
                </c:pt>
                <c:pt idx="3528">
                  <c:v>0.25142497</c:v>
                </c:pt>
                <c:pt idx="3529">
                  <c:v>0.25025198</c:v>
                </c:pt>
                <c:pt idx="3530">
                  <c:v>0.24974366</c:v>
                </c:pt>
                <c:pt idx="3531">
                  <c:v>0.24884437</c:v>
                </c:pt>
                <c:pt idx="3532">
                  <c:v>0.24771048</c:v>
                </c:pt>
                <c:pt idx="3533">
                  <c:v>0.24630286</c:v>
                </c:pt>
                <c:pt idx="3534">
                  <c:v>0.24493437</c:v>
                </c:pt>
                <c:pt idx="3535">
                  <c:v>0.24383956</c:v>
                </c:pt>
                <c:pt idx="3536">
                  <c:v>0.24325305</c:v>
                </c:pt>
                <c:pt idx="3537">
                  <c:v>0.24231467</c:v>
                </c:pt>
                <c:pt idx="3538">
                  <c:v>0.24106345</c:v>
                </c:pt>
                <c:pt idx="3539">
                  <c:v>0.24032056</c:v>
                </c:pt>
                <c:pt idx="3540">
                  <c:v>0.23887387</c:v>
                </c:pt>
                <c:pt idx="3541">
                  <c:v>0.23832646</c:v>
                </c:pt>
                <c:pt idx="3542">
                  <c:v>0.23746625</c:v>
                </c:pt>
                <c:pt idx="3543">
                  <c:v>0.23558946</c:v>
                </c:pt>
                <c:pt idx="3544">
                  <c:v>0.23488565</c:v>
                </c:pt>
                <c:pt idx="3545">
                  <c:v>0.23402546</c:v>
                </c:pt>
                <c:pt idx="3546">
                  <c:v>0.23351716</c:v>
                </c:pt>
                <c:pt idx="3547">
                  <c:v>0.23234417</c:v>
                </c:pt>
                <c:pt idx="3548">
                  <c:v>0.23132755</c:v>
                </c:pt>
                <c:pt idx="3549">
                  <c:v>0.22991996</c:v>
                </c:pt>
                <c:pt idx="3550">
                  <c:v>0.22921614</c:v>
                </c:pt>
                <c:pt idx="3551">
                  <c:v>0.22894247</c:v>
                </c:pt>
                <c:pt idx="3552">
                  <c:v>0.22808225</c:v>
                </c:pt>
                <c:pt idx="3553">
                  <c:v>0.22640096</c:v>
                </c:pt>
                <c:pt idx="3554">
                  <c:v>0.22464144</c:v>
                </c:pt>
                <c:pt idx="3555">
                  <c:v>0.22385944</c:v>
                </c:pt>
                <c:pt idx="3556">
                  <c:v>0.22417223</c:v>
                </c:pt>
                <c:pt idx="3557">
                  <c:v>0.22358574</c:v>
                </c:pt>
                <c:pt idx="3558">
                  <c:v>0.22233453</c:v>
                </c:pt>
                <c:pt idx="3559">
                  <c:v>0.22080964</c:v>
                </c:pt>
                <c:pt idx="3560">
                  <c:v>0.21951933</c:v>
                </c:pt>
                <c:pt idx="3561">
                  <c:v>0.21908924</c:v>
                </c:pt>
                <c:pt idx="3562">
                  <c:v>0.21775983</c:v>
                </c:pt>
                <c:pt idx="3563">
                  <c:v>0.21674325</c:v>
                </c:pt>
                <c:pt idx="3564">
                  <c:v>0.21537474</c:v>
                </c:pt>
                <c:pt idx="3565">
                  <c:v>0.21400623</c:v>
                </c:pt>
                <c:pt idx="3566">
                  <c:v>0.21353702</c:v>
                </c:pt>
                <c:pt idx="3567">
                  <c:v>0.21291143</c:v>
                </c:pt>
                <c:pt idx="3568">
                  <c:v>0.21248133</c:v>
                </c:pt>
                <c:pt idx="3569">
                  <c:v>0.21134743</c:v>
                </c:pt>
                <c:pt idx="3570">
                  <c:v>0.21048723</c:v>
                </c:pt>
                <c:pt idx="3571">
                  <c:v>0.21005712</c:v>
                </c:pt>
                <c:pt idx="3572">
                  <c:v>0.20915782</c:v>
                </c:pt>
                <c:pt idx="3573">
                  <c:v>0.20794573</c:v>
                </c:pt>
                <c:pt idx="3574">
                  <c:v>0.20645992</c:v>
                </c:pt>
                <c:pt idx="3575">
                  <c:v>0.20548244</c:v>
                </c:pt>
                <c:pt idx="3576">
                  <c:v>0.20430942</c:v>
                </c:pt>
                <c:pt idx="3577">
                  <c:v>0.20341012</c:v>
                </c:pt>
                <c:pt idx="3578">
                  <c:v>0.20231532</c:v>
                </c:pt>
                <c:pt idx="3579">
                  <c:v>0.20079042</c:v>
                </c:pt>
                <c:pt idx="3580">
                  <c:v>0.20016482</c:v>
                </c:pt>
                <c:pt idx="3581">
                  <c:v>0.19934373</c:v>
                </c:pt>
                <c:pt idx="3582">
                  <c:v>0.19871812</c:v>
                </c:pt>
                <c:pt idx="3583">
                  <c:v>0.19805342</c:v>
                </c:pt>
                <c:pt idx="3584">
                  <c:v>0.19684131</c:v>
                </c:pt>
                <c:pt idx="3585">
                  <c:v>0.19598112</c:v>
                </c:pt>
                <c:pt idx="3586">
                  <c:v>0.19496453</c:v>
                </c:pt>
                <c:pt idx="3587">
                  <c:v>0.19386971</c:v>
                </c:pt>
                <c:pt idx="3588">
                  <c:v>0.19238392</c:v>
                </c:pt>
                <c:pt idx="3589">
                  <c:v>0.1908199</c:v>
                </c:pt>
                <c:pt idx="3590">
                  <c:v>0.18960781</c:v>
                </c:pt>
                <c:pt idx="3591">
                  <c:v>0.1898424</c:v>
                </c:pt>
                <c:pt idx="3592">
                  <c:v>0.18956871</c:v>
                </c:pt>
                <c:pt idx="3593">
                  <c:v>0.18878672</c:v>
                </c:pt>
                <c:pt idx="3594">
                  <c:v>0.18757461</c:v>
                </c:pt>
                <c:pt idx="3595">
                  <c:v>0.18687081</c:v>
                </c:pt>
                <c:pt idx="3596">
                  <c:v>0.18593241</c:v>
                </c:pt>
                <c:pt idx="3597">
                  <c:v>0.18526772</c:v>
                </c:pt>
                <c:pt idx="3598">
                  <c:v>0.1840165</c:v>
                </c:pt>
                <c:pt idx="3599">
                  <c:v>0.1824525</c:v>
                </c:pt>
                <c:pt idx="3600">
                  <c:v>0.18108399</c:v>
                </c:pt>
                <c:pt idx="3601">
                  <c:v>0.179911</c:v>
                </c:pt>
                <c:pt idx="3602">
                  <c:v>0.1796373</c:v>
                </c:pt>
                <c:pt idx="3603">
                  <c:v>0.1785816</c:v>
                </c:pt>
                <c:pt idx="3604">
                  <c:v>0.1779169</c:v>
                </c:pt>
                <c:pt idx="3605">
                  <c:v>0.1768221</c:v>
                </c:pt>
                <c:pt idx="3606">
                  <c:v>0.1762356</c:v>
                </c:pt>
                <c:pt idx="3607">
                  <c:v>0.1753754</c:v>
                </c:pt>
                <c:pt idx="3608">
                  <c:v>0.17400689</c:v>
                </c:pt>
                <c:pt idx="3609">
                  <c:v>0.17291209</c:v>
                </c:pt>
                <c:pt idx="3610">
                  <c:v>0.17169999</c:v>
                </c:pt>
                <c:pt idx="3611">
                  <c:v>0.17091799</c:v>
                </c:pt>
                <c:pt idx="3612">
                  <c:v>0.16931489</c:v>
                </c:pt>
                <c:pt idx="3613">
                  <c:v>0.16896299</c:v>
                </c:pt>
                <c:pt idx="3614">
                  <c:v>0.16802458</c:v>
                </c:pt>
                <c:pt idx="3615">
                  <c:v>0.16767269</c:v>
                </c:pt>
                <c:pt idx="3616">
                  <c:v>0.16649969</c:v>
                </c:pt>
                <c:pt idx="3617">
                  <c:v>0.16579589</c:v>
                </c:pt>
                <c:pt idx="3618">
                  <c:v>0.16485749</c:v>
                </c:pt>
                <c:pt idx="3619">
                  <c:v>0.16333258</c:v>
                </c:pt>
                <c:pt idx="3620">
                  <c:v>0.16212048</c:v>
                </c:pt>
                <c:pt idx="3621">
                  <c:v>0.16169038</c:v>
                </c:pt>
                <c:pt idx="3622">
                  <c:v>0.16122118</c:v>
                </c:pt>
                <c:pt idx="3623">
                  <c:v>0.16000909</c:v>
                </c:pt>
                <c:pt idx="3624">
                  <c:v>0.15813228</c:v>
                </c:pt>
                <c:pt idx="3625">
                  <c:v>0.15731119</c:v>
                </c:pt>
                <c:pt idx="3626">
                  <c:v>0.15641189</c:v>
                </c:pt>
                <c:pt idx="3627">
                  <c:v>0.15570809</c:v>
                </c:pt>
                <c:pt idx="3628">
                  <c:v>0.15445688</c:v>
                </c:pt>
                <c:pt idx="3629">
                  <c:v>0.15297107</c:v>
                </c:pt>
                <c:pt idx="3630">
                  <c:v>0.15226726</c:v>
                </c:pt>
                <c:pt idx="3631">
                  <c:v>0.15183717</c:v>
                </c:pt>
                <c:pt idx="3632">
                  <c:v>0.15101607</c:v>
                </c:pt>
                <c:pt idx="3633">
                  <c:v>0.14933477</c:v>
                </c:pt>
                <c:pt idx="3634">
                  <c:v>0.14784898</c:v>
                </c:pt>
                <c:pt idx="3635">
                  <c:v>0.14714517</c:v>
                </c:pt>
                <c:pt idx="3636">
                  <c:v>0.14694968</c:v>
                </c:pt>
                <c:pt idx="3637">
                  <c:v>0.14628497</c:v>
                </c:pt>
                <c:pt idx="3638">
                  <c:v>0.14515108</c:v>
                </c:pt>
                <c:pt idx="3639">
                  <c:v>0.14413446</c:v>
                </c:pt>
                <c:pt idx="3640">
                  <c:v>0.14300056</c:v>
                </c:pt>
                <c:pt idx="3641">
                  <c:v>0.14186665</c:v>
                </c:pt>
                <c:pt idx="3642">
                  <c:v>0.14104556</c:v>
                </c:pt>
                <c:pt idx="3643">
                  <c:v>0.13932516</c:v>
                </c:pt>
                <c:pt idx="3644">
                  <c:v>0.13791756</c:v>
                </c:pt>
                <c:pt idx="3645">
                  <c:v>0.13760476</c:v>
                </c:pt>
                <c:pt idx="3646">
                  <c:v>0.13744836</c:v>
                </c:pt>
                <c:pt idx="3647">
                  <c:v>0.13654906</c:v>
                </c:pt>
                <c:pt idx="3648">
                  <c:v>0.13518056</c:v>
                </c:pt>
                <c:pt idx="3649">
                  <c:v>0.13381205</c:v>
                </c:pt>
                <c:pt idx="3650">
                  <c:v>0.13263905</c:v>
                </c:pt>
                <c:pt idx="3651">
                  <c:v>0.13224804</c:v>
                </c:pt>
                <c:pt idx="3652">
                  <c:v>0.13224804</c:v>
                </c:pt>
                <c:pt idx="3653">
                  <c:v>0.13103595</c:v>
                </c:pt>
                <c:pt idx="3654">
                  <c:v>0.12982385</c:v>
                </c:pt>
                <c:pt idx="3655">
                  <c:v>0.12868994</c:v>
                </c:pt>
                <c:pt idx="3656">
                  <c:v>0.12728235</c:v>
                </c:pt>
                <c:pt idx="3657">
                  <c:v>0.12657855</c:v>
                </c:pt>
                <c:pt idx="3658">
                  <c:v>0.12564015</c:v>
                </c:pt>
                <c:pt idx="3659">
                  <c:v>0.12466265</c:v>
                </c:pt>
                <c:pt idx="3660">
                  <c:v>0.12348964</c:v>
                </c:pt>
                <c:pt idx="3661">
                  <c:v>0.12368514</c:v>
                </c:pt>
                <c:pt idx="3662">
                  <c:v>0.12251214</c:v>
                </c:pt>
                <c:pt idx="3663">
                  <c:v>0.12192564</c:v>
                </c:pt>
                <c:pt idx="3664">
                  <c:v>0.12036164</c:v>
                </c:pt>
                <c:pt idx="3665">
                  <c:v>0.11883675</c:v>
                </c:pt>
                <c:pt idx="3666">
                  <c:v>0.11817205</c:v>
                </c:pt>
                <c:pt idx="3667">
                  <c:v>0.11727275</c:v>
                </c:pt>
                <c:pt idx="3668">
                  <c:v>0.11606064</c:v>
                </c:pt>
                <c:pt idx="3669">
                  <c:v>0.11539594</c:v>
                </c:pt>
                <c:pt idx="3670">
                  <c:v>0.11469214</c:v>
                </c:pt>
                <c:pt idx="3671">
                  <c:v>0.11394925</c:v>
                </c:pt>
                <c:pt idx="3672">
                  <c:v>0.11289354</c:v>
                </c:pt>
                <c:pt idx="3673">
                  <c:v>0.11160324</c:v>
                </c:pt>
                <c:pt idx="3674">
                  <c:v>0.10980464</c:v>
                </c:pt>
                <c:pt idx="3675">
                  <c:v>0.10890534</c:v>
                </c:pt>
                <c:pt idx="3676">
                  <c:v>0.10827974</c:v>
                </c:pt>
                <c:pt idx="3677">
                  <c:v>0.10741954</c:v>
                </c:pt>
                <c:pt idx="3678">
                  <c:v>0.10636383</c:v>
                </c:pt>
                <c:pt idx="3679">
                  <c:v>0.10519084</c:v>
                </c:pt>
                <c:pt idx="3680">
                  <c:v>0.10386144</c:v>
                </c:pt>
                <c:pt idx="3681">
                  <c:v>0.10335314</c:v>
                </c:pt>
                <c:pt idx="3682">
                  <c:v>0.10315763</c:v>
                </c:pt>
                <c:pt idx="3683">
                  <c:v>0.10218014</c:v>
                </c:pt>
                <c:pt idx="3684">
                  <c:v>0.10124173</c:v>
                </c:pt>
                <c:pt idx="3685">
                  <c:v>0.10057703</c:v>
                </c:pt>
                <c:pt idx="3686">
                  <c:v>0.09991233</c:v>
                </c:pt>
                <c:pt idx="3687">
                  <c:v>0.09897393</c:v>
                </c:pt>
                <c:pt idx="3688">
                  <c:v>0.09717533</c:v>
                </c:pt>
                <c:pt idx="3689">
                  <c:v>0.09623692</c:v>
                </c:pt>
                <c:pt idx="3690">
                  <c:v>0.09486842</c:v>
                </c:pt>
                <c:pt idx="3691">
                  <c:v>0.09389092</c:v>
                </c:pt>
                <c:pt idx="3692">
                  <c:v>0.09393002</c:v>
                </c:pt>
                <c:pt idx="3693">
                  <c:v>0.09291343</c:v>
                </c:pt>
                <c:pt idx="3694">
                  <c:v>0.09134942</c:v>
                </c:pt>
                <c:pt idx="3695">
                  <c:v>0.09021552</c:v>
                </c:pt>
                <c:pt idx="3696">
                  <c:v>0.08978542</c:v>
                </c:pt>
                <c:pt idx="3697">
                  <c:v>0.08853422</c:v>
                </c:pt>
                <c:pt idx="3698">
                  <c:v>0.08740032</c:v>
                </c:pt>
                <c:pt idx="3699">
                  <c:v>0.08634461</c:v>
                </c:pt>
                <c:pt idx="3700">
                  <c:v>0.08591451</c:v>
                </c:pt>
                <c:pt idx="3701">
                  <c:v>0.08513252</c:v>
                </c:pt>
                <c:pt idx="3702">
                  <c:v>0.08493701</c:v>
                </c:pt>
                <c:pt idx="3703">
                  <c:v>0.08388131</c:v>
                </c:pt>
                <c:pt idx="3704">
                  <c:v>0.08188722</c:v>
                </c:pt>
                <c:pt idx="3705">
                  <c:v>0.0807924</c:v>
                </c:pt>
                <c:pt idx="3706">
                  <c:v>0.07981491</c:v>
                </c:pt>
                <c:pt idx="3707">
                  <c:v>0.07918931</c:v>
                </c:pt>
                <c:pt idx="3708">
                  <c:v>0.07801631</c:v>
                </c:pt>
                <c:pt idx="3709">
                  <c:v>0.07676511</c:v>
                </c:pt>
                <c:pt idx="3710">
                  <c:v>0.0760613</c:v>
                </c:pt>
                <c:pt idx="3711">
                  <c:v>0.0756312</c:v>
                </c:pt>
                <c:pt idx="3712">
                  <c:v>0.0746928</c:v>
                </c:pt>
                <c:pt idx="3713">
                  <c:v>0.07375441</c:v>
                </c:pt>
                <c:pt idx="3714">
                  <c:v>0.0721122</c:v>
                </c:pt>
                <c:pt idx="3715">
                  <c:v>0.0710174</c:v>
                </c:pt>
                <c:pt idx="3716">
                  <c:v>0.0700399</c:v>
                </c:pt>
                <c:pt idx="3717">
                  <c:v>0.069297</c:v>
                </c:pt>
                <c:pt idx="3718">
                  <c:v>0.0680458</c:v>
                </c:pt>
                <c:pt idx="3719">
                  <c:v>0.0672638</c:v>
                </c:pt>
                <c:pt idx="3720">
                  <c:v>0.0664036</c:v>
                </c:pt>
                <c:pt idx="3721">
                  <c:v>0.06620809</c:v>
                </c:pt>
                <c:pt idx="3722">
                  <c:v>0.06511329</c:v>
                </c:pt>
                <c:pt idx="3723">
                  <c:v>0.06409669</c:v>
                </c:pt>
                <c:pt idx="3724">
                  <c:v>0.06280639</c:v>
                </c:pt>
                <c:pt idx="3725">
                  <c:v>0.06159429</c:v>
                </c:pt>
                <c:pt idx="3726">
                  <c:v>0.06057769</c:v>
                </c:pt>
                <c:pt idx="3727">
                  <c:v>0.05999119</c:v>
                </c:pt>
                <c:pt idx="3728">
                  <c:v>0.05905279</c:v>
                </c:pt>
                <c:pt idx="3729">
                  <c:v>0.05799709</c:v>
                </c:pt>
                <c:pt idx="3730">
                  <c:v>0.05670678</c:v>
                </c:pt>
                <c:pt idx="3731">
                  <c:v>0.05600299</c:v>
                </c:pt>
                <c:pt idx="3732">
                  <c:v>0.05565109</c:v>
                </c:pt>
                <c:pt idx="3733">
                  <c:v>0.05502548</c:v>
                </c:pt>
                <c:pt idx="3734">
                  <c:v>0.05369608</c:v>
                </c:pt>
                <c:pt idx="3735">
                  <c:v>0.05256218</c:v>
                </c:pt>
                <c:pt idx="3736">
                  <c:v>0.05170198</c:v>
                </c:pt>
                <c:pt idx="3737">
                  <c:v>0.05052898</c:v>
                </c:pt>
                <c:pt idx="3738">
                  <c:v>0.04939508</c:v>
                </c:pt>
                <c:pt idx="3739">
                  <c:v>0.04861308</c:v>
                </c:pt>
                <c:pt idx="3740">
                  <c:v>0.04740098</c:v>
                </c:pt>
                <c:pt idx="3741">
                  <c:v>0.04626707</c:v>
                </c:pt>
                <c:pt idx="3742">
                  <c:v>0.04603248</c:v>
                </c:pt>
                <c:pt idx="3743">
                  <c:v>0.04505498</c:v>
                </c:pt>
                <c:pt idx="3744">
                  <c:v>0.04403837</c:v>
                </c:pt>
                <c:pt idx="3745">
                  <c:v>0.04302178</c:v>
                </c:pt>
                <c:pt idx="3746">
                  <c:v>0.04231797</c:v>
                </c:pt>
                <c:pt idx="3747">
                  <c:v>0.04149687</c:v>
                </c:pt>
                <c:pt idx="3748">
                  <c:v>0.04087127</c:v>
                </c:pt>
                <c:pt idx="3749">
                  <c:v>0.03997197</c:v>
                </c:pt>
                <c:pt idx="3750">
                  <c:v>0.03832977</c:v>
                </c:pt>
                <c:pt idx="3751">
                  <c:v>0.03700037</c:v>
                </c:pt>
                <c:pt idx="3752">
                  <c:v>0.03645297</c:v>
                </c:pt>
                <c:pt idx="3753">
                  <c:v>0.03559277</c:v>
                </c:pt>
                <c:pt idx="3754">
                  <c:v>0.03434156</c:v>
                </c:pt>
                <c:pt idx="3755">
                  <c:v>0.03305126</c:v>
                </c:pt>
                <c:pt idx="3756">
                  <c:v>0.03183916</c:v>
                </c:pt>
                <c:pt idx="3757">
                  <c:v>0.03156546</c:v>
                </c:pt>
                <c:pt idx="3758">
                  <c:v>0.03101806</c:v>
                </c:pt>
                <c:pt idx="3759">
                  <c:v>0.02953226</c:v>
                </c:pt>
                <c:pt idx="3760">
                  <c:v>0.02832016</c:v>
                </c:pt>
                <c:pt idx="3761">
                  <c:v>0.02769456</c:v>
                </c:pt>
                <c:pt idx="3762">
                  <c:v>0.02679526</c:v>
                </c:pt>
                <c:pt idx="3763">
                  <c:v>0.02577866</c:v>
                </c:pt>
                <c:pt idx="3764">
                  <c:v>0.02460565</c:v>
                </c:pt>
                <c:pt idx="3765">
                  <c:v>0.02354995</c:v>
                </c:pt>
                <c:pt idx="3766">
                  <c:v>0.02268975</c:v>
                </c:pt>
                <c:pt idx="3767">
                  <c:v>0.02182955</c:v>
                </c:pt>
                <c:pt idx="3768">
                  <c:v>0.02104755</c:v>
                </c:pt>
                <c:pt idx="3769">
                  <c:v>0.02030465</c:v>
                </c:pt>
                <c:pt idx="3770">
                  <c:v>0.01850605</c:v>
                </c:pt>
                <c:pt idx="3771">
                  <c:v>0.01823235</c:v>
                </c:pt>
                <c:pt idx="3772">
                  <c:v>0.01733305</c:v>
                </c:pt>
                <c:pt idx="3773">
                  <c:v>0.01619915</c:v>
                </c:pt>
                <c:pt idx="3774">
                  <c:v>0.01541715</c:v>
                </c:pt>
                <c:pt idx="3775">
                  <c:v>0.01428325</c:v>
                </c:pt>
                <c:pt idx="3776">
                  <c:v>0.01365764</c:v>
                </c:pt>
                <c:pt idx="3777">
                  <c:v>0.01256284</c:v>
                </c:pt>
                <c:pt idx="3778">
                  <c:v>0.01193724</c:v>
                </c:pt>
                <c:pt idx="3779">
                  <c:v>0.01064694</c:v>
                </c:pt>
                <c:pt idx="3780">
                  <c:v>0.00966944</c:v>
                </c:pt>
                <c:pt idx="3781">
                  <c:v>0.00880924</c:v>
                </c:pt>
                <c:pt idx="3782">
                  <c:v>0.00814454</c:v>
                </c:pt>
                <c:pt idx="3783">
                  <c:v>0.00689334</c:v>
                </c:pt>
                <c:pt idx="3784">
                  <c:v>0.00560304</c:v>
                </c:pt>
                <c:pt idx="3785">
                  <c:v>0.00443004</c:v>
                </c:pt>
                <c:pt idx="3786">
                  <c:v>0.00372623</c:v>
                </c:pt>
                <c:pt idx="3787">
                  <c:v>0.00286603</c:v>
                </c:pt>
                <c:pt idx="3788">
                  <c:v>0.00177123</c:v>
                </c:pt>
                <c:pt idx="3789">
                  <c:v>0.00087193</c:v>
                </c:pt>
                <c:pt idx="3790">
                  <c:v>-6.647E-005</c:v>
                </c:pt>
                <c:pt idx="3791">
                  <c:v>-0.00080937</c:v>
                </c:pt>
                <c:pt idx="3792">
                  <c:v>-0.00190417</c:v>
                </c:pt>
                <c:pt idx="3793">
                  <c:v>-0.00264707</c:v>
                </c:pt>
                <c:pt idx="3794">
                  <c:v>-0.00358547</c:v>
                </c:pt>
                <c:pt idx="3795">
                  <c:v>-0.00507127</c:v>
                </c:pt>
                <c:pt idx="3796">
                  <c:v>-0.00577507</c:v>
                </c:pt>
                <c:pt idx="3797">
                  <c:v>-0.00643978</c:v>
                </c:pt>
                <c:pt idx="3798">
                  <c:v>-0.00722178</c:v>
                </c:pt>
                <c:pt idx="3799">
                  <c:v>-0.00866848</c:v>
                </c:pt>
                <c:pt idx="3800">
                  <c:v>-0.01027158</c:v>
                </c:pt>
                <c:pt idx="3801">
                  <c:v>-0.01097538</c:v>
                </c:pt>
                <c:pt idx="3802">
                  <c:v>-0.01148368</c:v>
                </c:pt>
                <c:pt idx="3803">
                  <c:v>-0.01242208</c:v>
                </c:pt>
                <c:pt idx="3804">
                  <c:v>-0.01343868</c:v>
                </c:pt>
                <c:pt idx="3805">
                  <c:v>-0.01437708</c:v>
                </c:pt>
                <c:pt idx="3806">
                  <c:v>-0.01531548</c:v>
                </c:pt>
                <c:pt idx="3807">
                  <c:v>-0.01586288</c:v>
                </c:pt>
                <c:pt idx="3808">
                  <c:v>-0.01664489</c:v>
                </c:pt>
                <c:pt idx="3809">
                  <c:v>-0.01805249</c:v>
                </c:pt>
                <c:pt idx="3810">
                  <c:v>-0.01973379</c:v>
                </c:pt>
                <c:pt idx="3811">
                  <c:v>-0.02043759</c:v>
                </c:pt>
                <c:pt idx="3812">
                  <c:v>-0.02090679</c:v>
                </c:pt>
                <c:pt idx="3813">
                  <c:v>-0.02172789</c:v>
                </c:pt>
                <c:pt idx="3814">
                  <c:v>-0.02286179</c:v>
                </c:pt>
                <c:pt idx="3815">
                  <c:v>-0.02399569</c:v>
                </c:pt>
                <c:pt idx="3816">
                  <c:v>-0.02481679</c:v>
                </c:pt>
                <c:pt idx="3817">
                  <c:v>-0.02552059</c:v>
                </c:pt>
                <c:pt idx="3818">
                  <c:v>-0.02626349</c:v>
                </c:pt>
                <c:pt idx="3819">
                  <c:v>-0.027632</c:v>
                </c:pt>
                <c:pt idx="3820">
                  <c:v>-0.0288832</c:v>
                </c:pt>
                <c:pt idx="3821">
                  <c:v>-0.0295088</c:v>
                </c:pt>
                <c:pt idx="3822">
                  <c:v>-0.0306427</c:v>
                </c:pt>
                <c:pt idx="3823">
                  <c:v>-0.0313465</c:v>
                </c:pt>
                <c:pt idx="3824">
                  <c:v>-0.0324413</c:v>
                </c:pt>
                <c:pt idx="3825">
                  <c:v>-0.03377071</c:v>
                </c:pt>
                <c:pt idx="3826">
                  <c:v>-0.0344354</c:v>
                </c:pt>
                <c:pt idx="3827">
                  <c:v>-0.0348264</c:v>
                </c:pt>
                <c:pt idx="3828">
                  <c:v>-0.03623401</c:v>
                </c:pt>
                <c:pt idx="3829">
                  <c:v>-0.03721151</c:v>
                </c:pt>
                <c:pt idx="3830">
                  <c:v>-0.03842361</c:v>
                </c:pt>
                <c:pt idx="3831">
                  <c:v>-0.0395184</c:v>
                </c:pt>
                <c:pt idx="3832">
                  <c:v>-0.04010491</c:v>
                </c:pt>
                <c:pt idx="3833">
                  <c:v>-0.0408087</c:v>
                </c:pt>
                <c:pt idx="3834">
                  <c:v>-0.04221631</c:v>
                </c:pt>
                <c:pt idx="3835">
                  <c:v>-0.04315471</c:v>
                </c:pt>
                <c:pt idx="3836">
                  <c:v>-0.04432771</c:v>
                </c:pt>
                <c:pt idx="3837">
                  <c:v>-0.04526611</c:v>
                </c:pt>
                <c:pt idx="3838">
                  <c:v>-0.04565711</c:v>
                </c:pt>
                <c:pt idx="3839">
                  <c:v>-0.04651731</c:v>
                </c:pt>
                <c:pt idx="3840">
                  <c:v>-0.04823771</c:v>
                </c:pt>
                <c:pt idx="3841">
                  <c:v>-0.04858962</c:v>
                </c:pt>
                <c:pt idx="3842">
                  <c:v>-0.04956711</c:v>
                </c:pt>
                <c:pt idx="3843">
                  <c:v>-0.05023182</c:v>
                </c:pt>
                <c:pt idx="3844">
                  <c:v>-0.05179582</c:v>
                </c:pt>
                <c:pt idx="3845">
                  <c:v>-0.05261692</c:v>
                </c:pt>
                <c:pt idx="3846">
                  <c:v>-0.05347712</c:v>
                </c:pt>
                <c:pt idx="3847">
                  <c:v>-0.05425912</c:v>
                </c:pt>
                <c:pt idx="3848">
                  <c:v>-0.05500202</c:v>
                </c:pt>
                <c:pt idx="3849">
                  <c:v>-0.05652692</c:v>
                </c:pt>
                <c:pt idx="3850">
                  <c:v>-0.05738712</c:v>
                </c:pt>
                <c:pt idx="3851">
                  <c:v>-0.05828642</c:v>
                </c:pt>
                <c:pt idx="3852">
                  <c:v>-0.05910752</c:v>
                </c:pt>
                <c:pt idx="3853">
                  <c:v>-0.05996772</c:v>
                </c:pt>
                <c:pt idx="3854">
                  <c:v>-0.06114073</c:v>
                </c:pt>
                <c:pt idx="3855">
                  <c:v>-0.06219643</c:v>
                </c:pt>
                <c:pt idx="3856">
                  <c:v>-0.06317393</c:v>
                </c:pt>
                <c:pt idx="3857">
                  <c:v>-0.06387772</c:v>
                </c:pt>
                <c:pt idx="3858">
                  <c:v>-0.06454243</c:v>
                </c:pt>
                <c:pt idx="3859">
                  <c:v>-0.06567633</c:v>
                </c:pt>
                <c:pt idx="3860">
                  <c:v>-0.06677113</c:v>
                </c:pt>
                <c:pt idx="3861">
                  <c:v>-0.06802233</c:v>
                </c:pt>
                <c:pt idx="3862">
                  <c:v>-0.06833513</c:v>
                </c:pt>
                <c:pt idx="3863">
                  <c:v>-0.06942993</c:v>
                </c:pt>
                <c:pt idx="3864">
                  <c:v>-0.07072024</c:v>
                </c:pt>
                <c:pt idx="3865">
                  <c:v>-0.07197144</c:v>
                </c:pt>
                <c:pt idx="3866">
                  <c:v>-0.07263613</c:v>
                </c:pt>
                <c:pt idx="3867">
                  <c:v>-0.07341814</c:v>
                </c:pt>
                <c:pt idx="3868">
                  <c:v>-0.07412194</c:v>
                </c:pt>
                <c:pt idx="3869">
                  <c:v>-0.07556865</c:v>
                </c:pt>
                <c:pt idx="3870">
                  <c:v>-0.07685895</c:v>
                </c:pt>
                <c:pt idx="3871">
                  <c:v>-0.07756274</c:v>
                </c:pt>
                <c:pt idx="3872">
                  <c:v>-0.07799284</c:v>
                </c:pt>
                <c:pt idx="3873">
                  <c:v>-0.07904854</c:v>
                </c:pt>
                <c:pt idx="3874">
                  <c:v>-0.08002605</c:v>
                </c:pt>
                <c:pt idx="3875">
                  <c:v>-0.08143365</c:v>
                </c:pt>
                <c:pt idx="3876">
                  <c:v>-0.08256755</c:v>
                </c:pt>
                <c:pt idx="3877">
                  <c:v>-0.08311494</c:v>
                </c:pt>
                <c:pt idx="3878">
                  <c:v>-0.08342775</c:v>
                </c:pt>
                <c:pt idx="3879">
                  <c:v>-0.08467895</c:v>
                </c:pt>
                <c:pt idx="3880">
                  <c:v>-0.08628205</c:v>
                </c:pt>
                <c:pt idx="3881">
                  <c:v>-0.08710315</c:v>
                </c:pt>
                <c:pt idx="3882">
                  <c:v>-0.08757235</c:v>
                </c:pt>
                <c:pt idx="3883">
                  <c:v>-0.08831525</c:v>
                </c:pt>
                <c:pt idx="3884">
                  <c:v>-0.08964465</c:v>
                </c:pt>
                <c:pt idx="3885">
                  <c:v>-0.09066126</c:v>
                </c:pt>
                <c:pt idx="3886">
                  <c:v>-0.09136506</c:v>
                </c:pt>
                <c:pt idx="3887">
                  <c:v>-0.09285086</c:v>
                </c:pt>
                <c:pt idx="3888">
                  <c:v>-0.09347646</c:v>
                </c:pt>
                <c:pt idx="3889">
                  <c:v>-0.09464946</c:v>
                </c:pt>
                <c:pt idx="3890">
                  <c:v>-0.09590066</c:v>
                </c:pt>
                <c:pt idx="3891">
                  <c:v>-0.09648716</c:v>
                </c:pt>
                <c:pt idx="3892">
                  <c:v>-0.09758196</c:v>
                </c:pt>
                <c:pt idx="3893">
                  <c:v>-0.09785566</c:v>
                </c:pt>
                <c:pt idx="3894">
                  <c:v>-0.09934146</c:v>
                </c:pt>
                <c:pt idx="3895">
                  <c:v>-0.10016257</c:v>
                </c:pt>
                <c:pt idx="3896">
                  <c:v>-0.10106187</c:v>
                </c:pt>
                <c:pt idx="3897">
                  <c:v>-0.10196117</c:v>
                </c:pt>
                <c:pt idx="3898">
                  <c:v>-0.10289957</c:v>
                </c:pt>
                <c:pt idx="3899">
                  <c:v>-0.10403347</c:v>
                </c:pt>
                <c:pt idx="3900">
                  <c:v>-0.10481547</c:v>
                </c:pt>
                <c:pt idx="3901">
                  <c:v>-0.10598847</c:v>
                </c:pt>
                <c:pt idx="3902">
                  <c:v>-0.10684867</c:v>
                </c:pt>
                <c:pt idx="3903">
                  <c:v>-0.10763067</c:v>
                </c:pt>
                <c:pt idx="3904">
                  <c:v>-0.10876457</c:v>
                </c:pt>
                <c:pt idx="3905">
                  <c:v>-0.10970297</c:v>
                </c:pt>
                <c:pt idx="3906">
                  <c:v>-0.11071958</c:v>
                </c:pt>
                <c:pt idx="3907">
                  <c:v>-0.11189257</c:v>
                </c:pt>
                <c:pt idx="3908">
                  <c:v>-0.11200988</c:v>
                </c:pt>
                <c:pt idx="3909">
                  <c:v>-0.11271367</c:v>
                </c:pt>
                <c:pt idx="3910">
                  <c:v>-0.11431678</c:v>
                </c:pt>
                <c:pt idx="3911">
                  <c:v>-0.11588079</c:v>
                </c:pt>
                <c:pt idx="3912">
                  <c:v>-0.11638909</c:v>
                </c:pt>
                <c:pt idx="3913">
                  <c:v>-0.11674099</c:v>
                </c:pt>
                <c:pt idx="3914">
                  <c:v>-0.11787488</c:v>
                </c:pt>
                <c:pt idx="3915">
                  <c:v>-0.11916519</c:v>
                </c:pt>
                <c:pt idx="3916">
                  <c:v>-0.12025999</c:v>
                </c:pt>
                <c:pt idx="3917">
                  <c:v>-0.12029909</c:v>
                </c:pt>
                <c:pt idx="3918">
                  <c:v>-0.1217849</c:v>
                </c:pt>
                <c:pt idx="3919">
                  <c:v>-0.1227233</c:v>
                </c:pt>
                <c:pt idx="3920">
                  <c:v>-0.1238963</c:v>
                </c:pt>
                <c:pt idx="3921">
                  <c:v>-0.12487379</c:v>
                </c:pt>
                <c:pt idx="3922">
                  <c:v>-0.12600769</c:v>
                </c:pt>
                <c:pt idx="3923">
                  <c:v>-0.1263205</c:v>
                </c:pt>
                <c:pt idx="3924">
                  <c:v>-0.1272198</c:v>
                </c:pt>
                <c:pt idx="3925">
                  <c:v>-0.1286274</c:v>
                </c:pt>
                <c:pt idx="3926">
                  <c:v>-0.1294876</c:v>
                </c:pt>
                <c:pt idx="3927">
                  <c:v>-0.13046511</c:v>
                </c:pt>
                <c:pt idx="3928">
                  <c:v>-0.13089521</c:v>
                </c:pt>
                <c:pt idx="3929">
                  <c:v>-0.1318336</c:v>
                </c:pt>
                <c:pt idx="3930">
                  <c:v>-0.13335851</c:v>
                </c:pt>
                <c:pt idx="3931">
                  <c:v>-0.1346488</c:v>
                </c:pt>
                <c:pt idx="3932">
                  <c:v>-0.13507891</c:v>
                </c:pt>
                <c:pt idx="3933">
                  <c:v>-0.1357436</c:v>
                </c:pt>
                <c:pt idx="3934">
                  <c:v>-0.13699481</c:v>
                </c:pt>
                <c:pt idx="3935">
                  <c:v>-0.1380114</c:v>
                </c:pt>
                <c:pt idx="3936">
                  <c:v>-0.13894981</c:v>
                </c:pt>
                <c:pt idx="3937">
                  <c:v>-0.13977091</c:v>
                </c:pt>
                <c:pt idx="3938">
                  <c:v>-0.14039652</c:v>
                </c:pt>
                <c:pt idx="3939">
                  <c:v>-0.14153041</c:v>
                </c:pt>
                <c:pt idx="3940">
                  <c:v>-0.14309442</c:v>
                </c:pt>
                <c:pt idx="3941">
                  <c:v>-0.14438471</c:v>
                </c:pt>
                <c:pt idx="3942">
                  <c:v>-0.14477572</c:v>
                </c:pt>
                <c:pt idx="3943">
                  <c:v>-0.14547952</c:v>
                </c:pt>
                <c:pt idx="3944">
                  <c:v>-0.14630061</c:v>
                </c:pt>
                <c:pt idx="3945">
                  <c:v>-0.14759091</c:v>
                </c:pt>
                <c:pt idx="3946">
                  <c:v>-0.14860752</c:v>
                </c:pt>
                <c:pt idx="3947">
                  <c:v>-0.14911583</c:v>
                </c:pt>
                <c:pt idx="3948">
                  <c:v>-0.15009333</c:v>
                </c:pt>
                <c:pt idx="3949">
                  <c:v>-0.15079713</c:v>
                </c:pt>
                <c:pt idx="3950">
                  <c:v>-0.15216562</c:v>
                </c:pt>
                <c:pt idx="3951">
                  <c:v>-0.15318222</c:v>
                </c:pt>
                <c:pt idx="3952">
                  <c:v>-0.15431613</c:v>
                </c:pt>
                <c:pt idx="3953">
                  <c:v>-0.15458982</c:v>
                </c:pt>
                <c:pt idx="3954">
                  <c:v>-0.15541092</c:v>
                </c:pt>
                <c:pt idx="3955">
                  <c:v>-0.15650572</c:v>
                </c:pt>
                <c:pt idx="3956">
                  <c:v>-0.15791333</c:v>
                </c:pt>
                <c:pt idx="3957">
                  <c:v>-0.15900813</c:v>
                </c:pt>
                <c:pt idx="3958">
                  <c:v>-0.15920363</c:v>
                </c:pt>
                <c:pt idx="3959">
                  <c:v>-0.16033754</c:v>
                </c:pt>
                <c:pt idx="3960">
                  <c:v>-0.16127594</c:v>
                </c:pt>
                <c:pt idx="3961">
                  <c:v>-0.16295724</c:v>
                </c:pt>
                <c:pt idx="3962">
                  <c:v>-0.16373923</c:v>
                </c:pt>
                <c:pt idx="3963">
                  <c:v>-0.16416933</c:v>
                </c:pt>
                <c:pt idx="3964">
                  <c:v>-0.16475584</c:v>
                </c:pt>
                <c:pt idx="3965">
                  <c:v>-0.16592883</c:v>
                </c:pt>
                <c:pt idx="3966">
                  <c:v>-0.16725823</c:v>
                </c:pt>
                <c:pt idx="3967">
                  <c:v>-0.16839214</c:v>
                </c:pt>
                <c:pt idx="3968">
                  <c:v>-0.16878314</c:v>
                </c:pt>
                <c:pt idx="3969">
                  <c:v>-0.16960424</c:v>
                </c:pt>
                <c:pt idx="3970">
                  <c:v>-0.17069905</c:v>
                </c:pt>
                <c:pt idx="3971">
                  <c:v>-0.17167655</c:v>
                </c:pt>
                <c:pt idx="3972">
                  <c:v>-0.17273225</c:v>
                </c:pt>
                <c:pt idx="3973">
                  <c:v>-0.17316234</c:v>
                </c:pt>
                <c:pt idx="3974">
                  <c:v>-0.17382704</c:v>
                </c:pt>
                <c:pt idx="3975">
                  <c:v>-0.17496094</c:v>
                </c:pt>
                <c:pt idx="3976">
                  <c:v>-0.17640764</c:v>
                </c:pt>
                <c:pt idx="3977">
                  <c:v>-0.17722873</c:v>
                </c:pt>
                <c:pt idx="3978">
                  <c:v>-0.17808895</c:v>
                </c:pt>
                <c:pt idx="3979">
                  <c:v>-0.17847994</c:v>
                </c:pt>
                <c:pt idx="3980">
                  <c:v>-0.18008305</c:v>
                </c:pt>
                <c:pt idx="3981">
                  <c:v>-0.18106055</c:v>
                </c:pt>
                <c:pt idx="3982">
                  <c:v>-0.18176435</c:v>
                </c:pt>
                <c:pt idx="3983">
                  <c:v>-0.18238996</c:v>
                </c:pt>
                <c:pt idx="3984">
                  <c:v>-0.18344565</c:v>
                </c:pt>
                <c:pt idx="3985">
                  <c:v>-0.18442315</c:v>
                </c:pt>
                <c:pt idx="3986">
                  <c:v>-0.18563525</c:v>
                </c:pt>
                <c:pt idx="3987">
                  <c:v>-0.18633905</c:v>
                </c:pt>
                <c:pt idx="3988">
                  <c:v>-0.18700375</c:v>
                </c:pt>
                <c:pt idx="3989">
                  <c:v>-0.18833315</c:v>
                </c:pt>
                <c:pt idx="3990">
                  <c:v>-0.18950616</c:v>
                </c:pt>
                <c:pt idx="3991">
                  <c:v>-0.19083557</c:v>
                </c:pt>
                <c:pt idx="3992">
                  <c:v>-0.19130476</c:v>
                </c:pt>
                <c:pt idx="3993">
                  <c:v>-0.19200857</c:v>
                </c:pt>
                <c:pt idx="3994">
                  <c:v>-0.19302516</c:v>
                </c:pt>
                <c:pt idx="3995">
                  <c:v>-0.19376807</c:v>
                </c:pt>
                <c:pt idx="3996">
                  <c:v>-0.19513656</c:v>
                </c:pt>
                <c:pt idx="3997">
                  <c:v>-0.19556667</c:v>
                </c:pt>
                <c:pt idx="3998">
                  <c:v>-0.19666146</c:v>
                </c:pt>
                <c:pt idx="3999">
                  <c:v>-0.19740435</c:v>
                </c:pt>
                <c:pt idx="4000">
                  <c:v>-0.19849916</c:v>
                </c:pt>
                <c:pt idx="4001">
                  <c:v>-0.20002407</c:v>
                </c:pt>
                <c:pt idx="4002">
                  <c:v>-0.20088427</c:v>
                </c:pt>
                <c:pt idx="4003">
                  <c:v>-0.20143168</c:v>
                </c:pt>
                <c:pt idx="4004">
                  <c:v>-0.20244828</c:v>
                </c:pt>
                <c:pt idx="4005">
                  <c:v>-0.20346487</c:v>
                </c:pt>
                <c:pt idx="4006">
                  <c:v>-0.20475517</c:v>
                </c:pt>
                <c:pt idx="4007">
                  <c:v>-0.20541987</c:v>
                </c:pt>
                <c:pt idx="4008">
                  <c:v>-0.20604548</c:v>
                </c:pt>
                <c:pt idx="4009">
                  <c:v>-0.20655377</c:v>
                </c:pt>
                <c:pt idx="4010">
                  <c:v>-0.20772678</c:v>
                </c:pt>
                <c:pt idx="4011">
                  <c:v>-0.20956448</c:v>
                </c:pt>
                <c:pt idx="4012">
                  <c:v>-0.20979908</c:v>
                </c:pt>
                <c:pt idx="4013">
                  <c:v>-0.21062018</c:v>
                </c:pt>
                <c:pt idx="4014">
                  <c:v>-0.21159768</c:v>
                </c:pt>
                <c:pt idx="4015">
                  <c:v>-0.21257518</c:v>
                </c:pt>
                <c:pt idx="4016">
                  <c:v>-0.21394368</c:v>
                </c:pt>
                <c:pt idx="4017">
                  <c:v>-0.21468659</c:v>
                </c:pt>
                <c:pt idx="4018">
                  <c:v>-0.21523398</c:v>
                </c:pt>
                <c:pt idx="4019">
                  <c:v>-0.21632878</c:v>
                </c:pt>
                <c:pt idx="4020">
                  <c:v>-0.21785368</c:v>
                </c:pt>
                <c:pt idx="4021">
                  <c:v>-0.21875298</c:v>
                </c:pt>
                <c:pt idx="4022">
                  <c:v>-0.2196523</c:v>
                </c:pt>
                <c:pt idx="4023">
                  <c:v>-0.22012149</c:v>
                </c:pt>
                <c:pt idx="4024">
                  <c:v>-0.220708</c:v>
                </c:pt>
                <c:pt idx="4025">
                  <c:v>-0.22211561</c:v>
                </c:pt>
                <c:pt idx="4026">
                  <c:v>-0.2234841</c:v>
                </c:pt>
                <c:pt idx="4027">
                  <c:v>-0.22410968</c:v>
                </c:pt>
                <c:pt idx="4028">
                  <c:v>-0.22481349</c:v>
                </c:pt>
                <c:pt idx="4029">
                  <c:v>-0.2254782</c:v>
                </c:pt>
                <c:pt idx="4030">
                  <c:v>-0.2269249</c:v>
                </c:pt>
                <c:pt idx="4031">
                  <c:v>-0.22790238</c:v>
                </c:pt>
                <c:pt idx="4032">
                  <c:v>-0.2289581</c:v>
                </c:pt>
                <c:pt idx="4033">
                  <c:v>-0.2296228</c:v>
                </c:pt>
                <c:pt idx="4034">
                  <c:v>-0.23052211</c:v>
                </c:pt>
                <c:pt idx="4035">
                  <c:v>-0.23110859</c:v>
                </c:pt>
                <c:pt idx="4036">
                  <c:v>-0.23255531</c:v>
                </c:pt>
                <c:pt idx="4037">
                  <c:v>-0.233611</c:v>
                </c:pt>
                <c:pt idx="4038">
                  <c:v>-0.23411931</c:v>
                </c:pt>
                <c:pt idx="4039">
                  <c:v>-0.2349795</c:v>
                </c:pt>
                <c:pt idx="4040">
                  <c:v>-0.23595701</c:v>
                </c:pt>
                <c:pt idx="4041">
                  <c:v>-0.2368172</c:v>
                </c:pt>
                <c:pt idx="4042">
                  <c:v>-0.23806839</c:v>
                </c:pt>
                <c:pt idx="4043">
                  <c:v>-0.2389286</c:v>
                </c:pt>
                <c:pt idx="4044">
                  <c:v>-0.2399061</c:v>
                </c:pt>
                <c:pt idx="4045">
                  <c:v>-0.24096182</c:v>
                </c:pt>
                <c:pt idx="4046">
                  <c:v>-0.24197841</c:v>
                </c:pt>
                <c:pt idx="4047">
                  <c:v>-0.24279952</c:v>
                </c:pt>
                <c:pt idx="4048">
                  <c:v>-0.2432296</c:v>
                </c:pt>
                <c:pt idx="4049">
                  <c:v>-0.24408981</c:v>
                </c:pt>
                <c:pt idx="4050">
                  <c:v>-0.24553651</c:v>
                </c:pt>
                <c:pt idx="4051">
                  <c:v>-0.24667042</c:v>
                </c:pt>
                <c:pt idx="4052">
                  <c:v>-0.24772611</c:v>
                </c:pt>
                <c:pt idx="4053">
                  <c:v>-0.24823442</c:v>
                </c:pt>
                <c:pt idx="4054">
                  <c:v>-0.2487427</c:v>
                </c:pt>
                <c:pt idx="4055">
                  <c:v>-0.24991572</c:v>
                </c:pt>
                <c:pt idx="4056">
                  <c:v>-0.25108871</c:v>
                </c:pt>
                <c:pt idx="4057">
                  <c:v>-0.2521444</c:v>
                </c:pt>
                <c:pt idx="4058">
                  <c:v>-0.25280911</c:v>
                </c:pt>
                <c:pt idx="4059">
                  <c:v>-0.25339562</c:v>
                </c:pt>
                <c:pt idx="4060">
                  <c:v>-0.2541385</c:v>
                </c:pt>
                <c:pt idx="4061">
                  <c:v>-0.25554612</c:v>
                </c:pt>
                <c:pt idx="4062">
                  <c:v>-0.25671914</c:v>
                </c:pt>
                <c:pt idx="4063">
                  <c:v>-0.25726652</c:v>
                </c:pt>
                <c:pt idx="4064">
                  <c:v>-0.25808764</c:v>
                </c:pt>
                <c:pt idx="4065">
                  <c:v>-0.25883055</c:v>
                </c:pt>
                <c:pt idx="4066">
                  <c:v>-0.26027724</c:v>
                </c:pt>
                <c:pt idx="4067">
                  <c:v>-0.26098102</c:v>
                </c:pt>
                <c:pt idx="4068">
                  <c:v>-0.26168483</c:v>
                </c:pt>
                <c:pt idx="4069">
                  <c:v>-0.26238865</c:v>
                </c:pt>
                <c:pt idx="4070">
                  <c:v>-0.26309243</c:v>
                </c:pt>
                <c:pt idx="4071">
                  <c:v>-0.26457822</c:v>
                </c:pt>
                <c:pt idx="4072">
                  <c:v>-0.26539934</c:v>
                </c:pt>
                <c:pt idx="4073">
                  <c:v>-0.26598582</c:v>
                </c:pt>
                <c:pt idx="4074">
                  <c:v>-0.26637682</c:v>
                </c:pt>
                <c:pt idx="4075">
                  <c:v>-0.26766711</c:v>
                </c:pt>
                <c:pt idx="4076">
                  <c:v>-0.26864463</c:v>
                </c:pt>
                <c:pt idx="4077">
                  <c:v>-0.26985672</c:v>
                </c:pt>
                <c:pt idx="4078">
                  <c:v>-0.27024773</c:v>
                </c:pt>
                <c:pt idx="4079">
                  <c:v>-0.27110794</c:v>
                </c:pt>
                <c:pt idx="4080">
                  <c:v>-0.27185082</c:v>
                </c:pt>
                <c:pt idx="4081">
                  <c:v>-0.27341482</c:v>
                </c:pt>
                <c:pt idx="4082">
                  <c:v>-0.27454874</c:v>
                </c:pt>
                <c:pt idx="4083">
                  <c:v>-0.27486154</c:v>
                </c:pt>
                <c:pt idx="4084">
                  <c:v>-0.27536985</c:v>
                </c:pt>
                <c:pt idx="4085">
                  <c:v>-0.27662104</c:v>
                </c:pt>
                <c:pt idx="4086">
                  <c:v>-0.27791137</c:v>
                </c:pt>
                <c:pt idx="4087">
                  <c:v>-0.27853695</c:v>
                </c:pt>
                <c:pt idx="4088">
                  <c:v>-0.27920166</c:v>
                </c:pt>
                <c:pt idx="4089">
                  <c:v>-0.28006184</c:v>
                </c:pt>
                <c:pt idx="4090">
                  <c:v>-0.28096116</c:v>
                </c:pt>
                <c:pt idx="4091">
                  <c:v>-0.28201684</c:v>
                </c:pt>
                <c:pt idx="4092">
                  <c:v>-0.28275976</c:v>
                </c:pt>
                <c:pt idx="4093">
                  <c:v>-0.28338537</c:v>
                </c:pt>
                <c:pt idx="4094">
                  <c:v>-0.28412825</c:v>
                </c:pt>
                <c:pt idx="4095">
                  <c:v>-0.28491026</c:v>
                </c:pt>
                <c:pt idx="4096">
                  <c:v>-0.28627875</c:v>
                </c:pt>
                <c:pt idx="4097">
                  <c:v>-0.28698254</c:v>
                </c:pt>
                <c:pt idx="4098">
                  <c:v>-0.28768635</c:v>
                </c:pt>
                <c:pt idx="4099">
                  <c:v>-0.28842926</c:v>
                </c:pt>
                <c:pt idx="4100">
                  <c:v>-0.28936765</c:v>
                </c:pt>
                <c:pt idx="4101">
                  <c:v>-0.29030606</c:v>
                </c:pt>
                <c:pt idx="4102">
                  <c:v>-0.29112715</c:v>
                </c:pt>
                <c:pt idx="4103">
                  <c:v>-0.29163545</c:v>
                </c:pt>
                <c:pt idx="4104">
                  <c:v>-0.29222193</c:v>
                </c:pt>
                <c:pt idx="4105">
                  <c:v>-0.29327765</c:v>
                </c:pt>
                <c:pt idx="4106">
                  <c:v>-0.29464614</c:v>
                </c:pt>
                <c:pt idx="4107">
                  <c:v>-0.29519355</c:v>
                </c:pt>
                <c:pt idx="4108">
                  <c:v>-0.29570186</c:v>
                </c:pt>
                <c:pt idx="4109">
                  <c:v>-0.29609287</c:v>
                </c:pt>
                <c:pt idx="4110">
                  <c:v>-0.29707038</c:v>
                </c:pt>
                <c:pt idx="4111">
                  <c:v>-0.29808697</c:v>
                </c:pt>
                <c:pt idx="4112">
                  <c:v>-0.29922086</c:v>
                </c:pt>
                <c:pt idx="4113">
                  <c:v>-0.29976827</c:v>
                </c:pt>
                <c:pt idx="4114">
                  <c:v>-0.30015928</c:v>
                </c:pt>
                <c:pt idx="4115">
                  <c:v>-0.30141047</c:v>
                </c:pt>
                <c:pt idx="4116">
                  <c:v>-0.30207518</c:v>
                </c:pt>
                <c:pt idx="4117">
                  <c:v>-0.30309176</c:v>
                </c:pt>
                <c:pt idx="4118">
                  <c:v>-0.30360007</c:v>
                </c:pt>
                <c:pt idx="4119">
                  <c:v>-0.30403018</c:v>
                </c:pt>
                <c:pt idx="4120">
                  <c:v>-0.30485126</c:v>
                </c:pt>
                <c:pt idx="4121">
                  <c:v>-0.30571148</c:v>
                </c:pt>
                <c:pt idx="4122">
                  <c:v>-0.30672807</c:v>
                </c:pt>
                <c:pt idx="4123">
                  <c:v>-0.30700177</c:v>
                </c:pt>
                <c:pt idx="4124">
                  <c:v>-0.30735368</c:v>
                </c:pt>
                <c:pt idx="4125">
                  <c:v>-0.30790105</c:v>
                </c:pt>
                <c:pt idx="4126">
                  <c:v>-0.30883947</c:v>
                </c:pt>
                <c:pt idx="4127">
                  <c:v>-0.30973876</c:v>
                </c:pt>
                <c:pt idx="4128">
                  <c:v>-0.31005156</c:v>
                </c:pt>
                <c:pt idx="4129">
                  <c:v>-0.31067717</c:v>
                </c:pt>
                <c:pt idx="4130">
                  <c:v>-0.31102908</c:v>
                </c:pt>
                <c:pt idx="4131">
                  <c:v>-0.31228027</c:v>
                </c:pt>
                <c:pt idx="4132">
                  <c:v>-0.31290588</c:v>
                </c:pt>
                <c:pt idx="4133">
                  <c:v>-0.31353146</c:v>
                </c:pt>
                <c:pt idx="4134">
                  <c:v>-0.31392246</c:v>
                </c:pt>
                <c:pt idx="4135">
                  <c:v>-0.31415707</c:v>
                </c:pt>
                <c:pt idx="4136">
                  <c:v>-0.31521279</c:v>
                </c:pt>
                <c:pt idx="4137">
                  <c:v>-0.3160339</c:v>
                </c:pt>
                <c:pt idx="4138">
                  <c:v>-0.3161903</c:v>
                </c:pt>
                <c:pt idx="4139">
                  <c:v>-0.31646401</c:v>
                </c:pt>
                <c:pt idx="4140">
                  <c:v>-0.31685498</c:v>
                </c:pt>
                <c:pt idx="4141">
                  <c:v>-0.3175588</c:v>
                </c:pt>
                <c:pt idx="4142">
                  <c:v>-0.31865358</c:v>
                </c:pt>
                <c:pt idx="4143">
                  <c:v>-0.31861448</c:v>
                </c:pt>
                <c:pt idx="4144">
                  <c:v>-0.31884909</c:v>
                </c:pt>
                <c:pt idx="4145">
                  <c:v>-0.31912279</c:v>
                </c:pt>
                <c:pt idx="4146">
                  <c:v>-0.3194747</c:v>
                </c:pt>
                <c:pt idx="4147">
                  <c:v>-0.3197484</c:v>
                </c:pt>
                <c:pt idx="4148">
                  <c:v>-0.3197875</c:v>
                </c:pt>
                <c:pt idx="4149">
                  <c:v>-0.3197484</c:v>
                </c:pt>
                <c:pt idx="4150">
                  <c:v>-0.32017848</c:v>
                </c:pt>
                <c:pt idx="4151">
                  <c:v>-0.32056949</c:v>
                </c:pt>
                <c:pt idx="4152">
                  <c:v>-0.32049128</c:v>
                </c:pt>
                <c:pt idx="4153">
                  <c:v>-0.32076499</c:v>
                </c:pt>
                <c:pt idx="4154">
                  <c:v>-0.32060859</c:v>
                </c:pt>
                <c:pt idx="4155">
                  <c:v>-0.32056949</c:v>
                </c:pt>
                <c:pt idx="4156">
                  <c:v>-0.32037398</c:v>
                </c:pt>
                <c:pt idx="4157">
                  <c:v>-0.32029578</c:v>
                </c:pt>
                <c:pt idx="4158">
                  <c:v>-0.32041308</c:v>
                </c:pt>
                <c:pt idx="4159">
                  <c:v>-0.3193574</c:v>
                </c:pt>
                <c:pt idx="4160">
                  <c:v>-0.31924009</c:v>
                </c:pt>
                <c:pt idx="4161">
                  <c:v>-0.31869268</c:v>
                </c:pt>
                <c:pt idx="4162">
                  <c:v>-0.31927919</c:v>
                </c:pt>
                <c:pt idx="4163">
                  <c:v>-0.31908369</c:v>
                </c:pt>
                <c:pt idx="4164">
                  <c:v>-0.3178716</c:v>
                </c:pt>
                <c:pt idx="4165">
                  <c:v>-0.31732419</c:v>
                </c:pt>
                <c:pt idx="4166">
                  <c:v>-0.31720689</c:v>
                </c:pt>
                <c:pt idx="4167">
                  <c:v>-0.31662038</c:v>
                </c:pt>
                <c:pt idx="4168">
                  <c:v>-0.3160339</c:v>
                </c:pt>
                <c:pt idx="4169">
                  <c:v>-0.31454808</c:v>
                </c:pt>
                <c:pt idx="4170">
                  <c:v>-0.31392246</c:v>
                </c:pt>
                <c:pt idx="4171">
                  <c:v>-0.31310138</c:v>
                </c:pt>
                <c:pt idx="4172">
                  <c:v>-0.31224117</c:v>
                </c:pt>
                <c:pt idx="4173">
                  <c:v>-0.31134188</c:v>
                </c:pt>
                <c:pt idx="4174">
                  <c:v>-0.30997336</c:v>
                </c:pt>
                <c:pt idx="4175">
                  <c:v>-0.30844846</c:v>
                </c:pt>
                <c:pt idx="4176">
                  <c:v>-0.30801836</c:v>
                </c:pt>
                <c:pt idx="4177">
                  <c:v>-0.30723637</c:v>
                </c:pt>
                <c:pt idx="4178">
                  <c:v>-0.30567238</c:v>
                </c:pt>
                <c:pt idx="4179">
                  <c:v>-0.30383468</c:v>
                </c:pt>
                <c:pt idx="4180">
                  <c:v>-0.30250528</c:v>
                </c:pt>
                <c:pt idx="4181">
                  <c:v>-0.30117586</c:v>
                </c:pt>
                <c:pt idx="4182">
                  <c:v>-0.30058938</c:v>
                </c:pt>
                <c:pt idx="4183">
                  <c:v>-0.29925996</c:v>
                </c:pt>
                <c:pt idx="4184">
                  <c:v>-0.29734409</c:v>
                </c:pt>
                <c:pt idx="4185">
                  <c:v>-0.29566276</c:v>
                </c:pt>
                <c:pt idx="4186">
                  <c:v>-0.29386416</c:v>
                </c:pt>
                <c:pt idx="4187">
                  <c:v>-0.29253474</c:v>
                </c:pt>
                <c:pt idx="4188">
                  <c:v>-0.29116625</c:v>
                </c:pt>
                <c:pt idx="4189">
                  <c:v>-0.28901574</c:v>
                </c:pt>
                <c:pt idx="4190">
                  <c:v>-0.28713894</c:v>
                </c:pt>
                <c:pt idx="4191">
                  <c:v>-0.28553584</c:v>
                </c:pt>
                <c:pt idx="4192">
                  <c:v>-0.28436285</c:v>
                </c:pt>
                <c:pt idx="4193">
                  <c:v>-0.28193864</c:v>
                </c:pt>
                <c:pt idx="4194">
                  <c:v>-0.27955356</c:v>
                </c:pt>
                <c:pt idx="4195">
                  <c:v>-0.27791137</c:v>
                </c:pt>
                <c:pt idx="4196">
                  <c:v>-0.27587816</c:v>
                </c:pt>
                <c:pt idx="4197">
                  <c:v>-0.27396223</c:v>
                </c:pt>
                <c:pt idx="4198">
                  <c:v>-0.27161622</c:v>
                </c:pt>
                <c:pt idx="4199">
                  <c:v>-0.26977852</c:v>
                </c:pt>
                <c:pt idx="4200">
                  <c:v>-0.26719794</c:v>
                </c:pt>
                <c:pt idx="4201">
                  <c:v>-0.26493013</c:v>
                </c:pt>
                <c:pt idx="4202">
                  <c:v>-0.26324883</c:v>
                </c:pt>
                <c:pt idx="4203">
                  <c:v>-0.26062915</c:v>
                </c:pt>
                <c:pt idx="4204">
                  <c:v>-0.25793123</c:v>
                </c:pt>
                <c:pt idx="4205">
                  <c:v>-0.25499871</c:v>
                </c:pt>
                <c:pt idx="4206">
                  <c:v>-0.25277001</c:v>
                </c:pt>
                <c:pt idx="4207">
                  <c:v>-0.25018939</c:v>
                </c:pt>
                <c:pt idx="4208">
                  <c:v>-0.24788252</c:v>
                </c:pt>
                <c:pt idx="4209">
                  <c:v>-0.24491093</c:v>
                </c:pt>
                <c:pt idx="4210">
                  <c:v>-0.24193931</c:v>
                </c:pt>
                <c:pt idx="4211">
                  <c:v>-0.23959331</c:v>
                </c:pt>
                <c:pt idx="4212">
                  <c:v>-0.2370127</c:v>
                </c:pt>
                <c:pt idx="4213">
                  <c:v>-0.23411931</c:v>
                </c:pt>
                <c:pt idx="4214">
                  <c:v>-0.23083492</c:v>
                </c:pt>
                <c:pt idx="4215">
                  <c:v>-0.22751138</c:v>
                </c:pt>
                <c:pt idx="4216">
                  <c:v>-0.22453979</c:v>
                </c:pt>
                <c:pt idx="4217">
                  <c:v>-0.2217637</c:v>
                </c:pt>
                <c:pt idx="4218">
                  <c:v>-0.21887028</c:v>
                </c:pt>
                <c:pt idx="4219">
                  <c:v>-0.21550769</c:v>
                </c:pt>
                <c:pt idx="4220">
                  <c:v>-0.21210599</c:v>
                </c:pt>
                <c:pt idx="4221">
                  <c:v>-0.20897797</c:v>
                </c:pt>
                <c:pt idx="4222">
                  <c:v>-0.20588908</c:v>
                </c:pt>
                <c:pt idx="4223">
                  <c:v>-0.20201817</c:v>
                </c:pt>
                <c:pt idx="4224">
                  <c:v>-0.19869466</c:v>
                </c:pt>
                <c:pt idx="4225">
                  <c:v>-0.19501926</c:v>
                </c:pt>
                <c:pt idx="4226">
                  <c:v>-0.19138296</c:v>
                </c:pt>
                <c:pt idx="4227">
                  <c:v>-0.18876326</c:v>
                </c:pt>
                <c:pt idx="4228">
                  <c:v>-0.18500966</c:v>
                </c:pt>
                <c:pt idx="4229">
                  <c:v>-0.18129516</c:v>
                </c:pt>
                <c:pt idx="4230">
                  <c:v>-0.17726783</c:v>
                </c:pt>
                <c:pt idx="4231">
                  <c:v>-0.17382704</c:v>
                </c:pt>
                <c:pt idx="4232">
                  <c:v>-0.17034714</c:v>
                </c:pt>
                <c:pt idx="4233">
                  <c:v>-0.16659354</c:v>
                </c:pt>
                <c:pt idx="4234">
                  <c:v>-0.16315274</c:v>
                </c:pt>
                <c:pt idx="4235">
                  <c:v>-0.15892993</c:v>
                </c:pt>
                <c:pt idx="4236">
                  <c:v>-0.15521543</c:v>
                </c:pt>
                <c:pt idx="4237">
                  <c:v>-0.15130542</c:v>
                </c:pt>
                <c:pt idx="4238">
                  <c:v>-0.14794281</c:v>
                </c:pt>
                <c:pt idx="4239">
                  <c:v>-0.14375912</c:v>
                </c:pt>
                <c:pt idx="4240">
                  <c:v>-0.13981001</c:v>
                </c:pt>
                <c:pt idx="4241">
                  <c:v>-0.1357045</c:v>
                </c:pt>
                <c:pt idx="4242">
                  <c:v>-0.13238101</c:v>
                </c:pt>
                <c:pt idx="4243">
                  <c:v>-0.12878381</c:v>
                </c:pt>
                <c:pt idx="4244">
                  <c:v>-0.12444369</c:v>
                </c:pt>
                <c:pt idx="4245">
                  <c:v>-0.1204164</c:v>
                </c:pt>
                <c:pt idx="4246">
                  <c:v>-0.11646729</c:v>
                </c:pt>
                <c:pt idx="4247">
                  <c:v>-0.11318288</c:v>
                </c:pt>
                <c:pt idx="4248">
                  <c:v>-0.10888188</c:v>
                </c:pt>
                <c:pt idx="4249">
                  <c:v>-0.10477637</c:v>
                </c:pt>
                <c:pt idx="4250">
                  <c:v>-0.10051447</c:v>
                </c:pt>
                <c:pt idx="4251">
                  <c:v>-0.09648716</c:v>
                </c:pt>
                <c:pt idx="4252">
                  <c:v>-0.09281176</c:v>
                </c:pt>
                <c:pt idx="4253">
                  <c:v>-0.08905815</c:v>
                </c:pt>
                <c:pt idx="4254">
                  <c:v>-0.08452255</c:v>
                </c:pt>
                <c:pt idx="4255">
                  <c:v>-0.08014335</c:v>
                </c:pt>
                <c:pt idx="4256">
                  <c:v>-0.07576414</c:v>
                </c:pt>
                <c:pt idx="4257">
                  <c:v>-0.07259703</c:v>
                </c:pt>
                <c:pt idx="4258">
                  <c:v>-0.06837423</c:v>
                </c:pt>
                <c:pt idx="4259">
                  <c:v>-0.06411233</c:v>
                </c:pt>
                <c:pt idx="4260">
                  <c:v>-0.05981133</c:v>
                </c:pt>
                <c:pt idx="4261">
                  <c:v>-0.05609682</c:v>
                </c:pt>
                <c:pt idx="4262">
                  <c:v>-0.05214772</c:v>
                </c:pt>
                <c:pt idx="4263">
                  <c:v>-0.04812042</c:v>
                </c:pt>
                <c:pt idx="4264">
                  <c:v>-0.04432771</c:v>
                </c:pt>
                <c:pt idx="4265">
                  <c:v>-0.03971391</c:v>
                </c:pt>
                <c:pt idx="4266">
                  <c:v>-0.03596031</c:v>
                </c:pt>
                <c:pt idx="4267">
                  <c:v>-0.0324413</c:v>
                </c:pt>
                <c:pt idx="4268">
                  <c:v>-0.0285313</c:v>
                </c:pt>
                <c:pt idx="4269">
                  <c:v>-0.02473859</c:v>
                </c:pt>
                <c:pt idx="4270">
                  <c:v>-0.02012479</c:v>
                </c:pt>
                <c:pt idx="4271">
                  <c:v>-0.01660579</c:v>
                </c:pt>
                <c:pt idx="4272">
                  <c:v>-0.01328228</c:v>
                </c:pt>
                <c:pt idx="4273">
                  <c:v>-0.00972418</c:v>
                </c:pt>
                <c:pt idx="4274">
                  <c:v>-0.00585327</c:v>
                </c:pt>
                <c:pt idx="4275">
                  <c:v>-0.00198237</c:v>
                </c:pt>
                <c:pt idx="4276">
                  <c:v>0.00138023</c:v>
                </c:pt>
                <c:pt idx="4277">
                  <c:v>0.00513384</c:v>
                </c:pt>
                <c:pt idx="4278">
                  <c:v>0.00822274</c:v>
                </c:pt>
                <c:pt idx="4279">
                  <c:v>0.01193724</c:v>
                </c:pt>
                <c:pt idx="4280">
                  <c:v>0.01522165</c:v>
                </c:pt>
                <c:pt idx="4281">
                  <c:v>0.01901435</c:v>
                </c:pt>
                <c:pt idx="4282">
                  <c:v>0.02198595</c:v>
                </c:pt>
                <c:pt idx="4283">
                  <c:v>0.02503575</c:v>
                </c:pt>
                <c:pt idx="4284">
                  <c:v>0.02875026</c:v>
                </c:pt>
                <c:pt idx="4285">
                  <c:v>0.03172186</c:v>
                </c:pt>
                <c:pt idx="4286">
                  <c:v>0.03473257</c:v>
                </c:pt>
                <c:pt idx="4287">
                  <c:v>0.03750867</c:v>
                </c:pt>
                <c:pt idx="4288">
                  <c:v>0.04048027</c:v>
                </c:pt>
                <c:pt idx="4289">
                  <c:v>0.04325637</c:v>
                </c:pt>
                <c:pt idx="4290">
                  <c:v>0.04626707</c:v>
                </c:pt>
                <c:pt idx="4291">
                  <c:v>0.04951238</c:v>
                </c:pt>
                <c:pt idx="4292">
                  <c:v>0.05236668</c:v>
                </c:pt>
                <c:pt idx="4293">
                  <c:v>0.05467358</c:v>
                </c:pt>
                <c:pt idx="4294">
                  <c:v>0.05756699</c:v>
                </c:pt>
                <c:pt idx="4295">
                  <c:v>0.06010849</c:v>
                </c:pt>
                <c:pt idx="4296">
                  <c:v>0.0627282</c:v>
                </c:pt>
                <c:pt idx="4297">
                  <c:v>0.06483959</c:v>
                </c:pt>
                <c:pt idx="4298">
                  <c:v>0.0670683</c:v>
                </c:pt>
                <c:pt idx="4299">
                  <c:v>0.0692579</c:v>
                </c:pt>
                <c:pt idx="4300">
                  <c:v>0.07203401</c:v>
                </c:pt>
                <c:pt idx="4301">
                  <c:v>0.07414541</c:v>
                </c:pt>
                <c:pt idx="4302">
                  <c:v>0.07586581</c:v>
                </c:pt>
                <c:pt idx="4303">
                  <c:v>0.07778171</c:v>
                </c:pt>
                <c:pt idx="4304">
                  <c:v>0.08008861</c:v>
                </c:pt>
                <c:pt idx="4305">
                  <c:v>0.08259101</c:v>
                </c:pt>
                <c:pt idx="4306">
                  <c:v>0.08423322</c:v>
                </c:pt>
                <c:pt idx="4307">
                  <c:v>0.08583631</c:v>
                </c:pt>
                <c:pt idx="4308">
                  <c:v>0.08751762</c:v>
                </c:pt>
                <c:pt idx="4309">
                  <c:v>0.08919892</c:v>
                </c:pt>
                <c:pt idx="4310">
                  <c:v>0.09146672</c:v>
                </c:pt>
                <c:pt idx="4311">
                  <c:v>0.09310892</c:v>
                </c:pt>
                <c:pt idx="4312">
                  <c:v>0.09412552</c:v>
                </c:pt>
                <c:pt idx="4313">
                  <c:v>0.09565042</c:v>
                </c:pt>
                <c:pt idx="4314">
                  <c:v>0.09725353</c:v>
                </c:pt>
                <c:pt idx="4315">
                  <c:v>0.09885663</c:v>
                </c:pt>
                <c:pt idx="4316">
                  <c:v>0.10018603</c:v>
                </c:pt>
                <c:pt idx="4317">
                  <c:v>0.10108533</c:v>
                </c:pt>
                <c:pt idx="4318">
                  <c:v>0.10214104</c:v>
                </c:pt>
                <c:pt idx="4319">
                  <c:v>0.10292304</c:v>
                </c:pt>
                <c:pt idx="4320">
                  <c:v>0.10464343</c:v>
                </c:pt>
                <c:pt idx="4321">
                  <c:v>0.10569913</c:v>
                </c:pt>
                <c:pt idx="4322">
                  <c:v>0.10624653</c:v>
                </c:pt>
                <c:pt idx="4323">
                  <c:v>0.10714584</c:v>
                </c:pt>
                <c:pt idx="4324">
                  <c:v>0.10812334</c:v>
                </c:pt>
                <c:pt idx="4325">
                  <c:v>0.10898354</c:v>
                </c:pt>
                <c:pt idx="4326">
                  <c:v>0.10964824</c:v>
                </c:pt>
                <c:pt idx="4327">
                  <c:v>0.10984374</c:v>
                </c:pt>
                <c:pt idx="4328">
                  <c:v>0.11035204</c:v>
                </c:pt>
                <c:pt idx="4329">
                  <c:v>0.11113404</c:v>
                </c:pt>
                <c:pt idx="4330">
                  <c:v>0.11211155</c:v>
                </c:pt>
                <c:pt idx="4331">
                  <c:v>0.11273714</c:v>
                </c:pt>
                <c:pt idx="4332">
                  <c:v>0.11340185</c:v>
                </c:pt>
                <c:pt idx="4333">
                  <c:v>0.11379284</c:v>
                </c:pt>
                <c:pt idx="4334">
                  <c:v>0.11449664</c:v>
                </c:pt>
                <c:pt idx="4335">
                  <c:v>0.11535684</c:v>
                </c:pt>
                <c:pt idx="4336">
                  <c:v>0.11566965</c:v>
                </c:pt>
                <c:pt idx="4337">
                  <c:v>0.11602154</c:v>
                </c:pt>
                <c:pt idx="4338">
                  <c:v>0.11629524</c:v>
                </c:pt>
                <c:pt idx="4339">
                  <c:v>0.11652984</c:v>
                </c:pt>
                <c:pt idx="4340">
                  <c:v>0.11746825</c:v>
                </c:pt>
                <c:pt idx="4341">
                  <c:v>0.11782014</c:v>
                </c:pt>
                <c:pt idx="4342">
                  <c:v>0.11832845</c:v>
                </c:pt>
                <c:pt idx="4343">
                  <c:v>0.11809385</c:v>
                </c:pt>
                <c:pt idx="4344">
                  <c:v>0.11891495</c:v>
                </c:pt>
                <c:pt idx="4345">
                  <c:v>0.11918865</c:v>
                </c:pt>
                <c:pt idx="4346">
                  <c:v>0.11985335</c:v>
                </c:pt>
                <c:pt idx="4347">
                  <c:v>0.11961874</c:v>
                </c:pt>
                <c:pt idx="4348">
                  <c:v>0.11985335</c:v>
                </c:pt>
                <c:pt idx="4349">
                  <c:v>0.12047894</c:v>
                </c:pt>
                <c:pt idx="4350">
                  <c:v>0.12083085</c:v>
                </c:pt>
                <c:pt idx="4351">
                  <c:v>0.12086995</c:v>
                </c:pt>
                <c:pt idx="4352">
                  <c:v>0.12086995</c:v>
                </c:pt>
                <c:pt idx="4353">
                  <c:v>0.12086995</c:v>
                </c:pt>
                <c:pt idx="4354">
                  <c:v>0.12083085</c:v>
                </c:pt>
                <c:pt idx="4355">
                  <c:v>0.12149554</c:v>
                </c:pt>
                <c:pt idx="4356">
                  <c:v>0.12216025</c:v>
                </c:pt>
                <c:pt idx="4357">
                  <c:v>0.12180835</c:v>
                </c:pt>
                <c:pt idx="4358">
                  <c:v>0.12180835</c:v>
                </c:pt>
                <c:pt idx="4359">
                  <c:v>0.12227755</c:v>
                </c:pt>
                <c:pt idx="4360">
                  <c:v>0.12302045</c:v>
                </c:pt>
                <c:pt idx="4361">
                  <c:v>0.12266854</c:v>
                </c:pt>
                <c:pt idx="4362">
                  <c:v>0.12278584</c:v>
                </c:pt>
                <c:pt idx="4363">
                  <c:v>0.12286405</c:v>
                </c:pt>
                <c:pt idx="4364">
                  <c:v>0.12302045</c:v>
                </c:pt>
                <c:pt idx="4365">
                  <c:v>0.12282494</c:v>
                </c:pt>
                <c:pt idx="4366">
                  <c:v>0.12388065</c:v>
                </c:pt>
                <c:pt idx="4367">
                  <c:v>0.12376335</c:v>
                </c:pt>
                <c:pt idx="4368">
                  <c:v>0.12337235</c:v>
                </c:pt>
                <c:pt idx="4369">
                  <c:v>0.12329415</c:v>
                </c:pt>
                <c:pt idx="4370">
                  <c:v>0.12399795</c:v>
                </c:pt>
                <c:pt idx="4371">
                  <c:v>0.12415435</c:v>
                </c:pt>
                <c:pt idx="4372">
                  <c:v>0.12384155</c:v>
                </c:pt>
                <c:pt idx="4373">
                  <c:v>0.12411525</c:v>
                </c:pt>
                <c:pt idx="4374">
                  <c:v>0.12403705</c:v>
                </c:pt>
                <c:pt idx="4375">
                  <c:v>0.12415435</c:v>
                </c:pt>
                <c:pt idx="4376">
                  <c:v>0.12450624</c:v>
                </c:pt>
                <c:pt idx="4377">
                  <c:v>0.12474085</c:v>
                </c:pt>
                <c:pt idx="4378">
                  <c:v>0.12415435</c:v>
                </c:pt>
                <c:pt idx="4379">
                  <c:v>0.12434984</c:v>
                </c:pt>
                <c:pt idx="4380">
                  <c:v>0.12485815</c:v>
                </c:pt>
                <c:pt idx="4381">
                  <c:v>0.12505366</c:v>
                </c:pt>
                <c:pt idx="4382">
                  <c:v>0.12497545</c:v>
                </c:pt>
                <c:pt idx="4383">
                  <c:v>0.12427164</c:v>
                </c:pt>
                <c:pt idx="4384">
                  <c:v>0.12477995</c:v>
                </c:pt>
                <c:pt idx="4385">
                  <c:v>0.12509276</c:v>
                </c:pt>
                <c:pt idx="4386">
                  <c:v>0.12528825</c:v>
                </c:pt>
                <c:pt idx="4387">
                  <c:v>0.12517095</c:v>
                </c:pt>
                <c:pt idx="4388">
                  <c:v>0.12517095</c:v>
                </c:pt>
                <c:pt idx="4389">
                  <c:v>0.12505366</c:v>
                </c:pt>
                <c:pt idx="4390">
                  <c:v>0.12501456</c:v>
                </c:pt>
                <c:pt idx="4391">
                  <c:v>0.12513185</c:v>
                </c:pt>
                <c:pt idx="4392">
                  <c:v>0.12450624</c:v>
                </c:pt>
                <c:pt idx="4393">
                  <c:v>0.12474085</c:v>
                </c:pt>
                <c:pt idx="4394">
                  <c:v>0.12485815</c:v>
                </c:pt>
                <c:pt idx="4395">
                  <c:v>0.12540555</c:v>
                </c:pt>
                <c:pt idx="4396">
                  <c:v>0.12524915</c:v>
                </c:pt>
                <c:pt idx="4397">
                  <c:v>0.12505366</c:v>
                </c:pt>
                <c:pt idx="4398">
                  <c:v>0.12501456</c:v>
                </c:pt>
                <c:pt idx="4399">
                  <c:v>0.12477995</c:v>
                </c:pt>
                <c:pt idx="4400">
                  <c:v>0.12493635</c:v>
                </c:pt>
                <c:pt idx="4401">
                  <c:v>0.12524915</c:v>
                </c:pt>
                <c:pt idx="4402">
                  <c:v>0.12501456</c:v>
                </c:pt>
                <c:pt idx="4403">
                  <c:v>0.12450624</c:v>
                </c:pt>
                <c:pt idx="4404">
                  <c:v>0.12470175</c:v>
                </c:pt>
                <c:pt idx="4405">
                  <c:v>0.12517095</c:v>
                </c:pt>
                <c:pt idx="4406">
                  <c:v>0.12524915</c:v>
                </c:pt>
                <c:pt idx="4407">
                  <c:v>0.12462354</c:v>
                </c:pt>
                <c:pt idx="4408">
                  <c:v>0.12411525</c:v>
                </c:pt>
                <c:pt idx="4409">
                  <c:v>0.12442804</c:v>
                </c:pt>
                <c:pt idx="4410">
                  <c:v>0.12481905</c:v>
                </c:pt>
                <c:pt idx="4411">
                  <c:v>0.12450624</c:v>
                </c:pt>
                <c:pt idx="4412">
                  <c:v>0.12474085</c:v>
                </c:pt>
                <c:pt idx="4413">
                  <c:v>0.12470175</c:v>
                </c:pt>
                <c:pt idx="4414">
                  <c:v>0.12364604</c:v>
                </c:pt>
                <c:pt idx="4415">
                  <c:v>0.12376335</c:v>
                </c:pt>
                <c:pt idx="4416">
                  <c:v>0.12423255</c:v>
                </c:pt>
                <c:pt idx="4417">
                  <c:v>0.12419345</c:v>
                </c:pt>
                <c:pt idx="4418">
                  <c:v>0.12384155</c:v>
                </c:pt>
                <c:pt idx="4419">
                  <c:v>0.12341144</c:v>
                </c:pt>
                <c:pt idx="4420">
                  <c:v>0.12407615</c:v>
                </c:pt>
                <c:pt idx="4421">
                  <c:v>0.12423255</c:v>
                </c:pt>
                <c:pt idx="4422">
                  <c:v>0.12419345</c:v>
                </c:pt>
                <c:pt idx="4423">
                  <c:v>0.12305955</c:v>
                </c:pt>
                <c:pt idx="4424">
                  <c:v>0.12313775</c:v>
                </c:pt>
                <c:pt idx="4425">
                  <c:v>0.12337235</c:v>
                </c:pt>
                <c:pt idx="4426">
                  <c:v>0.12313775</c:v>
                </c:pt>
                <c:pt idx="4427">
                  <c:v>0.12325505</c:v>
                </c:pt>
                <c:pt idx="4428">
                  <c:v>0.12255124</c:v>
                </c:pt>
                <c:pt idx="4429">
                  <c:v>0.12231665</c:v>
                </c:pt>
                <c:pt idx="4430">
                  <c:v>0.12239485</c:v>
                </c:pt>
                <c:pt idx="4431">
                  <c:v>0.12255124</c:v>
                </c:pt>
                <c:pt idx="4432">
                  <c:v>0.12290315</c:v>
                </c:pt>
                <c:pt idx="4433">
                  <c:v>0.12216025</c:v>
                </c:pt>
                <c:pt idx="4434">
                  <c:v>0.12219935</c:v>
                </c:pt>
                <c:pt idx="4435">
                  <c:v>0.12247305</c:v>
                </c:pt>
                <c:pt idx="4436">
                  <c:v>0.12227755</c:v>
                </c:pt>
                <c:pt idx="4437">
                  <c:v>0.12212115</c:v>
                </c:pt>
                <c:pt idx="4438">
                  <c:v>0.12169105</c:v>
                </c:pt>
                <c:pt idx="4439">
                  <c:v>0.12180835</c:v>
                </c:pt>
                <c:pt idx="4440">
                  <c:v>0.12188654</c:v>
                </c:pt>
                <c:pt idx="4441">
                  <c:v>0.12169105</c:v>
                </c:pt>
                <c:pt idx="4442">
                  <c:v>0.12137824</c:v>
                </c:pt>
                <c:pt idx="4443">
                  <c:v>0.12063535</c:v>
                </c:pt>
                <c:pt idx="4444">
                  <c:v>0.12059624</c:v>
                </c:pt>
                <c:pt idx="4445">
                  <c:v>0.12051804</c:v>
                </c:pt>
                <c:pt idx="4446">
                  <c:v>0.12051804</c:v>
                </c:pt>
                <c:pt idx="4447">
                  <c:v>0.12043984</c:v>
                </c:pt>
                <c:pt idx="4448">
                  <c:v>0.12016614</c:v>
                </c:pt>
                <c:pt idx="4449">
                  <c:v>0.11918865</c:v>
                </c:pt>
                <c:pt idx="4450">
                  <c:v>0.11977515</c:v>
                </c:pt>
                <c:pt idx="4451">
                  <c:v>0.11985335</c:v>
                </c:pt>
                <c:pt idx="4452">
                  <c:v>0.11965784</c:v>
                </c:pt>
                <c:pt idx="4453">
                  <c:v>0.11918865</c:v>
                </c:pt>
                <c:pt idx="4454">
                  <c:v>0.11903225</c:v>
                </c:pt>
                <c:pt idx="4455">
                  <c:v>0.11883675</c:v>
                </c:pt>
                <c:pt idx="4456">
                  <c:v>0.11903225</c:v>
                </c:pt>
                <c:pt idx="4457">
                  <c:v>0.11922775</c:v>
                </c:pt>
                <c:pt idx="4458">
                  <c:v>0.11832845</c:v>
                </c:pt>
                <c:pt idx="4459">
                  <c:v>0.11844574</c:v>
                </c:pt>
                <c:pt idx="4460">
                  <c:v>0.11817205</c:v>
                </c:pt>
                <c:pt idx="4461">
                  <c:v>0.11821115</c:v>
                </c:pt>
                <c:pt idx="4462">
                  <c:v>0.11813295</c:v>
                </c:pt>
                <c:pt idx="4463">
                  <c:v>0.11739005</c:v>
                </c:pt>
                <c:pt idx="4464">
                  <c:v>0.11707725</c:v>
                </c:pt>
                <c:pt idx="4465">
                  <c:v>0.11707725</c:v>
                </c:pt>
                <c:pt idx="4466">
                  <c:v>0.11711635</c:v>
                </c:pt>
                <c:pt idx="4467">
                  <c:v>0.11664714</c:v>
                </c:pt>
                <c:pt idx="4468">
                  <c:v>0.11637344</c:v>
                </c:pt>
                <c:pt idx="4469">
                  <c:v>0.11617794</c:v>
                </c:pt>
                <c:pt idx="4470">
                  <c:v>0.11637344</c:v>
                </c:pt>
                <c:pt idx="4471">
                  <c:v>0.11621704</c:v>
                </c:pt>
                <c:pt idx="4472">
                  <c:v>0.11598244</c:v>
                </c:pt>
                <c:pt idx="4473">
                  <c:v>0.11547414</c:v>
                </c:pt>
                <c:pt idx="4474">
                  <c:v>0.11484855</c:v>
                </c:pt>
                <c:pt idx="4475">
                  <c:v>0.11504404</c:v>
                </c:pt>
                <c:pt idx="4476">
                  <c:v>0.11531774</c:v>
                </c:pt>
                <c:pt idx="4477">
                  <c:v>0.11496583</c:v>
                </c:pt>
                <c:pt idx="4478">
                  <c:v>0.11430114</c:v>
                </c:pt>
                <c:pt idx="4479">
                  <c:v>0.11359734</c:v>
                </c:pt>
                <c:pt idx="4480">
                  <c:v>0.11406654</c:v>
                </c:pt>
                <c:pt idx="4481">
                  <c:v>0.11402744</c:v>
                </c:pt>
                <c:pt idx="4482">
                  <c:v>0.11375374</c:v>
                </c:pt>
                <c:pt idx="4483">
                  <c:v>0.11316724</c:v>
                </c:pt>
                <c:pt idx="4484">
                  <c:v>0.11277624</c:v>
                </c:pt>
                <c:pt idx="4485">
                  <c:v>0.11281534</c:v>
                </c:pt>
                <c:pt idx="4486">
                  <c:v>0.11297175</c:v>
                </c:pt>
                <c:pt idx="4487">
                  <c:v>0.11195514</c:v>
                </c:pt>
                <c:pt idx="4488">
                  <c:v>0.11203334</c:v>
                </c:pt>
                <c:pt idx="4489">
                  <c:v>0.11179874</c:v>
                </c:pt>
                <c:pt idx="4490">
                  <c:v>0.11172054</c:v>
                </c:pt>
                <c:pt idx="4491">
                  <c:v>0.11164234</c:v>
                </c:pt>
                <c:pt idx="4492">
                  <c:v>0.11156414</c:v>
                </c:pt>
                <c:pt idx="4493">
                  <c:v>0.11054754</c:v>
                </c:pt>
                <c:pt idx="4494">
                  <c:v>0.11000014</c:v>
                </c:pt>
                <c:pt idx="4495">
                  <c:v>0.11054754</c:v>
                </c:pt>
                <c:pt idx="4496">
                  <c:v>0.11054754</c:v>
                </c:pt>
                <c:pt idx="4497">
                  <c:v>0.10953094</c:v>
                </c:pt>
                <c:pt idx="4498">
                  <c:v>0.10929634</c:v>
                </c:pt>
                <c:pt idx="4499">
                  <c:v>0.10945274</c:v>
                </c:pt>
                <c:pt idx="4500">
                  <c:v>0.10949184</c:v>
                </c:pt>
                <c:pt idx="4501">
                  <c:v>0.10929634</c:v>
                </c:pt>
                <c:pt idx="4502">
                  <c:v>0.10910084</c:v>
                </c:pt>
                <c:pt idx="4503">
                  <c:v>0.10808424</c:v>
                </c:pt>
                <c:pt idx="4504">
                  <c:v>0.10757594</c:v>
                </c:pt>
                <c:pt idx="4505">
                  <c:v>0.10769324</c:v>
                </c:pt>
                <c:pt idx="4506">
                  <c:v>0.10784964</c:v>
                </c:pt>
                <c:pt idx="4507">
                  <c:v>0.10738044</c:v>
                </c:pt>
                <c:pt idx="4508">
                  <c:v>0.10695034</c:v>
                </c:pt>
                <c:pt idx="4509">
                  <c:v>0.10695034</c:v>
                </c:pt>
                <c:pt idx="4510">
                  <c:v>0.10667664</c:v>
                </c:pt>
                <c:pt idx="4511">
                  <c:v>0.10609014</c:v>
                </c:pt>
                <c:pt idx="4512">
                  <c:v>0.10577733</c:v>
                </c:pt>
                <c:pt idx="4513">
                  <c:v>0.10550363</c:v>
                </c:pt>
                <c:pt idx="4514">
                  <c:v>0.10554273</c:v>
                </c:pt>
                <c:pt idx="4515">
                  <c:v>0.10479984</c:v>
                </c:pt>
                <c:pt idx="4516">
                  <c:v>0.10507353</c:v>
                </c:pt>
                <c:pt idx="4517">
                  <c:v>0.10472164</c:v>
                </c:pt>
                <c:pt idx="4518">
                  <c:v>0.10366593</c:v>
                </c:pt>
                <c:pt idx="4519">
                  <c:v>0.10401783</c:v>
                </c:pt>
                <c:pt idx="4520">
                  <c:v>0.10323583</c:v>
                </c:pt>
                <c:pt idx="4521">
                  <c:v>0.10350953</c:v>
                </c:pt>
                <c:pt idx="4522">
                  <c:v>0.10300124</c:v>
                </c:pt>
                <c:pt idx="4523">
                  <c:v>0.10288393</c:v>
                </c:pt>
                <c:pt idx="4524">
                  <c:v>0.10214104</c:v>
                </c:pt>
                <c:pt idx="4525">
                  <c:v>0.10214104</c:v>
                </c:pt>
                <c:pt idx="4526">
                  <c:v>0.10233653</c:v>
                </c:pt>
                <c:pt idx="4527">
                  <c:v>0.10167183</c:v>
                </c:pt>
                <c:pt idx="4528">
                  <c:v>0.10120263</c:v>
                </c:pt>
                <c:pt idx="4529">
                  <c:v>0.10065523</c:v>
                </c:pt>
                <c:pt idx="4530">
                  <c:v>0.10045972</c:v>
                </c:pt>
                <c:pt idx="4531">
                  <c:v>0.10081163</c:v>
                </c:pt>
                <c:pt idx="4532">
                  <c:v>0.10006873</c:v>
                </c:pt>
                <c:pt idx="4533">
                  <c:v>0.09940403</c:v>
                </c:pt>
                <c:pt idx="4534">
                  <c:v>0.09885663</c:v>
                </c:pt>
                <c:pt idx="4535">
                  <c:v>0.09920853</c:v>
                </c:pt>
                <c:pt idx="4536">
                  <c:v>0.09936493</c:v>
                </c:pt>
                <c:pt idx="4537">
                  <c:v>0.09905213</c:v>
                </c:pt>
                <c:pt idx="4538">
                  <c:v>0.09803553</c:v>
                </c:pt>
                <c:pt idx="4539">
                  <c:v>0.09768363</c:v>
                </c:pt>
                <c:pt idx="4540">
                  <c:v>0.09764453</c:v>
                </c:pt>
                <c:pt idx="4541">
                  <c:v>0.09760543</c:v>
                </c:pt>
                <c:pt idx="4542">
                  <c:v>0.09729263</c:v>
                </c:pt>
                <c:pt idx="4543">
                  <c:v>0.09666703</c:v>
                </c:pt>
                <c:pt idx="4544">
                  <c:v>0.09631512</c:v>
                </c:pt>
                <c:pt idx="4545">
                  <c:v>0.09623692</c:v>
                </c:pt>
                <c:pt idx="4546">
                  <c:v>0.09604143</c:v>
                </c:pt>
                <c:pt idx="4547">
                  <c:v>0.09557223</c:v>
                </c:pt>
                <c:pt idx="4548">
                  <c:v>0.09525942</c:v>
                </c:pt>
                <c:pt idx="4549">
                  <c:v>0.09432103</c:v>
                </c:pt>
                <c:pt idx="4550">
                  <c:v>0.09404732</c:v>
                </c:pt>
                <c:pt idx="4551">
                  <c:v>0.09424283</c:v>
                </c:pt>
                <c:pt idx="4552">
                  <c:v>0.09404732</c:v>
                </c:pt>
                <c:pt idx="4553">
                  <c:v>0.09295253</c:v>
                </c:pt>
                <c:pt idx="4554">
                  <c:v>0.09279612</c:v>
                </c:pt>
                <c:pt idx="4555">
                  <c:v>0.09283523</c:v>
                </c:pt>
                <c:pt idx="4556">
                  <c:v>0.09263972</c:v>
                </c:pt>
                <c:pt idx="4557">
                  <c:v>0.09236602</c:v>
                </c:pt>
                <c:pt idx="4558">
                  <c:v>0.09197503</c:v>
                </c:pt>
                <c:pt idx="4559">
                  <c:v>0.09111482</c:v>
                </c:pt>
                <c:pt idx="4560">
                  <c:v>0.09064562</c:v>
                </c:pt>
                <c:pt idx="4561">
                  <c:v>0.09088022</c:v>
                </c:pt>
                <c:pt idx="4562">
                  <c:v>0.08998092</c:v>
                </c:pt>
                <c:pt idx="4563">
                  <c:v>0.08958992</c:v>
                </c:pt>
                <c:pt idx="4564">
                  <c:v>0.08927712</c:v>
                </c:pt>
                <c:pt idx="4565">
                  <c:v>0.08935532</c:v>
                </c:pt>
                <c:pt idx="4566">
                  <c:v>0.08927712</c:v>
                </c:pt>
                <c:pt idx="4567">
                  <c:v>0.08892522</c:v>
                </c:pt>
                <c:pt idx="4568">
                  <c:v>0.08853422</c:v>
                </c:pt>
                <c:pt idx="4569">
                  <c:v>0.08767402</c:v>
                </c:pt>
                <c:pt idx="4570">
                  <c:v>0.08759582</c:v>
                </c:pt>
                <c:pt idx="4571">
                  <c:v>0.08736122</c:v>
                </c:pt>
                <c:pt idx="4572">
                  <c:v>0.08700932</c:v>
                </c:pt>
                <c:pt idx="4573">
                  <c:v>0.08646192</c:v>
                </c:pt>
                <c:pt idx="4574">
                  <c:v>0.08591451</c:v>
                </c:pt>
                <c:pt idx="4575">
                  <c:v>0.08560171</c:v>
                </c:pt>
                <c:pt idx="4576">
                  <c:v>0.08583631</c:v>
                </c:pt>
                <c:pt idx="4577">
                  <c:v>0.08485881</c:v>
                </c:pt>
                <c:pt idx="4578">
                  <c:v>0.08458512</c:v>
                </c:pt>
                <c:pt idx="4579">
                  <c:v>0.08431141</c:v>
                </c:pt>
                <c:pt idx="4580">
                  <c:v>0.08403771</c:v>
                </c:pt>
                <c:pt idx="4581">
                  <c:v>0.08384221</c:v>
                </c:pt>
                <c:pt idx="4582">
                  <c:v>0.08356851</c:v>
                </c:pt>
                <c:pt idx="4583">
                  <c:v>0.08290382</c:v>
                </c:pt>
                <c:pt idx="4584">
                  <c:v>0.08227821</c:v>
                </c:pt>
                <c:pt idx="4585">
                  <c:v>0.08220001</c:v>
                </c:pt>
                <c:pt idx="4586">
                  <c:v>0.08196542</c:v>
                </c:pt>
                <c:pt idx="4587">
                  <c:v>0.08149622</c:v>
                </c:pt>
                <c:pt idx="4588">
                  <c:v>0.08122251</c:v>
                </c:pt>
                <c:pt idx="4589">
                  <c:v>0.08055781</c:v>
                </c:pt>
                <c:pt idx="4590">
                  <c:v>0.08094881</c:v>
                </c:pt>
                <c:pt idx="4591">
                  <c:v>0.0807924</c:v>
                </c:pt>
                <c:pt idx="4592">
                  <c:v>0.08028411</c:v>
                </c:pt>
                <c:pt idx="4593">
                  <c:v>0.07977581</c:v>
                </c:pt>
                <c:pt idx="4594">
                  <c:v>0.07942391</c:v>
                </c:pt>
                <c:pt idx="4595">
                  <c:v>0.07868101</c:v>
                </c:pt>
                <c:pt idx="4596">
                  <c:v>0.07864191</c:v>
                </c:pt>
                <c:pt idx="4597">
                  <c:v>0.07868101</c:v>
                </c:pt>
                <c:pt idx="4598">
                  <c:v>0.07785991</c:v>
                </c:pt>
                <c:pt idx="4599">
                  <c:v>0.07715611</c:v>
                </c:pt>
                <c:pt idx="4600">
                  <c:v>0.07750801</c:v>
                </c:pt>
                <c:pt idx="4601">
                  <c:v>0.07676511</c:v>
                </c:pt>
                <c:pt idx="4602">
                  <c:v>0.07656961</c:v>
                </c:pt>
                <c:pt idx="4603">
                  <c:v>0.0760613</c:v>
                </c:pt>
                <c:pt idx="4604">
                  <c:v>0.075553</c:v>
                </c:pt>
                <c:pt idx="4605">
                  <c:v>0.0752402</c:v>
                </c:pt>
                <c:pt idx="4606">
                  <c:v>0.0749274</c:v>
                </c:pt>
                <c:pt idx="4607">
                  <c:v>0.0749274</c:v>
                </c:pt>
                <c:pt idx="4608">
                  <c:v>0.0739499</c:v>
                </c:pt>
                <c:pt idx="4609">
                  <c:v>0.073598</c:v>
                </c:pt>
                <c:pt idx="4610">
                  <c:v>0.0730506</c:v>
                </c:pt>
                <c:pt idx="4611">
                  <c:v>0.0731288</c:v>
                </c:pt>
                <c:pt idx="4612">
                  <c:v>0.0726987</c:v>
                </c:pt>
                <c:pt idx="4613">
                  <c:v>0.07226861</c:v>
                </c:pt>
                <c:pt idx="4614">
                  <c:v>0.07191671</c:v>
                </c:pt>
                <c:pt idx="4615">
                  <c:v>0.07156481</c:v>
                </c:pt>
                <c:pt idx="4616">
                  <c:v>0.0717212</c:v>
                </c:pt>
                <c:pt idx="4617">
                  <c:v>0.0710565</c:v>
                </c:pt>
                <c:pt idx="4618">
                  <c:v>0.0701181</c:v>
                </c:pt>
                <c:pt idx="4619">
                  <c:v>0.0694925</c:v>
                </c:pt>
                <c:pt idx="4620">
                  <c:v>0.069297</c:v>
                </c:pt>
                <c:pt idx="4621">
                  <c:v>0.0694925</c:v>
                </c:pt>
                <c:pt idx="4622">
                  <c:v>0.0692188</c:v>
                </c:pt>
                <c:pt idx="4623">
                  <c:v>0.0684759</c:v>
                </c:pt>
                <c:pt idx="4624">
                  <c:v>0.0679676</c:v>
                </c:pt>
                <c:pt idx="4625">
                  <c:v>0.0676939</c:v>
                </c:pt>
                <c:pt idx="4626">
                  <c:v>0.0678112</c:v>
                </c:pt>
                <c:pt idx="4627">
                  <c:v>0.0669119</c:v>
                </c:pt>
                <c:pt idx="4628">
                  <c:v>0.0663254</c:v>
                </c:pt>
                <c:pt idx="4629">
                  <c:v>0.06597349</c:v>
                </c:pt>
                <c:pt idx="4630">
                  <c:v>0.06573889</c:v>
                </c:pt>
                <c:pt idx="4631">
                  <c:v>0.06558249</c:v>
                </c:pt>
                <c:pt idx="4632">
                  <c:v>0.06515239</c:v>
                </c:pt>
                <c:pt idx="4633">
                  <c:v>0.06433129</c:v>
                </c:pt>
                <c:pt idx="4634">
                  <c:v>0.06409669</c:v>
                </c:pt>
                <c:pt idx="4635">
                  <c:v>0.06370569</c:v>
                </c:pt>
                <c:pt idx="4636">
                  <c:v>0.06327559</c:v>
                </c:pt>
                <c:pt idx="4637">
                  <c:v>0.06343199</c:v>
                </c:pt>
                <c:pt idx="4638">
                  <c:v>0.06288459</c:v>
                </c:pt>
                <c:pt idx="4639">
                  <c:v>0.06194619</c:v>
                </c:pt>
                <c:pt idx="4640">
                  <c:v>0.06206349</c:v>
                </c:pt>
                <c:pt idx="4641">
                  <c:v>0.06175069</c:v>
                </c:pt>
                <c:pt idx="4642">
                  <c:v>0.06143789</c:v>
                </c:pt>
                <c:pt idx="4643">
                  <c:v>0.06073409</c:v>
                </c:pt>
                <c:pt idx="4644">
                  <c:v>0.06003029</c:v>
                </c:pt>
                <c:pt idx="4645">
                  <c:v>0.05932648</c:v>
                </c:pt>
                <c:pt idx="4646">
                  <c:v>0.05909189</c:v>
                </c:pt>
                <c:pt idx="4647">
                  <c:v>0.05936559</c:v>
                </c:pt>
                <c:pt idx="4648">
                  <c:v>0.05877909</c:v>
                </c:pt>
                <c:pt idx="4649">
                  <c:v>0.05827079</c:v>
                </c:pt>
                <c:pt idx="4650">
                  <c:v>0.05803619</c:v>
                </c:pt>
                <c:pt idx="4651">
                  <c:v>0.05815349</c:v>
                </c:pt>
                <c:pt idx="4652">
                  <c:v>0.05776249</c:v>
                </c:pt>
                <c:pt idx="4653">
                  <c:v>0.05678498</c:v>
                </c:pt>
                <c:pt idx="4654">
                  <c:v>0.05604209</c:v>
                </c:pt>
                <c:pt idx="4655">
                  <c:v>0.05580748</c:v>
                </c:pt>
                <c:pt idx="4656">
                  <c:v>0.05553379</c:v>
                </c:pt>
                <c:pt idx="4657">
                  <c:v>0.05545558</c:v>
                </c:pt>
                <c:pt idx="4658">
                  <c:v>0.05479088</c:v>
                </c:pt>
                <c:pt idx="4659">
                  <c:v>0.05412618</c:v>
                </c:pt>
                <c:pt idx="4660">
                  <c:v>0.05412618</c:v>
                </c:pt>
                <c:pt idx="4661">
                  <c:v>0.05369608</c:v>
                </c:pt>
                <c:pt idx="4662">
                  <c:v>0.05350059</c:v>
                </c:pt>
                <c:pt idx="4663">
                  <c:v>0.05279678</c:v>
                </c:pt>
                <c:pt idx="4664">
                  <c:v>0.05185838</c:v>
                </c:pt>
                <c:pt idx="4665">
                  <c:v>0.05166288</c:v>
                </c:pt>
                <c:pt idx="4666">
                  <c:v>0.05135008</c:v>
                </c:pt>
                <c:pt idx="4667">
                  <c:v>0.05091998</c:v>
                </c:pt>
                <c:pt idx="4668">
                  <c:v>0.05068538</c:v>
                </c:pt>
                <c:pt idx="4669">
                  <c:v>0.05013798</c:v>
                </c:pt>
                <c:pt idx="4670">
                  <c:v>0.04959058</c:v>
                </c:pt>
                <c:pt idx="4671">
                  <c:v>0.04955148</c:v>
                </c:pt>
                <c:pt idx="4672">
                  <c:v>0.04943418</c:v>
                </c:pt>
                <c:pt idx="4673">
                  <c:v>0.04849578</c:v>
                </c:pt>
                <c:pt idx="4674">
                  <c:v>0.04802658</c:v>
                </c:pt>
                <c:pt idx="4675">
                  <c:v>0.04767468</c:v>
                </c:pt>
                <c:pt idx="4676">
                  <c:v>0.04732278</c:v>
                </c:pt>
                <c:pt idx="4677">
                  <c:v>0.04751828</c:v>
                </c:pt>
                <c:pt idx="4678">
                  <c:v>0.04673627</c:v>
                </c:pt>
                <c:pt idx="4679">
                  <c:v>0.04618887</c:v>
                </c:pt>
                <c:pt idx="4680">
                  <c:v>0.04575877</c:v>
                </c:pt>
                <c:pt idx="4681">
                  <c:v>0.04568058</c:v>
                </c:pt>
                <c:pt idx="4682">
                  <c:v>0.04540687</c:v>
                </c:pt>
                <c:pt idx="4683">
                  <c:v>0.04482038</c:v>
                </c:pt>
                <c:pt idx="4684">
                  <c:v>0.04423387</c:v>
                </c:pt>
                <c:pt idx="4685">
                  <c:v>0.04360827</c:v>
                </c:pt>
                <c:pt idx="4686">
                  <c:v>0.04376467</c:v>
                </c:pt>
                <c:pt idx="4687">
                  <c:v>0.04325637</c:v>
                </c:pt>
                <c:pt idx="4688">
                  <c:v>0.04306088</c:v>
                </c:pt>
                <c:pt idx="4689">
                  <c:v>0.04208337</c:v>
                </c:pt>
                <c:pt idx="4690">
                  <c:v>0.04145777</c:v>
                </c:pt>
                <c:pt idx="4691">
                  <c:v>0.04145777</c:v>
                </c:pt>
                <c:pt idx="4692">
                  <c:v>0.04118407</c:v>
                </c:pt>
                <c:pt idx="4693">
                  <c:v>0.04091037</c:v>
                </c:pt>
                <c:pt idx="4694">
                  <c:v>0.04005017</c:v>
                </c:pt>
                <c:pt idx="4695">
                  <c:v>0.03962007</c:v>
                </c:pt>
                <c:pt idx="4696">
                  <c:v>0.03985467</c:v>
                </c:pt>
                <c:pt idx="4697">
                  <c:v>0.03918996</c:v>
                </c:pt>
                <c:pt idx="4698">
                  <c:v>0.03879897</c:v>
                </c:pt>
                <c:pt idx="4699">
                  <c:v>0.03832977</c:v>
                </c:pt>
                <c:pt idx="4700">
                  <c:v>0.03793877</c:v>
                </c:pt>
                <c:pt idx="4701">
                  <c:v>0.03750867</c:v>
                </c:pt>
                <c:pt idx="4702">
                  <c:v>0.03707857</c:v>
                </c:pt>
                <c:pt idx="4703">
                  <c:v>0.03672666</c:v>
                </c:pt>
                <c:pt idx="4704">
                  <c:v>0.03590557</c:v>
                </c:pt>
                <c:pt idx="4705">
                  <c:v>0.03543637</c:v>
                </c:pt>
                <c:pt idx="4706">
                  <c:v>0.03539727</c:v>
                </c:pt>
                <c:pt idx="4707">
                  <c:v>0.03527997</c:v>
                </c:pt>
                <c:pt idx="4708">
                  <c:v>0.03449796</c:v>
                </c:pt>
                <c:pt idx="4709">
                  <c:v>0.03367686</c:v>
                </c:pt>
                <c:pt idx="4710">
                  <c:v>0.03320766</c:v>
                </c:pt>
                <c:pt idx="4711">
                  <c:v>0.03328586</c:v>
                </c:pt>
                <c:pt idx="4712">
                  <c:v>0.03348136</c:v>
                </c:pt>
                <c:pt idx="4713">
                  <c:v>0.03266026</c:v>
                </c:pt>
                <c:pt idx="4714">
                  <c:v>0.03195646</c:v>
                </c:pt>
                <c:pt idx="4715">
                  <c:v>0.03172186</c:v>
                </c:pt>
                <c:pt idx="4716">
                  <c:v>0.03172186</c:v>
                </c:pt>
                <c:pt idx="4717">
                  <c:v>0.03090076</c:v>
                </c:pt>
                <c:pt idx="4718">
                  <c:v>0.03101806</c:v>
                </c:pt>
                <c:pt idx="4719">
                  <c:v>0.03004056</c:v>
                </c:pt>
                <c:pt idx="4720">
                  <c:v>0.02957136</c:v>
                </c:pt>
                <c:pt idx="4721">
                  <c:v>0.02929766</c:v>
                </c:pt>
                <c:pt idx="4722">
                  <c:v>0.02890666</c:v>
                </c:pt>
                <c:pt idx="4723">
                  <c:v>0.02847656</c:v>
                </c:pt>
                <c:pt idx="4724">
                  <c:v>0.02761636</c:v>
                </c:pt>
                <c:pt idx="4725">
                  <c:v>0.02753816</c:v>
                </c:pt>
                <c:pt idx="4726">
                  <c:v>0.02761636</c:v>
                </c:pt>
                <c:pt idx="4727">
                  <c:v>0.02718626</c:v>
                </c:pt>
                <c:pt idx="4728">
                  <c:v>0.02671706</c:v>
                </c:pt>
                <c:pt idx="4729">
                  <c:v>0.02585686</c:v>
                </c:pt>
                <c:pt idx="4730">
                  <c:v>0.02534856</c:v>
                </c:pt>
                <c:pt idx="4731">
                  <c:v>0.02546586</c:v>
                </c:pt>
                <c:pt idx="4732">
                  <c:v>0.02515306</c:v>
                </c:pt>
                <c:pt idx="4733">
                  <c:v>0.02448835</c:v>
                </c:pt>
                <c:pt idx="4734">
                  <c:v>0.02398006</c:v>
                </c:pt>
                <c:pt idx="4735">
                  <c:v>0.02347175</c:v>
                </c:pt>
                <c:pt idx="4736">
                  <c:v>0.02347175</c:v>
                </c:pt>
                <c:pt idx="4737">
                  <c:v>0.02339355</c:v>
                </c:pt>
                <c:pt idx="4738">
                  <c:v>0.02304165</c:v>
                </c:pt>
                <c:pt idx="4739">
                  <c:v>0.02202505</c:v>
                </c:pt>
                <c:pt idx="4740">
                  <c:v>0.02167315</c:v>
                </c:pt>
                <c:pt idx="4741">
                  <c:v>0.02147765</c:v>
                </c:pt>
                <c:pt idx="4742">
                  <c:v>0.02136035</c:v>
                </c:pt>
                <c:pt idx="4743">
                  <c:v>0.02085205</c:v>
                </c:pt>
                <c:pt idx="4744">
                  <c:v>0.02046105</c:v>
                </c:pt>
                <c:pt idx="4745">
                  <c:v>0.01979635</c:v>
                </c:pt>
                <c:pt idx="4746">
                  <c:v>0.02026555</c:v>
                </c:pt>
                <c:pt idx="4747">
                  <c:v>0.01963995</c:v>
                </c:pt>
                <c:pt idx="4748">
                  <c:v>0.01897525</c:v>
                </c:pt>
                <c:pt idx="4749">
                  <c:v>0.01823235</c:v>
                </c:pt>
                <c:pt idx="4750">
                  <c:v>0.01784135</c:v>
                </c:pt>
                <c:pt idx="4751">
                  <c:v>0.01807595</c:v>
                </c:pt>
                <c:pt idx="4752">
                  <c:v>0.01795865</c:v>
                </c:pt>
                <c:pt idx="4753">
                  <c:v>0.01694205</c:v>
                </c:pt>
                <c:pt idx="4754">
                  <c:v>0.01631645</c:v>
                </c:pt>
                <c:pt idx="4755">
                  <c:v>0.01612095</c:v>
                </c:pt>
                <c:pt idx="4756">
                  <c:v>0.01596455</c:v>
                </c:pt>
                <c:pt idx="4757">
                  <c:v>0.01596455</c:v>
                </c:pt>
                <c:pt idx="4758">
                  <c:v>0.01557355</c:v>
                </c:pt>
                <c:pt idx="4759">
                  <c:v>0.01459605</c:v>
                </c:pt>
                <c:pt idx="4760">
                  <c:v>0.01381404</c:v>
                </c:pt>
                <c:pt idx="4761">
                  <c:v>0.01432235</c:v>
                </c:pt>
                <c:pt idx="4762">
                  <c:v>0.01389224</c:v>
                </c:pt>
                <c:pt idx="4763">
                  <c:v>0.01338394</c:v>
                </c:pt>
                <c:pt idx="4764">
                  <c:v>0.01287564</c:v>
                </c:pt>
                <c:pt idx="4765">
                  <c:v>0.01244554</c:v>
                </c:pt>
                <c:pt idx="4766">
                  <c:v>0.01240644</c:v>
                </c:pt>
                <c:pt idx="4767">
                  <c:v>0.01232824</c:v>
                </c:pt>
                <c:pt idx="4768">
                  <c:v>0.01181994</c:v>
                </c:pt>
                <c:pt idx="4769">
                  <c:v>0.01103794</c:v>
                </c:pt>
                <c:pt idx="4770">
                  <c:v>0.01068604</c:v>
                </c:pt>
                <c:pt idx="4771">
                  <c:v>0.01049054</c:v>
                </c:pt>
                <c:pt idx="4772">
                  <c:v>0.01013864</c:v>
                </c:pt>
                <c:pt idx="4773">
                  <c:v>0.00990404</c:v>
                </c:pt>
                <c:pt idx="4774">
                  <c:v>0.00912204</c:v>
                </c:pt>
                <c:pt idx="4775">
                  <c:v>0.00904384</c:v>
                </c:pt>
                <c:pt idx="4776">
                  <c:v>0.00920024</c:v>
                </c:pt>
                <c:pt idx="4777">
                  <c:v>0.00888744</c:v>
                </c:pt>
                <c:pt idx="4778">
                  <c:v>0.00837914</c:v>
                </c:pt>
                <c:pt idx="4779">
                  <c:v>0.00755804</c:v>
                </c:pt>
                <c:pt idx="4780">
                  <c:v>0.00736254</c:v>
                </c:pt>
                <c:pt idx="4781">
                  <c:v>0.00701064</c:v>
                </c:pt>
                <c:pt idx="4782">
                  <c:v>0.00716704</c:v>
                </c:pt>
                <c:pt idx="4783">
                  <c:v>0.00634594</c:v>
                </c:pt>
                <c:pt idx="4784">
                  <c:v>0.00552484</c:v>
                </c:pt>
                <c:pt idx="4785">
                  <c:v>0.00536844</c:v>
                </c:pt>
                <c:pt idx="4786">
                  <c:v>0.00501654</c:v>
                </c:pt>
                <c:pt idx="4787">
                  <c:v>0.00501654</c:v>
                </c:pt>
                <c:pt idx="4788">
                  <c:v>0.00435184</c:v>
                </c:pt>
                <c:pt idx="4789">
                  <c:v>0.00392174</c:v>
                </c:pt>
                <c:pt idx="4790">
                  <c:v>0.00321793</c:v>
                </c:pt>
                <c:pt idx="4791">
                  <c:v>0.00345253</c:v>
                </c:pt>
                <c:pt idx="4792">
                  <c:v>0.00321793</c:v>
                </c:pt>
                <c:pt idx="4793">
                  <c:v>0.00282693</c:v>
                </c:pt>
                <c:pt idx="4794">
                  <c:v>0.00243593</c:v>
                </c:pt>
                <c:pt idx="4795">
                  <c:v>0.00188853</c:v>
                </c:pt>
                <c:pt idx="4796">
                  <c:v>0.00177123</c:v>
                </c:pt>
                <c:pt idx="4797">
                  <c:v>0.00177123</c:v>
                </c:pt>
                <c:pt idx="4798">
                  <c:v>0.00145843</c:v>
                </c:pt>
                <c:pt idx="4799">
                  <c:v>0.00036363</c:v>
                </c:pt>
                <c:pt idx="4800">
                  <c:v>0.00028543</c:v>
                </c:pt>
                <c:pt idx="4801">
                  <c:v>-0.00037927</c:v>
                </c:pt>
                <c:pt idx="4802">
                  <c:v>-2.737E-005</c:v>
                </c:pt>
                <c:pt idx="4803">
                  <c:v>-0.00069207</c:v>
                </c:pt>
                <c:pt idx="4804">
                  <c:v>-0.00131767</c:v>
                </c:pt>
                <c:pt idx="4805">
                  <c:v>-0.00155227</c:v>
                </c:pt>
                <c:pt idx="4806">
                  <c:v>-0.00174777</c:v>
                </c:pt>
                <c:pt idx="4807">
                  <c:v>-0.00159137</c:v>
                </c:pt>
                <c:pt idx="4808">
                  <c:v>-0.00213877</c:v>
                </c:pt>
                <c:pt idx="4809">
                  <c:v>-0.00303807</c:v>
                </c:pt>
                <c:pt idx="4810">
                  <c:v>-0.00323357</c:v>
                </c:pt>
                <c:pt idx="4811">
                  <c:v>-0.00331177</c:v>
                </c:pt>
                <c:pt idx="4812">
                  <c:v>-0.00335087</c:v>
                </c:pt>
                <c:pt idx="4813">
                  <c:v>-0.00374187</c:v>
                </c:pt>
                <c:pt idx="4814">
                  <c:v>-0.00460207</c:v>
                </c:pt>
                <c:pt idx="4815">
                  <c:v>-0.00511037</c:v>
                </c:pt>
                <c:pt idx="4816">
                  <c:v>-0.00534497</c:v>
                </c:pt>
                <c:pt idx="4817">
                  <c:v>-0.00530587</c:v>
                </c:pt>
                <c:pt idx="4818">
                  <c:v>-0.00577507</c:v>
                </c:pt>
                <c:pt idx="4819">
                  <c:v>-0.00628338</c:v>
                </c:pt>
                <c:pt idx="4820">
                  <c:v>-0.00651798</c:v>
                </c:pt>
                <c:pt idx="4821">
                  <c:v>-0.00710448</c:v>
                </c:pt>
                <c:pt idx="4822">
                  <c:v>-0.00675258</c:v>
                </c:pt>
                <c:pt idx="4823">
                  <c:v>-0.00718268</c:v>
                </c:pt>
                <c:pt idx="4824">
                  <c:v>-0.00784738</c:v>
                </c:pt>
                <c:pt idx="4825">
                  <c:v>-0.00851208</c:v>
                </c:pt>
                <c:pt idx="4826">
                  <c:v>-0.00862938</c:v>
                </c:pt>
                <c:pt idx="4827">
                  <c:v>-0.00847298</c:v>
                </c:pt>
                <c:pt idx="4828">
                  <c:v>-0.00929408</c:v>
                </c:pt>
                <c:pt idx="4829">
                  <c:v>-0.00995878</c:v>
                </c:pt>
                <c:pt idx="4830">
                  <c:v>-0.01007608</c:v>
                </c:pt>
                <c:pt idx="4831">
                  <c:v>-0.01015428</c:v>
                </c:pt>
                <c:pt idx="4832">
                  <c:v>-0.01015428</c:v>
                </c:pt>
                <c:pt idx="4833">
                  <c:v>-0.01081898</c:v>
                </c:pt>
                <c:pt idx="4834">
                  <c:v>-0.01128818</c:v>
                </c:pt>
                <c:pt idx="4835">
                  <c:v>-0.01160098</c:v>
                </c:pt>
                <c:pt idx="4836">
                  <c:v>-0.01179648</c:v>
                </c:pt>
                <c:pt idx="4837">
                  <c:v>-0.01214838</c:v>
                </c:pt>
                <c:pt idx="4838">
                  <c:v>-0.01265668</c:v>
                </c:pt>
                <c:pt idx="4839">
                  <c:v>-0.01332138</c:v>
                </c:pt>
                <c:pt idx="4840">
                  <c:v>-0.01347778</c:v>
                </c:pt>
                <c:pt idx="4841">
                  <c:v>-0.01367328</c:v>
                </c:pt>
                <c:pt idx="4842">
                  <c:v>-0.01363418</c:v>
                </c:pt>
                <c:pt idx="4843">
                  <c:v>-0.01414248</c:v>
                </c:pt>
                <c:pt idx="4844">
                  <c:v>-0.01465078</c:v>
                </c:pt>
                <c:pt idx="4845">
                  <c:v>-0.01492448</c:v>
                </c:pt>
                <c:pt idx="4846">
                  <c:v>-0.01504178</c:v>
                </c:pt>
                <c:pt idx="4847">
                  <c:v>-0.01515908</c:v>
                </c:pt>
                <c:pt idx="4848">
                  <c:v>-0.01574558</c:v>
                </c:pt>
                <c:pt idx="4849">
                  <c:v>-0.01637118</c:v>
                </c:pt>
                <c:pt idx="4850">
                  <c:v>-0.01691859</c:v>
                </c:pt>
                <c:pt idx="4851">
                  <c:v>-0.01672309</c:v>
                </c:pt>
                <c:pt idx="4852">
                  <c:v>-0.01672309</c:v>
                </c:pt>
                <c:pt idx="4853">
                  <c:v>-0.01719229</c:v>
                </c:pt>
                <c:pt idx="4854">
                  <c:v>-0.01766149</c:v>
                </c:pt>
                <c:pt idx="4855">
                  <c:v>-0.01816979</c:v>
                </c:pt>
                <c:pt idx="4856">
                  <c:v>-0.01840439</c:v>
                </c:pt>
                <c:pt idx="4857">
                  <c:v>-0.01840439</c:v>
                </c:pt>
                <c:pt idx="4858">
                  <c:v>-0.01887359</c:v>
                </c:pt>
                <c:pt idx="4859">
                  <c:v>-0.01942099</c:v>
                </c:pt>
                <c:pt idx="4860">
                  <c:v>-0.01981199</c:v>
                </c:pt>
                <c:pt idx="4861">
                  <c:v>-0.01977289</c:v>
                </c:pt>
                <c:pt idx="4862">
                  <c:v>-0.01965559</c:v>
                </c:pt>
                <c:pt idx="4863">
                  <c:v>-0.02020299</c:v>
                </c:pt>
                <c:pt idx="4864">
                  <c:v>-0.02106319</c:v>
                </c:pt>
                <c:pt idx="4865">
                  <c:v>-0.02137599</c:v>
                </c:pt>
                <c:pt idx="4866">
                  <c:v>-0.02121959</c:v>
                </c:pt>
                <c:pt idx="4867">
                  <c:v>-0.02145419</c:v>
                </c:pt>
                <c:pt idx="4868">
                  <c:v>-0.02125869</c:v>
                </c:pt>
                <c:pt idx="4869">
                  <c:v>-0.02231439</c:v>
                </c:pt>
                <c:pt idx="4870">
                  <c:v>-0.02258809</c:v>
                </c:pt>
                <c:pt idx="4871">
                  <c:v>-0.02243169</c:v>
                </c:pt>
                <c:pt idx="4872">
                  <c:v>-0.02262719</c:v>
                </c:pt>
                <c:pt idx="4873">
                  <c:v>-0.02321369</c:v>
                </c:pt>
                <c:pt idx="4874">
                  <c:v>-0.02383929</c:v>
                </c:pt>
                <c:pt idx="4875">
                  <c:v>-0.02423029</c:v>
                </c:pt>
                <c:pt idx="4876">
                  <c:v>-0.02458219</c:v>
                </c:pt>
                <c:pt idx="4877">
                  <c:v>-0.02469949</c:v>
                </c:pt>
                <c:pt idx="4878">
                  <c:v>-0.02481679</c:v>
                </c:pt>
                <c:pt idx="4879">
                  <c:v>-0.02552059</c:v>
                </c:pt>
                <c:pt idx="4880">
                  <c:v>-0.02559879</c:v>
                </c:pt>
                <c:pt idx="4881">
                  <c:v>-0.02595069</c:v>
                </c:pt>
                <c:pt idx="4882">
                  <c:v>-0.0257161</c:v>
                </c:pt>
                <c:pt idx="4883">
                  <c:v>-0.0263417</c:v>
                </c:pt>
                <c:pt idx="4884">
                  <c:v>-0.0267718</c:v>
                </c:pt>
                <c:pt idx="4885">
                  <c:v>-0.02755379</c:v>
                </c:pt>
                <c:pt idx="4886">
                  <c:v>-0.02747559</c:v>
                </c:pt>
                <c:pt idx="4887">
                  <c:v>-0.027632</c:v>
                </c:pt>
                <c:pt idx="4888">
                  <c:v>-0.02774929</c:v>
                </c:pt>
                <c:pt idx="4889">
                  <c:v>-0.0284531</c:v>
                </c:pt>
                <c:pt idx="4890">
                  <c:v>-0.0283358</c:v>
                </c:pt>
                <c:pt idx="4891">
                  <c:v>-0.028805</c:v>
                </c:pt>
                <c:pt idx="4892">
                  <c:v>-0.02864859</c:v>
                </c:pt>
                <c:pt idx="4893">
                  <c:v>-0.0289223</c:v>
                </c:pt>
                <c:pt idx="4894">
                  <c:v>-0.0300953</c:v>
                </c:pt>
                <c:pt idx="4895">
                  <c:v>-0.0301344</c:v>
                </c:pt>
                <c:pt idx="4896">
                  <c:v>-0.0301735</c:v>
                </c:pt>
                <c:pt idx="4897">
                  <c:v>-0.0302908</c:v>
                </c:pt>
                <c:pt idx="4898">
                  <c:v>-0.0307991</c:v>
                </c:pt>
                <c:pt idx="4899">
                  <c:v>-0.0313465</c:v>
                </c:pt>
                <c:pt idx="4900">
                  <c:v>-0.0318939</c:v>
                </c:pt>
                <c:pt idx="4901">
                  <c:v>-0.0319721</c:v>
                </c:pt>
                <c:pt idx="4902">
                  <c:v>-0.0317375</c:v>
                </c:pt>
                <c:pt idx="4903">
                  <c:v>-0.0318548</c:v>
                </c:pt>
                <c:pt idx="4904">
                  <c:v>-0.0325586</c:v>
                </c:pt>
                <c:pt idx="4905">
                  <c:v>-0.0330669</c:v>
                </c:pt>
                <c:pt idx="4906">
                  <c:v>-0.0333015</c:v>
                </c:pt>
                <c:pt idx="4907">
                  <c:v>-0.0327541</c:v>
                </c:pt>
                <c:pt idx="4908">
                  <c:v>-0.0333015</c:v>
                </c:pt>
                <c:pt idx="4909">
                  <c:v>-0.0340835</c:v>
                </c:pt>
                <c:pt idx="4910">
                  <c:v>-0.034279</c:v>
                </c:pt>
                <c:pt idx="4911">
                  <c:v>-0.03467001</c:v>
                </c:pt>
                <c:pt idx="4912">
                  <c:v>-0.0347873</c:v>
                </c:pt>
                <c:pt idx="4913">
                  <c:v>-0.0347482</c:v>
                </c:pt>
                <c:pt idx="4914">
                  <c:v>-0.0353347</c:v>
                </c:pt>
                <c:pt idx="4915">
                  <c:v>-0.03553021</c:v>
                </c:pt>
                <c:pt idx="4916">
                  <c:v>-0.0356084</c:v>
                </c:pt>
                <c:pt idx="4917">
                  <c:v>-0.0357648</c:v>
                </c:pt>
                <c:pt idx="4918">
                  <c:v>-0.03631221</c:v>
                </c:pt>
                <c:pt idx="4919">
                  <c:v>-0.03670321</c:v>
                </c:pt>
                <c:pt idx="4920">
                  <c:v>-0.0373288</c:v>
                </c:pt>
                <c:pt idx="4921">
                  <c:v>-0.037407</c:v>
                </c:pt>
                <c:pt idx="4922">
                  <c:v>-0.03728971</c:v>
                </c:pt>
                <c:pt idx="4923">
                  <c:v>-0.0374461</c:v>
                </c:pt>
                <c:pt idx="4924">
                  <c:v>-0.03807171</c:v>
                </c:pt>
                <c:pt idx="4925">
                  <c:v>-0.03869731</c:v>
                </c:pt>
                <c:pt idx="4926">
                  <c:v>-0.0386191</c:v>
                </c:pt>
                <c:pt idx="4927">
                  <c:v>-0.03854091</c:v>
                </c:pt>
                <c:pt idx="4928">
                  <c:v>-0.03850181</c:v>
                </c:pt>
                <c:pt idx="4929">
                  <c:v>-0.03916651</c:v>
                </c:pt>
                <c:pt idx="4930">
                  <c:v>-0.03983121</c:v>
                </c:pt>
                <c:pt idx="4931">
                  <c:v>-0.03990941</c:v>
                </c:pt>
                <c:pt idx="4932">
                  <c:v>-0.03971391</c:v>
                </c:pt>
                <c:pt idx="4933">
                  <c:v>-0.0399485</c:v>
                </c:pt>
                <c:pt idx="4934">
                  <c:v>-0.04053501</c:v>
                </c:pt>
                <c:pt idx="4935">
                  <c:v>-0.04096511</c:v>
                </c:pt>
                <c:pt idx="4936">
                  <c:v>-0.04151251</c:v>
                </c:pt>
                <c:pt idx="4937">
                  <c:v>-0.04096511</c:v>
                </c:pt>
                <c:pt idx="4938">
                  <c:v>-0.04159071</c:v>
                </c:pt>
                <c:pt idx="4939">
                  <c:v>-0.04202081</c:v>
                </c:pt>
                <c:pt idx="4940">
                  <c:v>-0.04307651</c:v>
                </c:pt>
                <c:pt idx="4941">
                  <c:v>-0.04288101</c:v>
                </c:pt>
                <c:pt idx="4942">
                  <c:v>-0.04256821</c:v>
                </c:pt>
                <c:pt idx="4943">
                  <c:v>-0.04335021</c:v>
                </c:pt>
                <c:pt idx="4944">
                  <c:v>-0.04346751</c:v>
                </c:pt>
                <c:pt idx="4945">
                  <c:v>-0.04374122</c:v>
                </c:pt>
                <c:pt idx="4946">
                  <c:v>-0.04389761</c:v>
                </c:pt>
                <c:pt idx="4947">
                  <c:v>-0.04397581</c:v>
                </c:pt>
                <c:pt idx="4948">
                  <c:v>-0.04405401</c:v>
                </c:pt>
                <c:pt idx="4949">
                  <c:v>-0.04448411</c:v>
                </c:pt>
                <c:pt idx="4950">
                  <c:v>-0.04471872</c:v>
                </c:pt>
                <c:pt idx="4951">
                  <c:v>-0.04491421</c:v>
                </c:pt>
                <c:pt idx="4952">
                  <c:v>-0.04518791</c:v>
                </c:pt>
                <c:pt idx="4953">
                  <c:v>-0.04499241</c:v>
                </c:pt>
                <c:pt idx="4954">
                  <c:v>-0.04565711</c:v>
                </c:pt>
                <c:pt idx="4955">
                  <c:v>-0.04589171</c:v>
                </c:pt>
                <c:pt idx="4956">
                  <c:v>-0.04624362</c:v>
                </c:pt>
                <c:pt idx="4957">
                  <c:v>-0.04620451</c:v>
                </c:pt>
                <c:pt idx="4958">
                  <c:v>-0.04636092</c:v>
                </c:pt>
                <c:pt idx="4959">
                  <c:v>-0.04706471</c:v>
                </c:pt>
                <c:pt idx="4960">
                  <c:v>-0.04722112</c:v>
                </c:pt>
                <c:pt idx="4961">
                  <c:v>-0.04753391</c:v>
                </c:pt>
                <c:pt idx="4962">
                  <c:v>-0.04722112</c:v>
                </c:pt>
                <c:pt idx="4963">
                  <c:v>-0.04749481</c:v>
                </c:pt>
                <c:pt idx="4964">
                  <c:v>-0.04808132</c:v>
                </c:pt>
                <c:pt idx="4965">
                  <c:v>-0.04855052</c:v>
                </c:pt>
                <c:pt idx="4966">
                  <c:v>-0.04862872</c:v>
                </c:pt>
                <c:pt idx="4967">
                  <c:v>-0.04843321</c:v>
                </c:pt>
                <c:pt idx="4968">
                  <c:v>-0.04862872</c:v>
                </c:pt>
                <c:pt idx="4969">
                  <c:v>-0.04952802</c:v>
                </c:pt>
                <c:pt idx="4970">
                  <c:v>-0.04984082</c:v>
                </c:pt>
                <c:pt idx="4971">
                  <c:v>-0.04948892</c:v>
                </c:pt>
                <c:pt idx="4972">
                  <c:v>-0.04941072</c:v>
                </c:pt>
                <c:pt idx="4973">
                  <c:v>-0.04987991</c:v>
                </c:pt>
                <c:pt idx="4974">
                  <c:v>-0.05003631</c:v>
                </c:pt>
                <c:pt idx="4975">
                  <c:v>-0.05042731</c:v>
                </c:pt>
                <c:pt idx="4976">
                  <c:v>-0.05089651</c:v>
                </c:pt>
                <c:pt idx="4977">
                  <c:v>-0.05070102</c:v>
                </c:pt>
                <c:pt idx="4978">
                  <c:v>-0.05062282</c:v>
                </c:pt>
                <c:pt idx="4979">
                  <c:v>-0.05128752</c:v>
                </c:pt>
                <c:pt idx="4980">
                  <c:v>-0.05171762</c:v>
                </c:pt>
                <c:pt idx="4981">
                  <c:v>-0.05206951</c:v>
                </c:pt>
                <c:pt idx="4982">
                  <c:v>-0.05156122</c:v>
                </c:pt>
                <c:pt idx="4983">
                  <c:v>-0.05199132</c:v>
                </c:pt>
                <c:pt idx="4984">
                  <c:v>-0.05230412</c:v>
                </c:pt>
                <c:pt idx="4985">
                  <c:v>-0.05281242</c:v>
                </c:pt>
                <c:pt idx="4986">
                  <c:v>-0.05281242</c:v>
                </c:pt>
                <c:pt idx="4987">
                  <c:v>-0.05253872</c:v>
                </c:pt>
              </c:numCache>
            </c:numRef>
          </c:yVal>
          <c:smooth val="0"/>
        </c:ser>
        <c:axId val="10343107"/>
        <c:axId val="64994644"/>
      </c:scatterChart>
      <c:valAx>
        <c:axId val="1034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994644"/>
        <c:crossesAt val="0"/>
        <c:crossBetween val="midCat"/>
      </c:valAx>
      <c:valAx>
        <c:axId val="64994644"/>
        <c:scaling>
          <c:orientation val="minMax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343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4297499017939"/>
          <c:y val="0.0855365474339036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33298415608"/>
          <c:y val="0.0396578538102644"/>
          <c:w val="0.931386670158439"/>
          <c:h val="0.893856920684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521'!$B$14:$B$6320</c:f>
              <c:numCache>
                <c:formatCode>General</c:formatCode>
                <c:ptCount val="6307"/>
                <c:pt idx="0">
                  <c:v>16.65661812</c:v>
                </c:pt>
                <c:pt idx="1">
                  <c:v>17.15519524</c:v>
                </c:pt>
                <c:pt idx="2">
                  <c:v>16.81885529</c:v>
                </c:pt>
                <c:pt idx="3">
                  <c:v>17.10723114</c:v>
                </c:pt>
                <c:pt idx="4">
                  <c:v>17.06511688</c:v>
                </c:pt>
                <c:pt idx="5">
                  <c:v>16.90296173</c:v>
                </c:pt>
                <c:pt idx="6">
                  <c:v>17.17323875</c:v>
                </c:pt>
                <c:pt idx="7">
                  <c:v>17.10123825</c:v>
                </c:pt>
                <c:pt idx="8">
                  <c:v>17.08316422</c:v>
                </c:pt>
                <c:pt idx="9">
                  <c:v>17.27532387</c:v>
                </c:pt>
                <c:pt idx="10">
                  <c:v>17.01115036</c:v>
                </c:pt>
                <c:pt idx="11">
                  <c:v>17.08316422</c:v>
                </c:pt>
                <c:pt idx="12">
                  <c:v>17.02917862</c:v>
                </c:pt>
                <c:pt idx="13">
                  <c:v>16.8728466</c:v>
                </c:pt>
                <c:pt idx="14">
                  <c:v>17.17323875</c:v>
                </c:pt>
                <c:pt idx="15">
                  <c:v>17.33529663</c:v>
                </c:pt>
                <c:pt idx="16">
                  <c:v>16.99909019</c:v>
                </c:pt>
                <c:pt idx="17">
                  <c:v>17.28735352</c:v>
                </c:pt>
                <c:pt idx="18">
                  <c:v>17.17323875</c:v>
                </c:pt>
                <c:pt idx="19">
                  <c:v>17.37137413</c:v>
                </c:pt>
                <c:pt idx="20">
                  <c:v>16.89694405</c:v>
                </c:pt>
                <c:pt idx="21">
                  <c:v>17.08917999</c:v>
                </c:pt>
                <c:pt idx="22">
                  <c:v>16.90296173</c:v>
                </c:pt>
                <c:pt idx="23">
                  <c:v>17.22721291</c:v>
                </c:pt>
                <c:pt idx="24">
                  <c:v>17.37139893</c:v>
                </c:pt>
                <c:pt idx="25">
                  <c:v>17.80927277</c:v>
                </c:pt>
                <c:pt idx="26">
                  <c:v>18.52824211</c:v>
                </c:pt>
                <c:pt idx="27">
                  <c:v>18.80356216</c:v>
                </c:pt>
                <c:pt idx="28">
                  <c:v>19.07874489</c:v>
                </c:pt>
                <c:pt idx="29">
                  <c:v>20.1418457</c:v>
                </c:pt>
                <c:pt idx="30">
                  <c:v>20.65458679</c:v>
                </c:pt>
                <c:pt idx="31">
                  <c:v>21.03586388</c:v>
                </c:pt>
                <c:pt idx="32">
                  <c:v>21.31565857</c:v>
                </c:pt>
                <c:pt idx="33">
                  <c:v>21.41069221</c:v>
                </c:pt>
                <c:pt idx="34">
                  <c:v>22.21336555</c:v>
                </c:pt>
                <c:pt idx="35">
                  <c:v>22.72381592</c:v>
                </c:pt>
                <c:pt idx="36">
                  <c:v>23.01446915</c:v>
                </c:pt>
                <c:pt idx="37">
                  <c:v>22.91364288</c:v>
                </c:pt>
                <c:pt idx="38">
                  <c:v>23.81404114</c:v>
                </c:pt>
                <c:pt idx="39">
                  <c:v>24.03305244</c:v>
                </c:pt>
                <c:pt idx="40">
                  <c:v>24.5059948</c:v>
                </c:pt>
                <c:pt idx="41">
                  <c:v>25.40952492</c:v>
                </c:pt>
                <c:pt idx="42">
                  <c:v>25.84579849</c:v>
                </c:pt>
                <c:pt idx="43">
                  <c:v>26.14614868</c:v>
                </c:pt>
                <c:pt idx="44">
                  <c:v>26.62298965</c:v>
                </c:pt>
                <c:pt idx="45">
                  <c:v>26.98747253</c:v>
                </c:pt>
                <c:pt idx="46">
                  <c:v>27.2579689</c:v>
                </c:pt>
                <c:pt idx="47">
                  <c:v>27.86856651</c:v>
                </c:pt>
                <c:pt idx="48">
                  <c:v>28.20288658</c:v>
                </c:pt>
                <c:pt idx="49">
                  <c:v>28.74785423</c:v>
                </c:pt>
                <c:pt idx="50">
                  <c:v>28.61892509</c:v>
                </c:pt>
                <c:pt idx="51">
                  <c:v>29.08738136</c:v>
                </c:pt>
                <c:pt idx="52">
                  <c:v>29.8826046</c:v>
                </c:pt>
                <c:pt idx="53">
                  <c:v>29.97610474</c:v>
                </c:pt>
                <c:pt idx="54">
                  <c:v>30.41394997</c:v>
                </c:pt>
                <c:pt idx="55">
                  <c:v>31.09034348</c:v>
                </c:pt>
                <c:pt idx="56">
                  <c:v>31.46317101</c:v>
                </c:pt>
                <c:pt idx="57">
                  <c:v>31.88799858</c:v>
                </c:pt>
                <c:pt idx="58">
                  <c:v>32.17300034</c:v>
                </c:pt>
                <c:pt idx="59">
                  <c:v>32.65520859</c:v>
                </c:pt>
                <c:pt idx="60">
                  <c:v>33.11964798</c:v>
                </c:pt>
                <c:pt idx="61">
                  <c:v>33.4444046</c:v>
                </c:pt>
                <c:pt idx="62">
                  <c:v>34.33068085</c:v>
                </c:pt>
                <c:pt idx="63">
                  <c:v>34.34807205</c:v>
                </c:pt>
                <c:pt idx="64">
                  <c:v>35.1921463</c:v>
                </c:pt>
                <c:pt idx="65">
                  <c:v>35.56173325</c:v>
                </c:pt>
                <c:pt idx="66">
                  <c:v>35.6194191</c:v>
                </c:pt>
                <c:pt idx="67">
                  <c:v>35.97709274</c:v>
                </c:pt>
                <c:pt idx="68">
                  <c:v>36.49581909</c:v>
                </c:pt>
                <c:pt idx="69">
                  <c:v>37.03126907</c:v>
                </c:pt>
                <c:pt idx="70">
                  <c:v>37.53731918</c:v>
                </c:pt>
                <c:pt idx="71">
                  <c:v>38.51922989</c:v>
                </c:pt>
                <c:pt idx="72">
                  <c:v>38.2437973</c:v>
                </c:pt>
                <c:pt idx="73">
                  <c:v>38.76560593</c:v>
                </c:pt>
                <c:pt idx="74">
                  <c:v>38.65680313</c:v>
                </c:pt>
                <c:pt idx="75">
                  <c:v>39.76791</c:v>
                </c:pt>
                <c:pt idx="76">
                  <c:v>40.28821945</c:v>
                </c:pt>
                <c:pt idx="77">
                  <c:v>40.29392242</c:v>
                </c:pt>
                <c:pt idx="78">
                  <c:v>41.12175369</c:v>
                </c:pt>
                <c:pt idx="79">
                  <c:v>41.15034866</c:v>
                </c:pt>
                <c:pt idx="80">
                  <c:v>41.40122223</c:v>
                </c:pt>
                <c:pt idx="81">
                  <c:v>41.94241333</c:v>
                </c:pt>
                <c:pt idx="82">
                  <c:v>42.31816483</c:v>
                </c:pt>
                <c:pt idx="83">
                  <c:v>43.09707642</c:v>
                </c:pt>
                <c:pt idx="84">
                  <c:v>43.07431412</c:v>
                </c:pt>
                <c:pt idx="85">
                  <c:v>43.25609207</c:v>
                </c:pt>
                <c:pt idx="86">
                  <c:v>43.86335754</c:v>
                </c:pt>
                <c:pt idx="87">
                  <c:v>44.61706543</c:v>
                </c:pt>
                <c:pt idx="88">
                  <c:v>44.7416954</c:v>
                </c:pt>
                <c:pt idx="89">
                  <c:v>45.58445358</c:v>
                </c:pt>
                <c:pt idx="90">
                  <c:v>45.65222931</c:v>
                </c:pt>
                <c:pt idx="91">
                  <c:v>46.32413864</c:v>
                </c:pt>
                <c:pt idx="92">
                  <c:v>46.91623306</c:v>
                </c:pt>
                <c:pt idx="93">
                  <c:v>46.66821671</c:v>
                </c:pt>
                <c:pt idx="94">
                  <c:v>47.94080734</c:v>
                </c:pt>
                <c:pt idx="95">
                  <c:v>47.92390442</c:v>
                </c:pt>
                <c:pt idx="96">
                  <c:v>48.03078079</c:v>
                </c:pt>
                <c:pt idx="97">
                  <c:v>48.83965683</c:v>
                </c:pt>
                <c:pt idx="98">
                  <c:v>49.19316483</c:v>
                </c:pt>
                <c:pt idx="99">
                  <c:v>49.52957535</c:v>
                </c:pt>
                <c:pt idx="100">
                  <c:v>49.69208145</c:v>
                </c:pt>
                <c:pt idx="101">
                  <c:v>50.45348358</c:v>
                </c:pt>
                <c:pt idx="102">
                  <c:v>51.1299057</c:v>
                </c:pt>
                <c:pt idx="103">
                  <c:v>50.97908401</c:v>
                </c:pt>
                <c:pt idx="104">
                  <c:v>51.62119675</c:v>
                </c:pt>
                <c:pt idx="105">
                  <c:v>52.03401947</c:v>
                </c:pt>
                <c:pt idx="106">
                  <c:v>52.49664307</c:v>
                </c:pt>
                <c:pt idx="107">
                  <c:v>52.55229187</c:v>
                </c:pt>
                <c:pt idx="108">
                  <c:v>53.88163376</c:v>
                </c:pt>
                <c:pt idx="109">
                  <c:v>53.29805756</c:v>
                </c:pt>
                <c:pt idx="110">
                  <c:v>54.09815216</c:v>
                </c:pt>
                <c:pt idx="111">
                  <c:v>54.59202576</c:v>
                </c:pt>
                <c:pt idx="112">
                  <c:v>55.38458252</c:v>
                </c:pt>
                <c:pt idx="113">
                  <c:v>55.33480072</c:v>
                </c:pt>
                <c:pt idx="114">
                  <c:v>55.78861618</c:v>
                </c:pt>
                <c:pt idx="115">
                  <c:v>56.07630539</c:v>
                </c:pt>
                <c:pt idx="116">
                  <c:v>56.65101624</c:v>
                </c:pt>
                <c:pt idx="117">
                  <c:v>57.15335083</c:v>
                </c:pt>
                <c:pt idx="118">
                  <c:v>57.19739532</c:v>
                </c:pt>
                <c:pt idx="119">
                  <c:v>58.37109756</c:v>
                </c:pt>
                <c:pt idx="120">
                  <c:v>58.28853607</c:v>
                </c:pt>
                <c:pt idx="121">
                  <c:v>59.03659439</c:v>
                </c:pt>
                <c:pt idx="122">
                  <c:v>59.61328506</c:v>
                </c:pt>
                <c:pt idx="123">
                  <c:v>59.65165329</c:v>
                </c:pt>
                <c:pt idx="124">
                  <c:v>60.51823425</c:v>
                </c:pt>
                <c:pt idx="125">
                  <c:v>61.00564575</c:v>
                </c:pt>
                <c:pt idx="126">
                  <c:v>61.42152023</c:v>
                </c:pt>
                <c:pt idx="127">
                  <c:v>61.97901917</c:v>
                </c:pt>
                <c:pt idx="128">
                  <c:v>61.97354889</c:v>
                </c:pt>
                <c:pt idx="129">
                  <c:v>62.72691345</c:v>
                </c:pt>
                <c:pt idx="130">
                  <c:v>62.90691757</c:v>
                </c:pt>
                <c:pt idx="131">
                  <c:v>63.23926926</c:v>
                </c:pt>
                <c:pt idx="132">
                  <c:v>64.03977203</c:v>
                </c:pt>
                <c:pt idx="133">
                  <c:v>64.13227081</c:v>
                </c:pt>
                <c:pt idx="134">
                  <c:v>64.20295715</c:v>
                </c:pt>
                <c:pt idx="135">
                  <c:v>65.3328476</c:v>
                </c:pt>
                <c:pt idx="136">
                  <c:v>65.09949493</c:v>
                </c:pt>
                <c:pt idx="137">
                  <c:v>65.5878067</c:v>
                </c:pt>
                <c:pt idx="138">
                  <c:v>66.08654022</c:v>
                </c:pt>
                <c:pt idx="139">
                  <c:v>66.57389832</c:v>
                </c:pt>
                <c:pt idx="140">
                  <c:v>67.06620789</c:v>
                </c:pt>
                <c:pt idx="141">
                  <c:v>67.63362885</c:v>
                </c:pt>
                <c:pt idx="142">
                  <c:v>68.17337799</c:v>
                </c:pt>
                <c:pt idx="143">
                  <c:v>68.58863831</c:v>
                </c:pt>
                <c:pt idx="144">
                  <c:v>69.00357819</c:v>
                </c:pt>
                <c:pt idx="145">
                  <c:v>69.07357025</c:v>
                </c:pt>
                <c:pt idx="146">
                  <c:v>69.80545807</c:v>
                </c:pt>
                <c:pt idx="147">
                  <c:v>69.79467773</c:v>
                </c:pt>
                <c:pt idx="148">
                  <c:v>70.37515259</c:v>
                </c:pt>
                <c:pt idx="149">
                  <c:v>70.84220886</c:v>
                </c:pt>
                <c:pt idx="150">
                  <c:v>71.01930237</c:v>
                </c:pt>
                <c:pt idx="151">
                  <c:v>71.73758698</c:v>
                </c:pt>
                <c:pt idx="152">
                  <c:v>72.04282379</c:v>
                </c:pt>
                <c:pt idx="153">
                  <c:v>72.94143677</c:v>
                </c:pt>
                <c:pt idx="154">
                  <c:v>72.70626068</c:v>
                </c:pt>
                <c:pt idx="155">
                  <c:v>73.20326233</c:v>
                </c:pt>
                <c:pt idx="156">
                  <c:v>74.09966278</c:v>
                </c:pt>
                <c:pt idx="157">
                  <c:v>74.8669281</c:v>
                </c:pt>
                <c:pt idx="158">
                  <c:v>75.03725433</c:v>
                </c:pt>
                <c:pt idx="159">
                  <c:v>75.00528717</c:v>
                </c:pt>
                <c:pt idx="160">
                  <c:v>75.9889679</c:v>
                </c:pt>
                <c:pt idx="161">
                  <c:v>76.05799103</c:v>
                </c:pt>
                <c:pt idx="162">
                  <c:v>76.52515411</c:v>
                </c:pt>
                <c:pt idx="163">
                  <c:v>76.8062439</c:v>
                </c:pt>
                <c:pt idx="164">
                  <c:v>77.2621994</c:v>
                </c:pt>
                <c:pt idx="165">
                  <c:v>77.41582489</c:v>
                </c:pt>
                <c:pt idx="166">
                  <c:v>78.3102417</c:v>
                </c:pt>
                <c:pt idx="167">
                  <c:v>78.41588593</c:v>
                </c:pt>
                <c:pt idx="168">
                  <c:v>78.98652649</c:v>
                </c:pt>
                <c:pt idx="169">
                  <c:v>79.26100159</c:v>
                </c:pt>
                <c:pt idx="170">
                  <c:v>80.1574173</c:v>
                </c:pt>
                <c:pt idx="171">
                  <c:v>80.29981232</c:v>
                </c:pt>
                <c:pt idx="172">
                  <c:v>80.96290588</c:v>
                </c:pt>
                <c:pt idx="173">
                  <c:v>81.36781311</c:v>
                </c:pt>
                <c:pt idx="174">
                  <c:v>81.54651642</c:v>
                </c:pt>
                <c:pt idx="175">
                  <c:v>82.00866699</c:v>
                </c:pt>
                <c:pt idx="176">
                  <c:v>82.56483459</c:v>
                </c:pt>
                <c:pt idx="177">
                  <c:v>82.95269775</c:v>
                </c:pt>
                <c:pt idx="178">
                  <c:v>83.25650024</c:v>
                </c:pt>
                <c:pt idx="179">
                  <c:v>83.61241913</c:v>
                </c:pt>
                <c:pt idx="180">
                  <c:v>84.13555908</c:v>
                </c:pt>
                <c:pt idx="181">
                  <c:v>84.51180267</c:v>
                </c:pt>
                <c:pt idx="182">
                  <c:v>84.81468964</c:v>
                </c:pt>
                <c:pt idx="183">
                  <c:v>85.31559753</c:v>
                </c:pt>
                <c:pt idx="184">
                  <c:v>85.68068695</c:v>
                </c:pt>
                <c:pt idx="185">
                  <c:v>86.55561829</c:v>
                </c:pt>
                <c:pt idx="186">
                  <c:v>86.62322998</c:v>
                </c:pt>
                <c:pt idx="187">
                  <c:v>87.3874588</c:v>
                </c:pt>
                <c:pt idx="188">
                  <c:v>87.71468353</c:v>
                </c:pt>
                <c:pt idx="189">
                  <c:v>88.01570892</c:v>
                </c:pt>
                <c:pt idx="190">
                  <c:v>88.259552</c:v>
                </c:pt>
                <c:pt idx="191">
                  <c:v>88.57064819</c:v>
                </c:pt>
                <c:pt idx="192">
                  <c:v>89.20266724</c:v>
                </c:pt>
                <c:pt idx="193">
                  <c:v>89.81838226</c:v>
                </c:pt>
                <c:pt idx="194">
                  <c:v>89.89076233</c:v>
                </c:pt>
                <c:pt idx="195">
                  <c:v>90.51084137</c:v>
                </c:pt>
                <c:pt idx="196">
                  <c:v>90.91869354</c:v>
                </c:pt>
                <c:pt idx="197">
                  <c:v>91.15602875</c:v>
                </c:pt>
                <c:pt idx="198">
                  <c:v>91.76945496</c:v>
                </c:pt>
                <c:pt idx="199">
                  <c:v>92.05784607</c:v>
                </c:pt>
                <c:pt idx="200">
                  <c:v>92.43873596</c:v>
                </c:pt>
                <c:pt idx="201">
                  <c:v>92.81419373</c:v>
                </c:pt>
                <c:pt idx="202">
                  <c:v>93.67219543</c:v>
                </c:pt>
                <c:pt idx="203">
                  <c:v>94.07247925</c:v>
                </c:pt>
                <c:pt idx="204">
                  <c:v>94.38529968</c:v>
                </c:pt>
                <c:pt idx="205">
                  <c:v>94.97447205</c:v>
                </c:pt>
                <c:pt idx="206">
                  <c:v>95.11782074</c:v>
                </c:pt>
                <c:pt idx="207">
                  <c:v>95.58349609</c:v>
                </c:pt>
                <c:pt idx="208">
                  <c:v>96.16640472</c:v>
                </c:pt>
                <c:pt idx="209">
                  <c:v>96.28383636</c:v>
                </c:pt>
                <c:pt idx="210">
                  <c:v>96.91179657</c:v>
                </c:pt>
                <c:pt idx="211">
                  <c:v>96.9883194</c:v>
                </c:pt>
                <c:pt idx="212">
                  <c:v>97.8243103</c:v>
                </c:pt>
                <c:pt idx="213">
                  <c:v>98.34866333</c:v>
                </c:pt>
                <c:pt idx="214">
                  <c:v>98.80137634</c:v>
                </c:pt>
                <c:pt idx="215">
                  <c:v>99.21819305</c:v>
                </c:pt>
                <c:pt idx="216">
                  <c:v>99.44662476</c:v>
                </c:pt>
                <c:pt idx="217">
                  <c:v>100.41580963</c:v>
                </c:pt>
                <c:pt idx="218">
                  <c:v>100.40563202</c:v>
                </c:pt>
                <c:pt idx="219">
                  <c:v>100.33976746</c:v>
                </c:pt>
                <c:pt idx="220">
                  <c:v>101.11999512</c:v>
                </c:pt>
                <c:pt idx="221">
                  <c:v>101.57036591</c:v>
                </c:pt>
                <c:pt idx="222">
                  <c:v>102.00009155</c:v>
                </c:pt>
                <c:pt idx="223">
                  <c:v>102.60123444</c:v>
                </c:pt>
                <c:pt idx="224">
                  <c:v>102.62654877</c:v>
                </c:pt>
                <c:pt idx="225">
                  <c:v>103.65035248</c:v>
                </c:pt>
                <c:pt idx="226">
                  <c:v>103.38831329</c:v>
                </c:pt>
                <c:pt idx="227">
                  <c:v>104.36045837</c:v>
                </c:pt>
                <c:pt idx="228">
                  <c:v>104.67240143</c:v>
                </c:pt>
                <c:pt idx="229">
                  <c:v>104.73272705</c:v>
                </c:pt>
                <c:pt idx="230">
                  <c:v>105.67228699</c:v>
                </c:pt>
                <c:pt idx="231">
                  <c:v>106.00849152</c:v>
                </c:pt>
                <c:pt idx="232">
                  <c:v>106.71567535</c:v>
                </c:pt>
                <c:pt idx="233">
                  <c:v>106.7657547</c:v>
                </c:pt>
                <c:pt idx="234">
                  <c:v>106.82583618</c:v>
                </c:pt>
                <c:pt idx="235">
                  <c:v>107.52181244</c:v>
                </c:pt>
                <c:pt idx="236">
                  <c:v>107.98699188</c:v>
                </c:pt>
                <c:pt idx="237">
                  <c:v>108.27186584</c:v>
                </c:pt>
                <c:pt idx="238">
                  <c:v>108.74140167</c:v>
                </c:pt>
                <c:pt idx="239">
                  <c:v>109.54959869</c:v>
                </c:pt>
                <c:pt idx="240">
                  <c:v>109.91339111</c:v>
                </c:pt>
                <c:pt idx="241">
                  <c:v>110.09264374</c:v>
                </c:pt>
                <c:pt idx="242">
                  <c:v>110.80447388</c:v>
                </c:pt>
                <c:pt idx="243">
                  <c:v>110.84420776</c:v>
                </c:pt>
                <c:pt idx="244">
                  <c:v>111.43092346</c:v>
                </c:pt>
                <c:pt idx="245">
                  <c:v>111.50531769</c:v>
                </c:pt>
                <c:pt idx="246">
                  <c:v>112.15086365</c:v>
                </c:pt>
                <c:pt idx="247">
                  <c:v>112.84020996</c:v>
                </c:pt>
                <c:pt idx="248">
                  <c:v>113.22174072</c:v>
                </c:pt>
                <c:pt idx="249">
                  <c:v>113.44953918</c:v>
                </c:pt>
                <c:pt idx="250">
                  <c:v>113.90473175</c:v>
                </c:pt>
                <c:pt idx="251">
                  <c:v>114.32016754</c:v>
                </c:pt>
                <c:pt idx="252">
                  <c:v>114.65613556</c:v>
                </c:pt>
                <c:pt idx="253">
                  <c:v>114.92292023</c:v>
                </c:pt>
                <c:pt idx="254">
                  <c:v>116.19548035</c:v>
                </c:pt>
                <c:pt idx="255">
                  <c:v>116.06249237</c:v>
                </c:pt>
                <c:pt idx="256">
                  <c:v>116.4515686</c:v>
                </c:pt>
                <c:pt idx="257">
                  <c:v>117.03727722</c:v>
                </c:pt>
                <c:pt idx="258">
                  <c:v>117.07180786</c:v>
                </c:pt>
                <c:pt idx="259">
                  <c:v>117.66165924</c:v>
                </c:pt>
                <c:pt idx="260">
                  <c:v>118.43763733</c:v>
                </c:pt>
                <c:pt idx="261">
                  <c:v>118.57993317</c:v>
                </c:pt>
                <c:pt idx="262">
                  <c:v>119.05079651</c:v>
                </c:pt>
                <c:pt idx="263">
                  <c:v>119.69750977</c:v>
                </c:pt>
                <c:pt idx="264">
                  <c:v>119.99613953</c:v>
                </c:pt>
                <c:pt idx="265">
                  <c:v>120.66136932</c:v>
                </c:pt>
                <c:pt idx="266">
                  <c:v>120.80802155</c:v>
                </c:pt>
                <c:pt idx="267">
                  <c:v>120.90077972</c:v>
                </c:pt>
                <c:pt idx="268">
                  <c:v>121.72605896</c:v>
                </c:pt>
                <c:pt idx="269">
                  <c:v>121.5552063</c:v>
                </c:pt>
                <c:pt idx="270">
                  <c:v>122.84246063</c:v>
                </c:pt>
                <c:pt idx="271">
                  <c:v>123.07621002</c:v>
                </c:pt>
                <c:pt idx="272">
                  <c:v>123.80599976</c:v>
                </c:pt>
                <c:pt idx="273">
                  <c:v>123.64549255</c:v>
                </c:pt>
                <c:pt idx="274">
                  <c:v>124.18013</c:v>
                </c:pt>
                <c:pt idx="275">
                  <c:v>124.74848175</c:v>
                </c:pt>
                <c:pt idx="276">
                  <c:v>125.10760498</c:v>
                </c:pt>
                <c:pt idx="277">
                  <c:v>125.68463898</c:v>
                </c:pt>
                <c:pt idx="278">
                  <c:v>125.98022461</c:v>
                </c:pt>
                <c:pt idx="279">
                  <c:v>126.28535461</c:v>
                </c:pt>
                <c:pt idx="280">
                  <c:v>127.05461884</c:v>
                </c:pt>
                <c:pt idx="281">
                  <c:v>126.93862915</c:v>
                </c:pt>
                <c:pt idx="282">
                  <c:v>127.41716766</c:v>
                </c:pt>
                <c:pt idx="283">
                  <c:v>128.17546082</c:v>
                </c:pt>
                <c:pt idx="284">
                  <c:v>128.2043457</c:v>
                </c:pt>
                <c:pt idx="285">
                  <c:v>129.27005005</c:v>
                </c:pt>
                <c:pt idx="286">
                  <c:v>129.26509094</c:v>
                </c:pt>
                <c:pt idx="287">
                  <c:v>129.83338928</c:v>
                </c:pt>
                <c:pt idx="288">
                  <c:v>129.91040039</c:v>
                </c:pt>
                <c:pt idx="289">
                  <c:v>130.54045105</c:v>
                </c:pt>
                <c:pt idx="290">
                  <c:v>130.4539032</c:v>
                </c:pt>
                <c:pt idx="291">
                  <c:v>130.9201355</c:v>
                </c:pt>
                <c:pt idx="292">
                  <c:v>131.53469849</c:v>
                </c:pt>
                <c:pt idx="293">
                  <c:v>132.28778076</c:v>
                </c:pt>
                <c:pt idx="294">
                  <c:v>132.55610657</c:v>
                </c:pt>
                <c:pt idx="295">
                  <c:v>133.2121582</c:v>
                </c:pt>
                <c:pt idx="296">
                  <c:v>133.29342651</c:v>
                </c:pt>
                <c:pt idx="297">
                  <c:v>133.98217773</c:v>
                </c:pt>
                <c:pt idx="298">
                  <c:v>134.64625549</c:v>
                </c:pt>
                <c:pt idx="299">
                  <c:v>134.61277771</c:v>
                </c:pt>
                <c:pt idx="300">
                  <c:v>135.29525757</c:v>
                </c:pt>
                <c:pt idx="301">
                  <c:v>135.92451477</c:v>
                </c:pt>
                <c:pt idx="302">
                  <c:v>135.92451477</c:v>
                </c:pt>
                <c:pt idx="303">
                  <c:v>136.14364624</c:v>
                </c:pt>
                <c:pt idx="304">
                  <c:v>136.93859863</c:v>
                </c:pt>
                <c:pt idx="305">
                  <c:v>137.00515747</c:v>
                </c:pt>
                <c:pt idx="306">
                  <c:v>137.96513367</c:v>
                </c:pt>
                <c:pt idx="307">
                  <c:v>138.15515137</c:v>
                </c:pt>
                <c:pt idx="308">
                  <c:v>138.31645203</c:v>
                </c:pt>
                <c:pt idx="309">
                  <c:v>139.01387024</c:v>
                </c:pt>
                <c:pt idx="310">
                  <c:v>139.69137573</c:v>
                </c:pt>
                <c:pt idx="311">
                  <c:v>139.84292603</c:v>
                </c:pt>
                <c:pt idx="312">
                  <c:v>139.78599548</c:v>
                </c:pt>
                <c:pt idx="313">
                  <c:v>140.55270386</c:v>
                </c:pt>
                <c:pt idx="314">
                  <c:v>141.1388855</c:v>
                </c:pt>
                <c:pt idx="315">
                  <c:v>141.26643372</c:v>
                </c:pt>
                <c:pt idx="316">
                  <c:v>141.99351501</c:v>
                </c:pt>
                <c:pt idx="317">
                  <c:v>142.55473328</c:v>
                </c:pt>
                <c:pt idx="318">
                  <c:v>142.76211548</c:v>
                </c:pt>
                <c:pt idx="319">
                  <c:v>143.32266235</c:v>
                </c:pt>
                <c:pt idx="320">
                  <c:v>143.37911987</c:v>
                </c:pt>
                <c:pt idx="321">
                  <c:v>143.81210327</c:v>
                </c:pt>
                <c:pt idx="322">
                  <c:v>144.60664368</c:v>
                </c:pt>
                <c:pt idx="323">
                  <c:v>144.94966125</c:v>
                </c:pt>
                <c:pt idx="324">
                  <c:v>145.30180359</c:v>
                </c:pt>
                <c:pt idx="325">
                  <c:v>145.57867432</c:v>
                </c:pt>
                <c:pt idx="326">
                  <c:v>146.34751892</c:v>
                </c:pt>
                <c:pt idx="327">
                  <c:v>146.7550354</c:v>
                </c:pt>
                <c:pt idx="328">
                  <c:v>147.05015564</c:v>
                </c:pt>
                <c:pt idx="329">
                  <c:v>147.13900757</c:v>
                </c:pt>
                <c:pt idx="330">
                  <c:v>147.90142822</c:v>
                </c:pt>
                <c:pt idx="331">
                  <c:v>148.4903717</c:v>
                </c:pt>
                <c:pt idx="332">
                  <c:v>148.54167175</c:v>
                </c:pt>
                <c:pt idx="333">
                  <c:v>148.92443848</c:v>
                </c:pt>
                <c:pt idx="334">
                  <c:v>149.80593872</c:v>
                </c:pt>
                <c:pt idx="335">
                  <c:v>150.10421753</c:v>
                </c:pt>
                <c:pt idx="336">
                  <c:v>150.41635132</c:v>
                </c:pt>
                <c:pt idx="337">
                  <c:v>150.73751831</c:v>
                </c:pt>
                <c:pt idx="338">
                  <c:v>151.24932861</c:v>
                </c:pt>
                <c:pt idx="339">
                  <c:v>151.80255127</c:v>
                </c:pt>
                <c:pt idx="340">
                  <c:v>152.40177917</c:v>
                </c:pt>
                <c:pt idx="341">
                  <c:v>152.14164734</c:v>
                </c:pt>
                <c:pt idx="342">
                  <c:v>153.03276062</c:v>
                </c:pt>
                <c:pt idx="343">
                  <c:v>153.3944397</c:v>
                </c:pt>
                <c:pt idx="344">
                  <c:v>153.82543945</c:v>
                </c:pt>
                <c:pt idx="345">
                  <c:v>153.95048523</c:v>
                </c:pt>
                <c:pt idx="346">
                  <c:v>154.31632996</c:v>
                </c:pt>
                <c:pt idx="347">
                  <c:v>155.30625916</c:v>
                </c:pt>
                <c:pt idx="348">
                  <c:v>155.48646545</c:v>
                </c:pt>
                <c:pt idx="349">
                  <c:v>155.90684509</c:v>
                </c:pt>
                <c:pt idx="350">
                  <c:v>155.90222168</c:v>
                </c:pt>
                <c:pt idx="351">
                  <c:v>156.58996582</c:v>
                </c:pt>
                <c:pt idx="352">
                  <c:v>157.43833923</c:v>
                </c:pt>
                <c:pt idx="353">
                  <c:v>157.37846375</c:v>
                </c:pt>
                <c:pt idx="354">
                  <c:v>157.89425659</c:v>
                </c:pt>
                <c:pt idx="355">
                  <c:v>158.40524292</c:v>
                </c:pt>
                <c:pt idx="356">
                  <c:v>158.81459045</c:v>
                </c:pt>
                <c:pt idx="357">
                  <c:v>159.10424805</c:v>
                </c:pt>
                <c:pt idx="358">
                  <c:v>159.93109131</c:v>
                </c:pt>
                <c:pt idx="359">
                  <c:v>159.91726685</c:v>
                </c:pt>
                <c:pt idx="360">
                  <c:v>160.73852539</c:v>
                </c:pt>
                <c:pt idx="361">
                  <c:v>160.99978638</c:v>
                </c:pt>
                <c:pt idx="362">
                  <c:v>161.23815918</c:v>
                </c:pt>
                <c:pt idx="363">
                  <c:v>161.50842285</c:v>
                </c:pt>
                <c:pt idx="364">
                  <c:v>161.84727478</c:v>
                </c:pt>
                <c:pt idx="365">
                  <c:v>162.60220337</c:v>
                </c:pt>
                <c:pt idx="366">
                  <c:v>163.28779602</c:v>
                </c:pt>
                <c:pt idx="367">
                  <c:v>163.2146759</c:v>
                </c:pt>
                <c:pt idx="368">
                  <c:v>163.83119202</c:v>
                </c:pt>
                <c:pt idx="369">
                  <c:v>164.3193512</c:v>
                </c:pt>
                <c:pt idx="370">
                  <c:v>164.80284119</c:v>
                </c:pt>
                <c:pt idx="371">
                  <c:v>165.14006042</c:v>
                </c:pt>
                <c:pt idx="372">
                  <c:v>165.52719116</c:v>
                </c:pt>
                <c:pt idx="373">
                  <c:v>166.05073547</c:v>
                </c:pt>
                <c:pt idx="374">
                  <c:v>166.6647644</c:v>
                </c:pt>
                <c:pt idx="375">
                  <c:v>167.02828979</c:v>
                </c:pt>
                <c:pt idx="376">
                  <c:v>167.56880188</c:v>
                </c:pt>
                <c:pt idx="377">
                  <c:v>167.73683167</c:v>
                </c:pt>
                <c:pt idx="378">
                  <c:v>168.40379333</c:v>
                </c:pt>
                <c:pt idx="379">
                  <c:v>168.48091125</c:v>
                </c:pt>
                <c:pt idx="380">
                  <c:v>169.06559753</c:v>
                </c:pt>
                <c:pt idx="381">
                  <c:v>169.55931091</c:v>
                </c:pt>
                <c:pt idx="382">
                  <c:v>169.79025269</c:v>
                </c:pt>
                <c:pt idx="383">
                  <c:v>170.52766418</c:v>
                </c:pt>
                <c:pt idx="384">
                  <c:v>170.90733337</c:v>
                </c:pt>
                <c:pt idx="385">
                  <c:v>171.15592957</c:v>
                </c:pt>
                <c:pt idx="386">
                  <c:v>171.86480713</c:v>
                </c:pt>
                <c:pt idx="387">
                  <c:v>171.99113464</c:v>
                </c:pt>
                <c:pt idx="388">
                  <c:v>172.57763672</c:v>
                </c:pt>
                <c:pt idx="389">
                  <c:v>172.50546265</c:v>
                </c:pt>
                <c:pt idx="390">
                  <c:v>173.29414368</c:v>
                </c:pt>
                <c:pt idx="391">
                  <c:v>173.68136597</c:v>
                </c:pt>
                <c:pt idx="392">
                  <c:v>174.52284241</c:v>
                </c:pt>
                <c:pt idx="393">
                  <c:v>174.63520813</c:v>
                </c:pt>
                <c:pt idx="394">
                  <c:v>174.97686768</c:v>
                </c:pt>
                <c:pt idx="395">
                  <c:v>175.3273468</c:v>
                </c:pt>
                <c:pt idx="396">
                  <c:v>176.18928528</c:v>
                </c:pt>
                <c:pt idx="397">
                  <c:v>176.35083008</c:v>
                </c:pt>
                <c:pt idx="398">
                  <c:v>177.06367493</c:v>
                </c:pt>
                <c:pt idx="399">
                  <c:v>177.3952179</c:v>
                </c:pt>
                <c:pt idx="400">
                  <c:v>177.61009216</c:v>
                </c:pt>
                <c:pt idx="401">
                  <c:v>178.01316833</c:v>
                </c:pt>
                <c:pt idx="402">
                  <c:v>178.33084106</c:v>
                </c:pt>
                <c:pt idx="403">
                  <c:v>179.10446167</c:v>
                </c:pt>
                <c:pt idx="404">
                  <c:v>179.4931488</c:v>
                </c:pt>
                <c:pt idx="405">
                  <c:v>179.890625</c:v>
                </c:pt>
                <c:pt idx="406">
                  <c:v>180.17185974</c:v>
                </c:pt>
                <c:pt idx="407">
                  <c:v>180.22080994</c:v>
                </c:pt>
                <c:pt idx="408">
                  <c:v>180.72496033</c:v>
                </c:pt>
                <c:pt idx="409">
                  <c:v>181.85255432</c:v>
                </c:pt>
                <c:pt idx="410">
                  <c:v>181.58964539</c:v>
                </c:pt>
                <c:pt idx="411">
                  <c:v>182.4979248</c:v>
                </c:pt>
                <c:pt idx="412">
                  <c:v>182.89378357</c:v>
                </c:pt>
                <c:pt idx="413">
                  <c:v>183.1161499</c:v>
                </c:pt>
                <c:pt idx="414">
                  <c:v>183.78274536</c:v>
                </c:pt>
                <c:pt idx="415">
                  <c:v>183.82266235</c:v>
                </c:pt>
                <c:pt idx="416">
                  <c:v>184.18226624</c:v>
                </c:pt>
                <c:pt idx="417">
                  <c:v>184.67941284</c:v>
                </c:pt>
                <c:pt idx="418">
                  <c:v>185.57070923</c:v>
                </c:pt>
                <c:pt idx="419">
                  <c:v>186.08901978</c:v>
                </c:pt>
                <c:pt idx="420">
                  <c:v>186.23074341</c:v>
                </c:pt>
                <c:pt idx="421">
                  <c:v>186.86804199</c:v>
                </c:pt>
                <c:pt idx="422">
                  <c:v>186.67767334</c:v>
                </c:pt>
                <c:pt idx="423">
                  <c:v>187.10700989</c:v>
                </c:pt>
                <c:pt idx="424">
                  <c:v>188.14567566</c:v>
                </c:pt>
                <c:pt idx="425">
                  <c:v>188.3400116</c:v>
                </c:pt>
                <c:pt idx="426">
                  <c:v>189.06388855</c:v>
                </c:pt>
                <c:pt idx="427">
                  <c:v>189.40786743</c:v>
                </c:pt>
                <c:pt idx="428">
                  <c:v>189.77830505</c:v>
                </c:pt>
                <c:pt idx="429">
                  <c:v>190.0075531</c:v>
                </c:pt>
                <c:pt idx="430">
                  <c:v>190.324646</c:v>
                </c:pt>
                <c:pt idx="431">
                  <c:v>191.27571106</c:v>
                </c:pt>
                <c:pt idx="432">
                  <c:v>191.35481262</c:v>
                </c:pt>
                <c:pt idx="433">
                  <c:v>191.66722107</c:v>
                </c:pt>
                <c:pt idx="434">
                  <c:v>192.30899048</c:v>
                </c:pt>
                <c:pt idx="435">
                  <c:v>192.63409424</c:v>
                </c:pt>
                <c:pt idx="436">
                  <c:v>193.16981506</c:v>
                </c:pt>
                <c:pt idx="437">
                  <c:v>193.4989624</c:v>
                </c:pt>
                <c:pt idx="438">
                  <c:v>194.06474304</c:v>
                </c:pt>
                <c:pt idx="439">
                  <c:v>194.23580933</c:v>
                </c:pt>
                <c:pt idx="440">
                  <c:v>194.62585449</c:v>
                </c:pt>
                <c:pt idx="441">
                  <c:v>195.41421509</c:v>
                </c:pt>
                <c:pt idx="442">
                  <c:v>195.68119812</c:v>
                </c:pt>
                <c:pt idx="443">
                  <c:v>196.07937622</c:v>
                </c:pt>
                <c:pt idx="444">
                  <c:v>196.13180542</c:v>
                </c:pt>
                <c:pt idx="445">
                  <c:v>196.92306519</c:v>
                </c:pt>
                <c:pt idx="446">
                  <c:v>197.36427307</c:v>
                </c:pt>
                <c:pt idx="447">
                  <c:v>197.77459717</c:v>
                </c:pt>
                <c:pt idx="448">
                  <c:v>198.17185974</c:v>
                </c:pt>
                <c:pt idx="449">
                  <c:v>198.42050171</c:v>
                </c:pt>
                <c:pt idx="450">
                  <c:v>198.9654541</c:v>
                </c:pt>
                <c:pt idx="451">
                  <c:v>199.38821411</c:v>
                </c:pt>
                <c:pt idx="452">
                  <c:v>199.70617676</c:v>
                </c:pt>
                <c:pt idx="453">
                  <c:v>200.11114502</c:v>
                </c:pt>
                <c:pt idx="454">
                  <c:v>200.85522461</c:v>
                </c:pt>
                <c:pt idx="455">
                  <c:v>200.91163635</c:v>
                </c:pt>
                <c:pt idx="456">
                  <c:v>201.42475891</c:v>
                </c:pt>
                <c:pt idx="457">
                  <c:v>201.68101501</c:v>
                </c:pt>
                <c:pt idx="458">
                  <c:v>202.3196106</c:v>
                </c:pt>
                <c:pt idx="459">
                  <c:v>202.7752533</c:v>
                </c:pt>
                <c:pt idx="460">
                  <c:v>202.89685059</c:v>
                </c:pt>
                <c:pt idx="461">
                  <c:v>203.58218384</c:v>
                </c:pt>
                <c:pt idx="462">
                  <c:v>203.71224976</c:v>
                </c:pt>
                <c:pt idx="463">
                  <c:v>204.68257141</c:v>
                </c:pt>
                <c:pt idx="464">
                  <c:v>204.88183594</c:v>
                </c:pt>
                <c:pt idx="465">
                  <c:v>205.18911743</c:v>
                </c:pt>
                <c:pt idx="466">
                  <c:v>205.85964966</c:v>
                </c:pt>
                <c:pt idx="467">
                  <c:v>206.23576355</c:v>
                </c:pt>
                <c:pt idx="468">
                  <c:v>206.55117798</c:v>
                </c:pt>
                <c:pt idx="469">
                  <c:v>207.05224609</c:v>
                </c:pt>
                <c:pt idx="470">
                  <c:v>207.51419067</c:v>
                </c:pt>
                <c:pt idx="471">
                  <c:v>207.94145203</c:v>
                </c:pt>
                <c:pt idx="472">
                  <c:v>208.20455933</c:v>
                </c:pt>
                <c:pt idx="473">
                  <c:v>208.63569641</c:v>
                </c:pt>
                <c:pt idx="474">
                  <c:v>208.91142273</c:v>
                </c:pt>
                <c:pt idx="475">
                  <c:v>209.66101074</c:v>
                </c:pt>
                <c:pt idx="476">
                  <c:v>210.13458252</c:v>
                </c:pt>
                <c:pt idx="477">
                  <c:v>210.44432068</c:v>
                </c:pt>
                <c:pt idx="478">
                  <c:v>210.88728333</c:v>
                </c:pt>
                <c:pt idx="479">
                  <c:v>211.41603088</c:v>
                </c:pt>
                <c:pt idx="480">
                  <c:v>211.45895386</c:v>
                </c:pt>
                <c:pt idx="481">
                  <c:v>211.73387146</c:v>
                </c:pt>
                <c:pt idx="482">
                  <c:v>212.37382507</c:v>
                </c:pt>
                <c:pt idx="483">
                  <c:v>212.76869202</c:v>
                </c:pt>
                <c:pt idx="484">
                  <c:v>213.68223572</c:v>
                </c:pt>
                <c:pt idx="485">
                  <c:v>213.79797363</c:v>
                </c:pt>
                <c:pt idx="486">
                  <c:v>213.96073914</c:v>
                </c:pt>
                <c:pt idx="487">
                  <c:v>214.50918579</c:v>
                </c:pt>
                <c:pt idx="488">
                  <c:v>214.87741089</c:v>
                </c:pt>
                <c:pt idx="489">
                  <c:v>215.412323</c:v>
                </c:pt>
                <c:pt idx="490">
                  <c:v>215.97703552</c:v>
                </c:pt>
                <c:pt idx="491">
                  <c:v>216.4173584</c:v>
                </c:pt>
                <c:pt idx="492">
                  <c:v>216.69519043</c:v>
                </c:pt>
                <c:pt idx="493">
                  <c:v>217.20350647</c:v>
                </c:pt>
                <c:pt idx="494">
                  <c:v>217.5151825</c:v>
                </c:pt>
                <c:pt idx="495">
                  <c:v>218.13397217</c:v>
                </c:pt>
                <c:pt idx="496">
                  <c:v>218.15093994</c:v>
                </c:pt>
                <c:pt idx="497">
                  <c:v>219.05511475</c:v>
                </c:pt>
                <c:pt idx="498">
                  <c:v>219.06352234</c:v>
                </c:pt>
                <c:pt idx="499">
                  <c:v>219.93269348</c:v>
                </c:pt>
                <c:pt idx="500">
                  <c:v>220.26055908</c:v>
                </c:pt>
                <c:pt idx="501">
                  <c:v>220.66061401</c:v>
                </c:pt>
                <c:pt idx="502">
                  <c:v>220.7840271</c:v>
                </c:pt>
                <c:pt idx="503">
                  <c:v>221.59625244</c:v>
                </c:pt>
                <c:pt idx="504">
                  <c:v>221.51968384</c:v>
                </c:pt>
                <c:pt idx="505">
                  <c:v>222.62019348</c:v>
                </c:pt>
                <c:pt idx="506">
                  <c:v>222.67114258</c:v>
                </c:pt>
                <c:pt idx="507">
                  <c:v>222.95568848</c:v>
                </c:pt>
                <c:pt idx="508">
                  <c:v>223.26124573</c:v>
                </c:pt>
                <c:pt idx="509">
                  <c:v>224.084198</c:v>
                </c:pt>
                <c:pt idx="510">
                  <c:v>224.64369202</c:v>
                </c:pt>
                <c:pt idx="511">
                  <c:v>224.78781128</c:v>
                </c:pt>
                <c:pt idx="512">
                  <c:v>225.02926636</c:v>
                </c:pt>
                <c:pt idx="513">
                  <c:v>225.65174866</c:v>
                </c:pt>
                <c:pt idx="514">
                  <c:v>225.94390869</c:v>
                </c:pt>
                <c:pt idx="515">
                  <c:v>226.44317627</c:v>
                </c:pt>
                <c:pt idx="516">
                  <c:v>226.84075928</c:v>
                </c:pt>
                <c:pt idx="517">
                  <c:v>227.38600159</c:v>
                </c:pt>
                <c:pt idx="518">
                  <c:v>227.6395874</c:v>
                </c:pt>
                <c:pt idx="519">
                  <c:v>227.8127594</c:v>
                </c:pt>
                <c:pt idx="520">
                  <c:v>228.54338074</c:v>
                </c:pt>
                <c:pt idx="521">
                  <c:v>229.08773804</c:v>
                </c:pt>
                <c:pt idx="522">
                  <c:v>229.43370056</c:v>
                </c:pt>
                <c:pt idx="523">
                  <c:v>229.58547974</c:v>
                </c:pt>
                <c:pt idx="524">
                  <c:v>229.72041321</c:v>
                </c:pt>
                <c:pt idx="525">
                  <c:v>230.69822693</c:v>
                </c:pt>
                <c:pt idx="526">
                  <c:v>230.87510681</c:v>
                </c:pt>
                <c:pt idx="527">
                  <c:v>231.81388855</c:v>
                </c:pt>
                <c:pt idx="528">
                  <c:v>232.04948425</c:v>
                </c:pt>
                <c:pt idx="529">
                  <c:v>232.37757874</c:v>
                </c:pt>
                <c:pt idx="530">
                  <c:v>232.66360474</c:v>
                </c:pt>
                <c:pt idx="531">
                  <c:v>232.94520569</c:v>
                </c:pt>
                <c:pt idx="532">
                  <c:v>233.63430786</c:v>
                </c:pt>
                <c:pt idx="533">
                  <c:v>234.22227478</c:v>
                </c:pt>
                <c:pt idx="534">
                  <c:v>234.45732117</c:v>
                </c:pt>
                <c:pt idx="535">
                  <c:v>234.97770691</c:v>
                </c:pt>
                <c:pt idx="536">
                  <c:v>235.34262085</c:v>
                </c:pt>
                <c:pt idx="537">
                  <c:v>235.90441895</c:v>
                </c:pt>
                <c:pt idx="538">
                  <c:v>236.16009521</c:v>
                </c:pt>
                <c:pt idx="539">
                  <c:v>236.76344299</c:v>
                </c:pt>
                <c:pt idx="540">
                  <c:v>237.04815674</c:v>
                </c:pt>
                <c:pt idx="541">
                  <c:v>237.41235352</c:v>
                </c:pt>
                <c:pt idx="542">
                  <c:v>237.94384766</c:v>
                </c:pt>
                <c:pt idx="543">
                  <c:v>238.20321655</c:v>
                </c:pt>
                <c:pt idx="544">
                  <c:v>238.96005249</c:v>
                </c:pt>
                <c:pt idx="545">
                  <c:v>239.41546631</c:v>
                </c:pt>
                <c:pt idx="546">
                  <c:v>240.02104187</c:v>
                </c:pt>
                <c:pt idx="547">
                  <c:v>240.1337738</c:v>
                </c:pt>
                <c:pt idx="548">
                  <c:v>240.50961304</c:v>
                </c:pt>
                <c:pt idx="549">
                  <c:v>240.8684845</c:v>
                </c:pt>
                <c:pt idx="550">
                  <c:v>241.50254822</c:v>
                </c:pt>
                <c:pt idx="551">
                  <c:v>241.90689087</c:v>
                </c:pt>
                <c:pt idx="552">
                  <c:v>242.24455261</c:v>
                </c:pt>
                <c:pt idx="553">
                  <c:v>242.50292969</c:v>
                </c:pt>
                <c:pt idx="554">
                  <c:v>243.02352905</c:v>
                </c:pt>
                <c:pt idx="555">
                  <c:v>243.2816925</c:v>
                </c:pt>
                <c:pt idx="556">
                  <c:v>243.98109436</c:v>
                </c:pt>
                <c:pt idx="557">
                  <c:v>244.38027954</c:v>
                </c:pt>
                <c:pt idx="558">
                  <c:v>244.83360291</c:v>
                </c:pt>
                <c:pt idx="559">
                  <c:v>245.50291443</c:v>
                </c:pt>
                <c:pt idx="560">
                  <c:v>245.67738342</c:v>
                </c:pt>
                <c:pt idx="561">
                  <c:v>246.04292297</c:v>
                </c:pt>
                <c:pt idx="562">
                  <c:v>246.42095947</c:v>
                </c:pt>
                <c:pt idx="563">
                  <c:v>247.03517151</c:v>
                </c:pt>
                <c:pt idx="564">
                  <c:v>247.30490112</c:v>
                </c:pt>
                <c:pt idx="565">
                  <c:v>247.56211853</c:v>
                </c:pt>
                <c:pt idx="566">
                  <c:v>248.31681824</c:v>
                </c:pt>
                <c:pt idx="567">
                  <c:v>248.85136414</c:v>
                </c:pt>
                <c:pt idx="568">
                  <c:v>248.93426514</c:v>
                </c:pt>
                <c:pt idx="569">
                  <c:v>249.33184814</c:v>
                </c:pt>
                <c:pt idx="570">
                  <c:v>249.72114563</c:v>
                </c:pt>
                <c:pt idx="571">
                  <c:v>250.47032166</c:v>
                </c:pt>
                <c:pt idx="572">
                  <c:v>250.78887939</c:v>
                </c:pt>
                <c:pt idx="573">
                  <c:v>251.33462524</c:v>
                </c:pt>
                <c:pt idx="574">
                  <c:v>251.60765076</c:v>
                </c:pt>
                <c:pt idx="575">
                  <c:v>251.80593872</c:v>
                </c:pt>
                <c:pt idx="576">
                  <c:v>252.49595642</c:v>
                </c:pt>
                <c:pt idx="577">
                  <c:v>252.76031494</c:v>
                </c:pt>
                <c:pt idx="578">
                  <c:v>253.02876282</c:v>
                </c:pt>
                <c:pt idx="579">
                  <c:v>253.39201355</c:v>
                </c:pt>
                <c:pt idx="580">
                  <c:v>253.89950562</c:v>
                </c:pt>
                <c:pt idx="581">
                  <c:v>254.10997009</c:v>
                </c:pt>
                <c:pt idx="582">
                  <c:v>254.85224915</c:v>
                </c:pt>
                <c:pt idx="583">
                  <c:v>255.55291748</c:v>
                </c:pt>
                <c:pt idx="584">
                  <c:v>255.88653564</c:v>
                </c:pt>
                <c:pt idx="585">
                  <c:v>256.43423462</c:v>
                </c:pt>
                <c:pt idx="586">
                  <c:v>256.79660034</c:v>
                </c:pt>
                <c:pt idx="587">
                  <c:v>257.15048218</c:v>
                </c:pt>
                <c:pt idx="588">
                  <c:v>257.53314209</c:v>
                </c:pt>
                <c:pt idx="589">
                  <c:v>257.58660889</c:v>
                </c:pt>
                <c:pt idx="590">
                  <c:v>258.35565186</c:v>
                </c:pt>
                <c:pt idx="591">
                  <c:v>258.82415771</c:v>
                </c:pt>
                <c:pt idx="592">
                  <c:v>259.25967407</c:v>
                </c:pt>
                <c:pt idx="593">
                  <c:v>259.5965271</c:v>
                </c:pt>
                <c:pt idx="594">
                  <c:v>260.0932312</c:v>
                </c:pt>
                <c:pt idx="595">
                  <c:v>260.49554443</c:v>
                </c:pt>
                <c:pt idx="596">
                  <c:v>261.1027832</c:v>
                </c:pt>
                <c:pt idx="597">
                  <c:v>261.30377197</c:v>
                </c:pt>
                <c:pt idx="598">
                  <c:v>261.84912109</c:v>
                </c:pt>
                <c:pt idx="599">
                  <c:v>262.39422607</c:v>
                </c:pt>
                <c:pt idx="600">
                  <c:v>262.6645813</c:v>
                </c:pt>
                <c:pt idx="601">
                  <c:v>263.07019043</c:v>
                </c:pt>
                <c:pt idx="602">
                  <c:v>263.57800293</c:v>
                </c:pt>
                <c:pt idx="603">
                  <c:v>263.75811768</c:v>
                </c:pt>
                <c:pt idx="604">
                  <c:v>264.48242188</c:v>
                </c:pt>
                <c:pt idx="605">
                  <c:v>264.61325073</c:v>
                </c:pt>
                <c:pt idx="606">
                  <c:v>265.31265259</c:v>
                </c:pt>
                <c:pt idx="607">
                  <c:v>265.7215271</c:v>
                </c:pt>
                <c:pt idx="608">
                  <c:v>266.15063477</c:v>
                </c:pt>
                <c:pt idx="609">
                  <c:v>266.58370972</c:v>
                </c:pt>
                <c:pt idx="610">
                  <c:v>267.14306641</c:v>
                </c:pt>
                <c:pt idx="611">
                  <c:v>267.40438843</c:v>
                </c:pt>
                <c:pt idx="612">
                  <c:v>267.91461182</c:v>
                </c:pt>
                <c:pt idx="613">
                  <c:v>267.97991943</c:v>
                </c:pt>
                <c:pt idx="614">
                  <c:v>268.44494629</c:v>
                </c:pt>
                <c:pt idx="615">
                  <c:v>269.02407837</c:v>
                </c:pt>
                <c:pt idx="616">
                  <c:v>269.64782715</c:v>
                </c:pt>
                <c:pt idx="617">
                  <c:v>269.63555908</c:v>
                </c:pt>
                <c:pt idx="618">
                  <c:v>270.51550293</c:v>
                </c:pt>
                <c:pt idx="619">
                  <c:v>270.57263184</c:v>
                </c:pt>
                <c:pt idx="620">
                  <c:v>271.13037109</c:v>
                </c:pt>
                <c:pt idx="621">
                  <c:v>271.50079346</c:v>
                </c:pt>
                <c:pt idx="622">
                  <c:v>272.02575684</c:v>
                </c:pt>
                <c:pt idx="623">
                  <c:v>272.3145752</c:v>
                </c:pt>
                <c:pt idx="624">
                  <c:v>272.71304321</c:v>
                </c:pt>
                <c:pt idx="625">
                  <c:v>273.35952759</c:v>
                </c:pt>
                <c:pt idx="626">
                  <c:v>273.86346436</c:v>
                </c:pt>
                <c:pt idx="627">
                  <c:v>274.16397095</c:v>
                </c:pt>
                <c:pt idx="628">
                  <c:v>274.48892212</c:v>
                </c:pt>
                <c:pt idx="629">
                  <c:v>274.65130615</c:v>
                </c:pt>
                <c:pt idx="630">
                  <c:v>275.28469849</c:v>
                </c:pt>
                <c:pt idx="631">
                  <c:v>276.31936646</c:v>
                </c:pt>
                <c:pt idx="632">
                  <c:v>275.97052002</c:v>
                </c:pt>
                <c:pt idx="633">
                  <c:v>276.74932861</c:v>
                </c:pt>
                <c:pt idx="634">
                  <c:v>277.34103394</c:v>
                </c:pt>
                <c:pt idx="635">
                  <c:v>277.71386719</c:v>
                </c:pt>
                <c:pt idx="636">
                  <c:v>277.8152771</c:v>
                </c:pt>
                <c:pt idx="637">
                  <c:v>278.35391235</c:v>
                </c:pt>
                <c:pt idx="638">
                  <c:v>278.91680908</c:v>
                </c:pt>
                <c:pt idx="639">
                  <c:v>279.2164917</c:v>
                </c:pt>
                <c:pt idx="640">
                  <c:v>279.57653809</c:v>
                </c:pt>
                <c:pt idx="641">
                  <c:v>280.29681396</c:v>
                </c:pt>
                <c:pt idx="642">
                  <c:v>280.26046753</c:v>
                </c:pt>
                <c:pt idx="643">
                  <c:v>281.16220093</c:v>
                </c:pt>
                <c:pt idx="644">
                  <c:v>281.46939087</c:v>
                </c:pt>
                <c:pt idx="645">
                  <c:v>282.0390625</c:v>
                </c:pt>
                <c:pt idx="646">
                  <c:v>282.35012817</c:v>
                </c:pt>
                <c:pt idx="647">
                  <c:v>282.86306763</c:v>
                </c:pt>
                <c:pt idx="648">
                  <c:v>283.15371704</c:v>
                </c:pt>
                <c:pt idx="649">
                  <c:v>283.51296997</c:v>
                </c:pt>
                <c:pt idx="650">
                  <c:v>284.47320557</c:v>
                </c:pt>
                <c:pt idx="651">
                  <c:v>284.56607056</c:v>
                </c:pt>
                <c:pt idx="652">
                  <c:v>284.57803345</c:v>
                </c:pt>
                <c:pt idx="653">
                  <c:v>285.22329712</c:v>
                </c:pt>
                <c:pt idx="654">
                  <c:v>285.61831665</c:v>
                </c:pt>
                <c:pt idx="655">
                  <c:v>286.29919434</c:v>
                </c:pt>
                <c:pt idx="656">
                  <c:v>286.35153198</c:v>
                </c:pt>
                <c:pt idx="657">
                  <c:v>286.98800659</c:v>
                </c:pt>
                <c:pt idx="658">
                  <c:v>287.62417603</c:v>
                </c:pt>
                <c:pt idx="659">
                  <c:v>287.71655273</c:v>
                </c:pt>
                <c:pt idx="660">
                  <c:v>288.28817749</c:v>
                </c:pt>
                <c:pt idx="661">
                  <c:v>288.66622925</c:v>
                </c:pt>
                <c:pt idx="662">
                  <c:v>289.45849609</c:v>
                </c:pt>
                <c:pt idx="663">
                  <c:v>289.603302</c:v>
                </c:pt>
                <c:pt idx="664">
                  <c:v>289.96099854</c:v>
                </c:pt>
                <c:pt idx="665">
                  <c:v>290.76467896</c:v>
                </c:pt>
                <c:pt idx="666">
                  <c:v>290.65206909</c:v>
                </c:pt>
                <c:pt idx="667">
                  <c:v>291.46347046</c:v>
                </c:pt>
                <c:pt idx="668">
                  <c:v>291.62792969</c:v>
                </c:pt>
                <c:pt idx="669">
                  <c:v>291.96936035</c:v>
                </c:pt>
                <c:pt idx="670">
                  <c:v>292.56332397</c:v>
                </c:pt>
                <c:pt idx="671">
                  <c:v>292.7678833</c:v>
                </c:pt>
                <c:pt idx="672">
                  <c:v>293.09286499</c:v>
                </c:pt>
                <c:pt idx="673">
                  <c:v>293.53799438</c:v>
                </c:pt>
                <c:pt idx="674">
                  <c:v>294.25979614</c:v>
                </c:pt>
                <c:pt idx="675">
                  <c:v>294.86096191</c:v>
                </c:pt>
                <c:pt idx="676">
                  <c:v>295.02905273</c:v>
                </c:pt>
                <c:pt idx="677">
                  <c:v>295.62203979</c:v>
                </c:pt>
                <c:pt idx="678">
                  <c:v>295.75823975</c:v>
                </c:pt>
                <c:pt idx="679">
                  <c:v>296.29464722</c:v>
                </c:pt>
                <c:pt idx="680">
                  <c:v>296.5269165</c:v>
                </c:pt>
                <c:pt idx="681">
                  <c:v>296.99517822</c:v>
                </c:pt>
                <c:pt idx="682">
                  <c:v>297.64331055</c:v>
                </c:pt>
                <c:pt idx="683">
                  <c:v>298.03134155</c:v>
                </c:pt>
                <c:pt idx="684">
                  <c:v>298.62307739</c:v>
                </c:pt>
                <c:pt idx="685">
                  <c:v>298.67504883</c:v>
                </c:pt>
                <c:pt idx="686">
                  <c:v>299.25054932</c:v>
                </c:pt>
                <c:pt idx="687">
                  <c:v>299.65023804</c:v>
                </c:pt>
                <c:pt idx="688">
                  <c:v>300.00177002</c:v>
                </c:pt>
                <c:pt idx="689">
                  <c:v>300.49707031</c:v>
                </c:pt>
                <c:pt idx="690">
                  <c:v>300.88430786</c:v>
                </c:pt>
                <c:pt idx="691">
                  <c:v>301.38336182</c:v>
                </c:pt>
                <c:pt idx="692">
                  <c:v>301.67468262</c:v>
                </c:pt>
                <c:pt idx="693">
                  <c:v>302.15350342</c:v>
                </c:pt>
                <c:pt idx="694">
                  <c:v>302.5045166</c:v>
                </c:pt>
                <c:pt idx="695">
                  <c:v>303.05090332</c:v>
                </c:pt>
                <c:pt idx="696">
                  <c:v>303.62097168</c:v>
                </c:pt>
                <c:pt idx="697">
                  <c:v>303.840271</c:v>
                </c:pt>
                <c:pt idx="698">
                  <c:v>304.39019775</c:v>
                </c:pt>
                <c:pt idx="699">
                  <c:v>304.85232544</c:v>
                </c:pt>
                <c:pt idx="700">
                  <c:v>305.15103149</c:v>
                </c:pt>
                <c:pt idx="701">
                  <c:v>305.33825684</c:v>
                </c:pt>
                <c:pt idx="702">
                  <c:v>306.29373169</c:v>
                </c:pt>
                <c:pt idx="703">
                  <c:v>306.38522339</c:v>
                </c:pt>
                <c:pt idx="704">
                  <c:v>306.85089111</c:v>
                </c:pt>
                <c:pt idx="705">
                  <c:v>307.51104736</c:v>
                </c:pt>
                <c:pt idx="706">
                  <c:v>307.5708313</c:v>
                </c:pt>
                <c:pt idx="707">
                  <c:v>308.25085449</c:v>
                </c:pt>
                <c:pt idx="708">
                  <c:v>308.39389038</c:v>
                </c:pt>
                <c:pt idx="709">
                  <c:v>309.04986572</c:v>
                </c:pt>
                <c:pt idx="710">
                  <c:v>309.59024048</c:v>
                </c:pt>
                <c:pt idx="711">
                  <c:v>309.87625122</c:v>
                </c:pt>
                <c:pt idx="712">
                  <c:v>310.57919312</c:v>
                </c:pt>
                <c:pt idx="713">
                  <c:v>310.71020508</c:v>
                </c:pt>
                <c:pt idx="714">
                  <c:v>311.05557251</c:v>
                </c:pt>
                <c:pt idx="715">
                  <c:v>311.59136963</c:v>
                </c:pt>
                <c:pt idx="716">
                  <c:v>312.01599121</c:v>
                </c:pt>
                <c:pt idx="717">
                  <c:v>312.55935669</c:v>
                </c:pt>
                <c:pt idx="718">
                  <c:v>312.97592163</c:v>
                </c:pt>
                <c:pt idx="719">
                  <c:v>313.17807007</c:v>
                </c:pt>
                <c:pt idx="720">
                  <c:v>313.58258057</c:v>
                </c:pt>
                <c:pt idx="721">
                  <c:v>313.88369751</c:v>
                </c:pt>
                <c:pt idx="722">
                  <c:v>314.45843506</c:v>
                </c:pt>
                <c:pt idx="723">
                  <c:v>314.97738647</c:v>
                </c:pt>
                <c:pt idx="724">
                  <c:v>315.62295532</c:v>
                </c:pt>
                <c:pt idx="725">
                  <c:v>316.00698853</c:v>
                </c:pt>
                <c:pt idx="726">
                  <c:v>316.22875977</c:v>
                </c:pt>
                <c:pt idx="727">
                  <c:v>316.52166748</c:v>
                </c:pt>
                <c:pt idx="728">
                  <c:v>317.10726929</c:v>
                </c:pt>
                <c:pt idx="729">
                  <c:v>317.62573242</c:v>
                </c:pt>
                <c:pt idx="730">
                  <c:v>318.03707886</c:v>
                </c:pt>
                <c:pt idx="731">
                  <c:v>318.3137207</c:v>
                </c:pt>
                <c:pt idx="732">
                  <c:v>319.02554321</c:v>
                </c:pt>
                <c:pt idx="733">
                  <c:v>319.37731934</c:v>
                </c:pt>
                <c:pt idx="734">
                  <c:v>319.48794556</c:v>
                </c:pt>
                <c:pt idx="735">
                  <c:v>319.91473389</c:v>
                </c:pt>
                <c:pt idx="736">
                  <c:v>320.80752563</c:v>
                </c:pt>
                <c:pt idx="737">
                  <c:v>321.13522339</c:v>
                </c:pt>
                <c:pt idx="738">
                  <c:v>321.41552734</c:v>
                </c:pt>
                <c:pt idx="739">
                  <c:v>321.71173096</c:v>
                </c:pt>
                <c:pt idx="740">
                  <c:v>322.13406372</c:v>
                </c:pt>
                <c:pt idx="741">
                  <c:v>322.66275024</c:v>
                </c:pt>
                <c:pt idx="742">
                  <c:v>323.0335083</c:v>
                </c:pt>
                <c:pt idx="743">
                  <c:v>323.86584473</c:v>
                </c:pt>
                <c:pt idx="744">
                  <c:v>323.91705322</c:v>
                </c:pt>
                <c:pt idx="745">
                  <c:v>324.46124268</c:v>
                </c:pt>
                <c:pt idx="746">
                  <c:v>324.90667725</c:v>
                </c:pt>
                <c:pt idx="747">
                  <c:v>325.60021973</c:v>
                </c:pt>
                <c:pt idx="748">
                  <c:v>325.51333618</c:v>
                </c:pt>
                <c:pt idx="749">
                  <c:v>326.13583374</c:v>
                </c:pt>
                <c:pt idx="750">
                  <c:v>326.51803589</c:v>
                </c:pt>
                <c:pt idx="751">
                  <c:v>326.89202881</c:v>
                </c:pt>
                <c:pt idx="752">
                  <c:v>327.40380859</c:v>
                </c:pt>
                <c:pt idx="753">
                  <c:v>327.87216187</c:v>
                </c:pt>
                <c:pt idx="754">
                  <c:v>328.4309082</c:v>
                </c:pt>
                <c:pt idx="755">
                  <c:v>328.81265259</c:v>
                </c:pt>
                <c:pt idx="756">
                  <c:v>329.08010864</c:v>
                </c:pt>
                <c:pt idx="757">
                  <c:v>329.65820313</c:v>
                </c:pt>
                <c:pt idx="758">
                  <c:v>329.95294189</c:v>
                </c:pt>
                <c:pt idx="759">
                  <c:v>330.43664551</c:v>
                </c:pt>
                <c:pt idx="760">
                  <c:v>330.943573</c:v>
                </c:pt>
                <c:pt idx="761">
                  <c:v>331.21478271</c:v>
                </c:pt>
                <c:pt idx="762">
                  <c:v>331.59585571</c:v>
                </c:pt>
                <c:pt idx="763">
                  <c:v>332.14971924</c:v>
                </c:pt>
                <c:pt idx="764">
                  <c:v>332.37750244</c:v>
                </c:pt>
                <c:pt idx="765">
                  <c:v>332.9664917</c:v>
                </c:pt>
                <c:pt idx="766">
                  <c:v>333.27667236</c:v>
                </c:pt>
                <c:pt idx="767">
                  <c:v>333.79864502</c:v>
                </c:pt>
                <c:pt idx="768">
                  <c:v>334.39904785</c:v>
                </c:pt>
                <c:pt idx="769">
                  <c:v>334.6187439</c:v>
                </c:pt>
                <c:pt idx="770">
                  <c:v>334.70889282</c:v>
                </c:pt>
                <c:pt idx="771">
                  <c:v>335.4932251</c:v>
                </c:pt>
                <c:pt idx="772">
                  <c:v>335.74435425</c:v>
                </c:pt>
                <c:pt idx="773">
                  <c:v>336.50488281</c:v>
                </c:pt>
                <c:pt idx="774">
                  <c:v>336.52832031</c:v>
                </c:pt>
                <c:pt idx="775">
                  <c:v>337.19058228</c:v>
                </c:pt>
                <c:pt idx="776">
                  <c:v>338.06048584</c:v>
                </c:pt>
                <c:pt idx="777">
                  <c:v>337.94287109</c:v>
                </c:pt>
                <c:pt idx="778">
                  <c:v>338.69085693</c:v>
                </c:pt>
                <c:pt idx="779">
                  <c:v>338.86703491</c:v>
                </c:pt>
                <c:pt idx="780">
                  <c:v>339.35647583</c:v>
                </c:pt>
                <c:pt idx="781">
                  <c:v>339.57952881</c:v>
                </c:pt>
                <c:pt idx="782">
                  <c:v>340.20181274</c:v>
                </c:pt>
                <c:pt idx="783">
                  <c:v>340.54620361</c:v>
                </c:pt>
                <c:pt idx="784">
                  <c:v>340.80838013</c:v>
                </c:pt>
                <c:pt idx="785">
                  <c:v>341.32064819</c:v>
                </c:pt>
                <c:pt idx="786">
                  <c:v>341.84088135</c:v>
                </c:pt>
                <c:pt idx="787">
                  <c:v>342.25143433</c:v>
                </c:pt>
                <c:pt idx="788">
                  <c:v>342.60327148</c:v>
                </c:pt>
                <c:pt idx="789">
                  <c:v>342.86508179</c:v>
                </c:pt>
                <c:pt idx="790">
                  <c:v>343.52163696</c:v>
                </c:pt>
                <c:pt idx="791">
                  <c:v>344.16638184</c:v>
                </c:pt>
                <c:pt idx="792">
                  <c:v>344.24832153</c:v>
                </c:pt>
                <c:pt idx="793">
                  <c:v>344.92004395</c:v>
                </c:pt>
                <c:pt idx="794">
                  <c:v>345.41204834</c:v>
                </c:pt>
                <c:pt idx="795">
                  <c:v>346.03268433</c:v>
                </c:pt>
                <c:pt idx="796">
                  <c:v>345.76330566</c:v>
                </c:pt>
                <c:pt idx="797">
                  <c:v>346.24740601</c:v>
                </c:pt>
                <c:pt idx="798">
                  <c:v>347.06298828</c:v>
                </c:pt>
                <c:pt idx="799">
                  <c:v>347.25415039</c:v>
                </c:pt>
                <c:pt idx="800">
                  <c:v>347.7767334</c:v>
                </c:pt>
                <c:pt idx="801">
                  <c:v>348.15509033</c:v>
                </c:pt>
                <c:pt idx="802">
                  <c:v>348.43972778</c:v>
                </c:pt>
                <c:pt idx="803">
                  <c:v>349.00497437</c:v>
                </c:pt>
                <c:pt idx="804">
                  <c:v>349.76904297</c:v>
                </c:pt>
                <c:pt idx="805">
                  <c:v>349.87420654</c:v>
                </c:pt>
                <c:pt idx="806">
                  <c:v>350.40023804</c:v>
                </c:pt>
                <c:pt idx="807">
                  <c:v>350.66131592</c:v>
                </c:pt>
                <c:pt idx="808">
                  <c:v>351.26870728</c:v>
                </c:pt>
                <c:pt idx="809">
                  <c:v>351.57650757</c:v>
                </c:pt>
                <c:pt idx="810">
                  <c:v>351.98928833</c:v>
                </c:pt>
                <c:pt idx="811">
                  <c:v>352.66265869</c:v>
                </c:pt>
                <c:pt idx="812">
                  <c:v>352.70544434</c:v>
                </c:pt>
                <c:pt idx="813">
                  <c:v>353.3321228</c:v>
                </c:pt>
                <c:pt idx="814">
                  <c:v>353.57327271</c:v>
                </c:pt>
                <c:pt idx="815">
                  <c:v>354.07128906</c:v>
                </c:pt>
                <c:pt idx="816">
                  <c:v>354.47583008</c:v>
                </c:pt>
                <c:pt idx="817">
                  <c:v>355.06304932</c:v>
                </c:pt>
                <c:pt idx="818">
                  <c:v>355.26141357</c:v>
                </c:pt>
                <c:pt idx="819">
                  <c:v>355.86392212</c:v>
                </c:pt>
                <c:pt idx="820">
                  <c:v>356.29525757</c:v>
                </c:pt>
                <c:pt idx="821">
                  <c:v>356.89776611</c:v>
                </c:pt>
                <c:pt idx="822">
                  <c:v>357.23187256</c:v>
                </c:pt>
                <c:pt idx="823">
                  <c:v>357.4105835</c:v>
                </c:pt>
                <c:pt idx="824">
                  <c:v>357.92330933</c:v>
                </c:pt>
                <c:pt idx="825">
                  <c:v>358.29998779</c:v>
                </c:pt>
                <c:pt idx="826">
                  <c:v>358.63400269</c:v>
                </c:pt>
                <c:pt idx="827">
                  <c:v>359.11535645</c:v>
                </c:pt>
                <c:pt idx="828">
                  <c:v>359.35604858</c:v>
                </c:pt>
                <c:pt idx="829">
                  <c:v>359.97711182</c:v>
                </c:pt>
                <c:pt idx="830">
                  <c:v>360.79586792</c:v>
                </c:pt>
                <c:pt idx="831">
                  <c:v>361.08279419</c:v>
                </c:pt>
                <c:pt idx="832">
                  <c:v>361.1333313</c:v>
                </c:pt>
                <c:pt idx="833">
                  <c:v>362.04083252</c:v>
                </c:pt>
                <c:pt idx="834">
                  <c:v>361.94769287</c:v>
                </c:pt>
                <c:pt idx="835">
                  <c:v>362.5836792</c:v>
                </c:pt>
                <c:pt idx="836">
                  <c:v>362.72320557</c:v>
                </c:pt>
                <c:pt idx="837">
                  <c:v>363.22717285</c:v>
                </c:pt>
                <c:pt idx="838">
                  <c:v>363.74249268</c:v>
                </c:pt>
                <c:pt idx="839">
                  <c:v>364.45544434</c:v>
                </c:pt>
                <c:pt idx="840">
                  <c:v>364.37402344</c:v>
                </c:pt>
                <c:pt idx="841">
                  <c:v>365.54776001</c:v>
                </c:pt>
                <c:pt idx="842">
                  <c:v>365.64855957</c:v>
                </c:pt>
                <c:pt idx="843">
                  <c:v>366.03170776</c:v>
                </c:pt>
                <c:pt idx="844">
                  <c:v>366.45373535</c:v>
                </c:pt>
                <c:pt idx="845">
                  <c:v>366.65896606</c:v>
                </c:pt>
                <c:pt idx="846">
                  <c:v>367.25875854</c:v>
                </c:pt>
                <c:pt idx="847">
                  <c:v>367.66122437</c:v>
                </c:pt>
                <c:pt idx="848">
                  <c:v>367.86245728</c:v>
                </c:pt>
                <c:pt idx="849">
                  <c:v>368.36547852</c:v>
                </c:pt>
                <c:pt idx="850">
                  <c:v>368.8991394</c:v>
                </c:pt>
                <c:pt idx="851">
                  <c:v>369.35931396</c:v>
                </c:pt>
                <c:pt idx="852">
                  <c:v>369.85430908</c:v>
                </c:pt>
                <c:pt idx="853">
                  <c:v>370.26409912</c:v>
                </c:pt>
                <c:pt idx="854">
                  <c:v>370.73565674</c:v>
                </c:pt>
                <c:pt idx="855">
                  <c:v>371.0602417</c:v>
                </c:pt>
                <c:pt idx="856">
                  <c:v>371.36557007</c:v>
                </c:pt>
                <c:pt idx="857">
                  <c:v>371.77111816</c:v>
                </c:pt>
                <c:pt idx="858">
                  <c:v>372.11120605</c:v>
                </c:pt>
                <c:pt idx="859">
                  <c:v>372.53985596</c:v>
                </c:pt>
                <c:pt idx="860">
                  <c:v>373.33935547</c:v>
                </c:pt>
                <c:pt idx="861">
                  <c:v>373.32772827</c:v>
                </c:pt>
                <c:pt idx="862">
                  <c:v>373.84509277</c:v>
                </c:pt>
                <c:pt idx="863">
                  <c:v>374.73660278</c:v>
                </c:pt>
                <c:pt idx="864">
                  <c:v>374.9644165</c:v>
                </c:pt>
                <c:pt idx="865">
                  <c:v>375.25369263</c:v>
                </c:pt>
                <c:pt idx="866">
                  <c:v>376.06396484</c:v>
                </c:pt>
                <c:pt idx="867">
                  <c:v>376.09082031</c:v>
                </c:pt>
                <c:pt idx="868">
                  <c:v>376.58078003</c:v>
                </c:pt>
                <c:pt idx="869">
                  <c:v>377.00488281</c:v>
                </c:pt>
                <c:pt idx="870">
                  <c:v>377.63723755</c:v>
                </c:pt>
                <c:pt idx="871">
                  <c:v>377.67199707</c:v>
                </c:pt>
                <c:pt idx="872">
                  <c:v>378.26953125</c:v>
                </c:pt>
                <c:pt idx="873">
                  <c:v>378.93615723</c:v>
                </c:pt>
                <c:pt idx="874">
                  <c:v>379.10958862</c:v>
                </c:pt>
                <c:pt idx="875">
                  <c:v>379.35617065</c:v>
                </c:pt>
                <c:pt idx="876">
                  <c:v>380.22293091</c:v>
                </c:pt>
                <c:pt idx="877">
                  <c:v>380.38079834</c:v>
                </c:pt>
                <c:pt idx="878">
                  <c:v>380.97772217</c:v>
                </c:pt>
                <c:pt idx="879">
                  <c:v>381.17788696</c:v>
                </c:pt>
                <c:pt idx="880">
                  <c:v>381.4781189</c:v>
                </c:pt>
                <c:pt idx="881">
                  <c:v>382.02865601</c:v>
                </c:pt>
                <c:pt idx="882">
                  <c:v>382.52523804</c:v>
                </c:pt>
                <c:pt idx="883">
                  <c:v>383.00613403</c:v>
                </c:pt>
                <c:pt idx="884">
                  <c:v>383.43713379</c:v>
                </c:pt>
                <c:pt idx="885">
                  <c:v>383.81796265</c:v>
                </c:pt>
                <c:pt idx="886">
                  <c:v>384.10644531</c:v>
                </c:pt>
                <c:pt idx="887">
                  <c:v>384.79495239</c:v>
                </c:pt>
                <c:pt idx="888">
                  <c:v>385.18328857</c:v>
                </c:pt>
                <c:pt idx="889">
                  <c:v>385.36013794</c:v>
                </c:pt>
                <c:pt idx="890">
                  <c:v>386.14431763</c:v>
                </c:pt>
                <c:pt idx="891">
                  <c:v>386.58636475</c:v>
                </c:pt>
                <c:pt idx="892">
                  <c:v>386.94750977</c:v>
                </c:pt>
                <c:pt idx="893">
                  <c:v>387.38165283</c:v>
                </c:pt>
                <c:pt idx="894">
                  <c:v>387.78128052</c:v>
                </c:pt>
                <c:pt idx="895">
                  <c:v>387.89257813</c:v>
                </c:pt>
                <c:pt idx="896">
                  <c:v>388.75286865</c:v>
                </c:pt>
                <c:pt idx="897">
                  <c:v>389.04870605</c:v>
                </c:pt>
                <c:pt idx="898">
                  <c:v>389.2713623</c:v>
                </c:pt>
                <c:pt idx="899">
                  <c:v>389.4826355</c:v>
                </c:pt>
                <c:pt idx="900">
                  <c:v>390.33084106</c:v>
                </c:pt>
                <c:pt idx="901">
                  <c:v>390.71853638</c:v>
                </c:pt>
                <c:pt idx="902">
                  <c:v>390.90658569</c:v>
                </c:pt>
                <c:pt idx="903">
                  <c:v>391.58175659</c:v>
                </c:pt>
                <c:pt idx="904">
                  <c:v>391.81964111</c:v>
                </c:pt>
                <c:pt idx="905">
                  <c:v>392.38745117</c:v>
                </c:pt>
                <c:pt idx="906">
                  <c:v>392.85522461</c:v>
                </c:pt>
                <c:pt idx="907">
                  <c:v>393.36917114</c:v>
                </c:pt>
                <c:pt idx="908">
                  <c:v>393.5378418</c:v>
                </c:pt>
                <c:pt idx="909">
                  <c:v>394.14736938</c:v>
                </c:pt>
                <c:pt idx="910">
                  <c:v>394.51538086</c:v>
                </c:pt>
                <c:pt idx="911">
                  <c:v>394.93688965</c:v>
                </c:pt>
                <c:pt idx="912">
                  <c:v>395.20135498</c:v>
                </c:pt>
                <c:pt idx="913">
                  <c:v>395.61135864</c:v>
                </c:pt>
                <c:pt idx="914">
                  <c:v>396.20507813</c:v>
                </c:pt>
                <c:pt idx="915">
                  <c:v>396.86383057</c:v>
                </c:pt>
                <c:pt idx="916">
                  <c:v>397.20846558</c:v>
                </c:pt>
                <c:pt idx="917">
                  <c:v>397.75991821</c:v>
                </c:pt>
                <c:pt idx="918">
                  <c:v>397.97427368</c:v>
                </c:pt>
                <c:pt idx="919">
                  <c:v>398.23080444</c:v>
                </c:pt>
                <c:pt idx="920">
                  <c:v>399.11120605</c:v>
                </c:pt>
                <c:pt idx="921">
                  <c:v>399.17614746</c:v>
                </c:pt>
                <c:pt idx="922">
                  <c:v>399.69271851</c:v>
                </c:pt>
                <c:pt idx="923">
                  <c:v>399.92611694</c:v>
                </c:pt>
                <c:pt idx="924">
                  <c:v>400.48858643</c:v>
                </c:pt>
                <c:pt idx="925">
                  <c:v>400.84805298</c:v>
                </c:pt>
                <c:pt idx="926">
                  <c:v>401.29550171</c:v>
                </c:pt>
                <c:pt idx="927">
                  <c:v>401.65496826</c:v>
                </c:pt>
                <c:pt idx="928">
                  <c:v>402.02593994</c:v>
                </c:pt>
                <c:pt idx="929">
                  <c:v>402.30117798</c:v>
                </c:pt>
                <c:pt idx="930">
                  <c:v>403.03509521</c:v>
                </c:pt>
                <c:pt idx="931">
                  <c:v>403.50515747</c:v>
                </c:pt>
                <c:pt idx="932">
                  <c:v>403.97903442</c:v>
                </c:pt>
                <c:pt idx="933">
                  <c:v>404.51382446</c:v>
                </c:pt>
                <c:pt idx="934">
                  <c:v>404.71640015</c:v>
                </c:pt>
                <c:pt idx="935">
                  <c:v>405.19387817</c:v>
                </c:pt>
                <c:pt idx="936">
                  <c:v>405.26254272</c:v>
                </c:pt>
                <c:pt idx="937">
                  <c:v>405.95004272</c:v>
                </c:pt>
                <c:pt idx="938">
                  <c:v>406.43109131</c:v>
                </c:pt>
                <c:pt idx="939">
                  <c:v>407.20214844</c:v>
                </c:pt>
                <c:pt idx="940">
                  <c:v>407.04568481</c:v>
                </c:pt>
                <c:pt idx="941">
                  <c:v>407.52270508</c:v>
                </c:pt>
                <c:pt idx="942">
                  <c:v>408.31274414</c:v>
                </c:pt>
                <c:pt idx="943">
                  <c:v>408.59890747</c:v>
                </c:pt>
                <c:pt idx="944">
                  <c:v>408.91931152</c:v>
                </c:pt>
                <c:pt idx="945">
                  <c:v>409.61358643</c:v>
                </c:pt>
                <c:pt idx="946">
                  <c:v>410.11709595</c:v>
                </c:pt>
                <c:pt idx="947">
                  <c:v>410.28106689</c:v>
                </c:pt>
                <c:pt idx="948">
                  <c:v>410.62420654</c:v>
                </c:pt>
                <c:pt idx="949">
                  <c:v>411.17333984</c:v>
                </c:pt>
                <c:pt idx="950">
                  <c:v>411.72207642</c:v>
                </c:pt>
                <c:pt idx="951">
                  <c:v>412.28240967</c:v>
                </c:pt>
                <c:pt idx="952">
                  <c:v>412.19088745</c:v>
                </c:pt>
                <c:pt idx="953">
                  <c:v>412.58352661</c:v>
                </c:pt>
                <c:pt idx="954">
                  <c:v>413.38360596</c:v>
                </c:pt>
                <c:pt idx="955">
                  <c:v>413.68063354</c:v>
                </c:pt>
                <c:pt idx="956">
                  <c:v>414.13009644</c:v>
                </c:pt>
                <c:pt idx="957">
                  <c:v>414.41952515</c:v>
                </c:pt>
                <c:pt idx="958">
                  <c:v>414.80032349</c:v>
                </c:pt>
                <c:pt idx="959">
                  <c:v>415.29919434</c:v>
                </c:pt>
                <c:pt idx="960">
                  <c:v>415.64950562</c:v>
                </c:pt>
                <c:pt idx="961">
                  <c:v>416.30044556</c:v>
                </c:pt>
                <c:pt idx="962">
                  <c:v>416.69232178</c:v>
                </c:pt>
                <c:pt idx="963">
                  <c:v>417.21749878</c:v>
                </c:pt>
                <c:pt idx="964">
                  <c:v>417.5675354</c:v>
                </c:pt>
                <c:pt idx="965">
                  <c:v>417.62081909</c:v>
                </c:pt>
                <c:pt idx="966">
                  <c:v>418.25244141</c:v>
                </c:pt>
                <c:pt idx="967">
                  <c:v>418.62896729</c:v>
                </c:pt>
                <c:pt idx="968">
                  <c:v>419.19943237</c:v>
                </c:pt>
                <c:pt idx="969">
                  <c:v>419.25250244</c:v>
                </c:pt>
                <c:pt idx="970">
                  <c:v>420.02444458</c:v>
                </c:pt>
                <c:pt idx="971">
                  <c:v>420.31716919</c:v>
                </c:pt>
                <c:pt idx="972">
                  <c:v>420.96722412</c:v>
                </c:pt>
                <c:pt idx="973">
                  <c:v>421.55252075</c:v>
                </c:pt>
                <c:pt idx="974">
                  <c:v>421.88674927</c:v>
                </c:pt>
                <c:pt idx="975">
                  <c:v>422.23641968</c:v>
                </c:pt>
                <c:pt idx="976">
                  <c:v>422.42648315</c:v>
                </c:pt>
                <c:pt idx="977">
                  <c:v>423.06069946</c:v>
                </c:pt>
                <c:pt idx="978">
                  <c:v>423.50506592</c:v>
                </c:pt>
                <c:pt idx="979">
                  <c:v>423.94552612</c:v>
                </c:pt>
                <c:pt idx="980">
                  <c:v>424.15829468</c:v>
                </c:pt>
                <c:pt idx="981">
                  <c:v>424.61758423</c:v>
                </c:pt>
                <c:pt idx="982">
                  <c:v>425.1300354</c:v>
                </c:pt>
                <c:pt idx="983">
                  <c:v>425.66906738</c:v>
                </c:pt>
                <c:pt idx="984">
                  <c:v>425.85128784</c:v>
                </c:pt>
                <c:pt idx="985">
                  <c:v>426.41290283</c:v>
                </c:pt>
                <c:pt idx="986">
                  <c:v>426.48492432</c:v>
                </c:pt>
                <c:pt idx="987">
                  <c:v>427.2741394</c:v>
                </c:pt>
                <c:pt idx="988">
                  <c:v>427.64581299</c:v>
                </c:pt>
                <c:pt idx="989">
                  <c:v>428.03277588</c:v>
                </c:pt>
                <c:pt idx="990">
                  <c:v>428.45367432</c:v>
                </c:pt>
                <c:pt idx="991">
                  <c:v>428.64318848</c:v>
                </c:pt>
                <c:pt idx="992">
                  <c:v>429.02627563</c:v>
                </c:pt>
                <c:pt idx="993">
                  <c:v>429.9284668</c:v>
                </c:pt>
                <c:pt idx="994">
                  <c:v>430.42126465</c:v>
                </c:pt>
                <c:pt idx="995">
                  <c:v>430.48953247</c:v>
                </c:pt>
                <c:pt idx="996">
                  <c:v>430.90628052</c:v>
                </c:pt>
                <c:pt idx="997">
                  <c:v>431.31176758</c:v>
                </c:pt>
                <c:pt idx="998">
                  <c:v>431.80801392</c:v>
                </c:pt>
                <c:pt idx="999">
                  <c:v>432.56567383</c:v>
                </c:pt>
                <c:pt idx="1000">
                  <c:v>432.79669189</c:v>
                </c:pt>
                <c:pt idx="1001">
                  <c:v>433.00875854</c:v>
                </c:pt>
                <c:pt idx="1002">
                  <c:v>433.5994873</c:v>
                </c:pt>
                <c:pt idx="1003">
                  <c:v>434.06143188</c:v>
                </c:pt>
                <c:pt idx="1004">
                  <c:v>434.24304199</c:v>
                </c:pt>
                <c:pt idx="1005">
                  <c:v>434.77304077</c:v>
                </c:pt>
                <c:pt idx="1006">
                  <c:v>435.09103394</c:v>
                </c:pt>
                <c:pt idx="1007">
                  <c:v>435.74182129</c:v>
                </c:pt>
                <c:pt idx="1008">
                  <c:v>436.08239746</c:v>
                </c:pt>
                <c:pt idx="1009">
                  <c:v>436.43426514</c:v>
                </c:pt>
                <c:pt idx="1010">
                  <c:v>436.78613281</c:v>
                </c:pt>
                <c:pt idx="1011">
                  <c:v>437.22103882</c:v>
                </c:pt>
                <c:pt idx="1012">
                  <c:v>437.65975952</c:v>
                </c:pt>
                <c:pt idx="1013">
                  <c:v>437.95077515</c:v>
                </c:pt>
                <c:pt idx="1014">
                  <c:v>438.52947998</c:v>
                </c:pt>
                <c:pt idx="1015">
                  <c:v>439.0586853</c:v>
                </c:pt>
                <c:pt idx="1016">
                  <c:v>439.6862793</c:v>
                </c:pt>
                <c:pt idx="1017">
                  <c:v>440.07928467</c:v>
                </c:pt>
                <c:pt idx="1018">
                  <c:v>440.27197266</c:v>
                </c:pt>
                <c:pt idx="1019">
                  <c:v>440.92190552</c:v>
                </c:pt>
                <c:pt idx="1020">
                  <c:v>441.0390625</c:v>
                </c:pt>
                <c:pt idx="1021">
                  <c:v>441.55273438</c:v>
                </c:pt>
                <c:pt idx="1022">
                  <c:v>442.12307739</c:v>
                </c:pt>
                <c:pt idx="1023">
                  <c:v>442.29681396</c:v>
                </c:pt>
                <c:pt idx="1024">
                  <c:v>442.69335938</c:v>
                </c:pt>
                <c:pt idx="1025">
                  <c:v>443.11254883</c:v>
                </c:pt>
                <c:pt idx="1026">
                  <c:v>443.48641968</c:v>
                </c:pt>
                <c:pt idx="1027">
                  <c:v>444.27157593</c:v>
                </c:pt>
                <c:pt idx="1028">
                  <c:v>444.45263672</c:v>
                </c:pt>
                <c:pt idx="1029">
                  <c:v>444.9772644</c:v>
                </c:pt>
                <c:pt idx="1030">
                  <c:v>445.29052734</c:v>
                </c:pt>
                <c:pt idx="1031">
                  <c:v>445.63766479</c:v>
                </c:pt>
                <c:pt idx="1032">
                  <c:v>446.27893066</c:v>
                </c:pt>
                <c:pt idx="1033">
                  <c:v>446.59963989</c:v>
                </c:pt>
                <c:pt idx="1034">
                  <c:v>446.98797607</c:v>
                </c:pt>
                <c:pt idx="1035">
                  <c:v>447.43313599</c:v>
                </c:pt>
                <c:pt idx="1036">
                  <c:v>448.00628662</c:v>
                </c:pt>
                <c:pt idx="1037">
                  <c:v>448.69998169</c:v>
                </c:pt>
                <c:pt idx="1038">
                  <c:v>449.00891113</c:v>
                </c:pt>
                <c:pt idx="1039">
                  <c:v>449.29550171</c:v>
                </c:pt>
                <c:pt idx="1040">
                  <c:v>449.90963745</c:v>
                </c:pt>
                <c:pt idx="1041">
                  <c:v>450.18859863</c:v>
                </c:pt>
                <c:pt idx="1042">
                  <c:v>450.42977905</c:v>
                </c:pt>
                <c:pt idx="1043">
                  <c:v>450.60675049</c:v>
                </c:pt>
                <c:pt idx="1044">
                  <c:v>451.11547852</c:v>
                </c:pt>
                <c:pt idx="1045">
                  <c:v>451.62774658</c:v>
                </c:pt>
                <c:pt idx="1046">
                  <c:v>452.24151611</c:v>
                </c:pt>
                <c:pt idx="1047">
                  <c:v>452.34692383</c:v>
                </c:pt>
                <c:pt idx="1048">
                  <c:v>453.08868408</c:v>
                </c:pt>
                <c:pt idx="1049">
                  <c:v>453.5519104</c:v>
                </c:pt>
                <c:pt idx="1050">
                  <c:v>453.83029175</c:v>
                </c:pt>
                <c:pt idx="1051">
                  <c:v>454.21432495</c:v>
                </c:pt>
                <c:pt idx="1052">
                  <c:v>454.60192871</c:v>
                </c:pt>
                <c:pt idx="1053">
                  <c:v>455.15130615</c:v>
                </c:pt>
                <c:pt idx="1054">
                  <c:v>455.33947754</c:v>
                </c:pt>
                <c:pt idx="1055">
                  <c:v>456.0428772</c:v>
                </c:pt>
                <c:pt idx="1056">
                  <c:v>456.5206604</c:v>
                </c:pt>
                <c:pt idx="1057">
                  <c:v>456.86291504</c:v>
                </c:pt>
                <c:pt idx="1058">
                  <c:v>457.29522705</c:v>
                </c:pt>
                <c:pt idx="1059">
                  <c:v>457.96096802</c:v>
                </c:pt>
                <c:pt idx="1060">
                  <c:v>458.12258911</c:v>
                </c:pt>
                <c:pt idx="1061">
                  <c:v>458.67504883</c:v>
                </c:pt>
                <c:pt idx="1062">
                  <c:v>458.97213745</c:v>
                </c:pt>
                <c:pt idx="1063">
                  <c:v>459.56588745</c:v>
                </c:pt>
                <c:pt idx="1064">
                  <c:v>459.97549438</c:v>
                </c:pt>
                <c:pt idx="1065">
                  <c:v>460.14831543</c:v>
                </c:pt>
                <c:pt idx="1066">
                  <c:v>460.67059326</c:v>
                </c:pt>
                <c:pt idx="1067">
                  <c:v>461.03115845</c:v>
                </c:pt>
                <c:pt idx="1068">
                  <c:v>461.39178467</c:v>
                </c:pt>
                <c:pt idx="1069">
                  <c:v>461.93994141</c:v>
                </c:pt>
                <c:pt idx="1070">
                  <c:v>462.46585083</c:v>
                </c:pt>
                <c:pt idx="1071">
                  <c:v>462.96890259</c:v>
                </c:pt>
                <c:pt idx="1072">
                  <c:v>463.28796387</c:v>
                </c:pt>
                <c:pt idx="1073">
                  <c:v>463.93737793</c:v>
                </c:pt>
                <c:pt idx="1074">
                  <c:v>463.61816406</c:v>
                </c:pt>
                <c:pt idx="1075">
                  <c:v>464.48526001</c:v>
                </c:pt>
                <c:pt idx="1076">
                  <c:v>464.99545288</c:v>
                </c:pt>
                <c:pt idx="1077">
                  <c:v>465.59573364</c:v>
                </c:pt>
                <c:pt idx="1078">
                  <c:v>465.85098267</c:v>
                </c:pt>
                <c:pt idx="1079">
                  <c:v>465.940979</c:v>
                </c:pt>
                <c:pt idx="1080">
                  <c:v>466.63476563</c:v>
                </c:pt>
                <c:pt idx="1081">
                  <c:v>466.87106323</c:v>
                </c:pt>
                <c:pt idx="1082">
                  <c:v>467.52355957</c:v>
                </c:pt>
                <c:pt idx="1083">
                  <c:v>467.85726929</c:v>
                </c:pt>
                <c:pt idx="1084">
                  <c:v>468.2845459</c:v>
                </c:pt>
                <c:pt idx="1085">
                  <c:v>468.7980957</c:v>
                </c:pt>
                <c:pt idx="1086">
                  <c:v>468.88424683</c:v>
                </c:pt>
                <c:pt idx="1087">
                  <c:v>469.29647827</c:v>
                </c:pt>
                <c:pt idx="1088">
                  <c:v>469.86224365</c:v>
                </c:pt>
                <c:pt idx="1089">
                  <c:v>470.21084595</c:v>
                </c:pt>
                <c:pt idx="1090">
                  <c:v>470.95626831</c:v>
                </c:pt>
                <c:pt idx="1091">
                  <c:v>471.35324097</c:v>
                </c:pt>
                <c:pt idx="1092">
                  <c:v>471.69790649</c:v>
                </c:pt>
                <c:pt idx="1093">
                  <c:v>472.16213989</c:v>
                </c:pt>
                <c:pt idx="1094">
                  <c:v>472.3081665</c:v>
                </c:pt>
                <c:pt idx="1095">
                  <c:v>473.20663452</c:v>
                </c:pt>
                <c:pt idx="1096">
                  <c:v>473.37884521</c:v>
                </c:pt>
                <c:pt idx="1097">
                  <c:v>473.88049316</c:v>
                </c:pt>
                <c:pt idx="1098">
                  <c:v>474.1986084</c:v>
                </c:pt>
                <c:pt idx="1099">
                  <c:v>474.34069824</c:v>
                </c:pt>
                <c:pt idx="1100">
                  <c:v>475.3248291</c:v>
                </c:pt>
                <c:pt idx="1101">
                  <c:v>475.63540649</c:v>
                </c:pt>
                <c:pt idx="1102">
                  <c:v>475.70257568</c:v>
                </c:pt>
                <c:pt idx="1103">
                  <c:v>476.43569946</c:v>
                </c:pt>
                <c:pt idx="1104">
                  <c:v>476.83956909</c:v>
                </c:pt>
                <c:pt idx="1105">
                  <c:v>477.36294556</c:v>
                </c:pt>
                <c:pt idx="1106">
                  <c:v>477.88644409</c:v>
                </c:pt>
                <c:pt idx="1107">
                  <c:v>478.50698853</c:v>
                </c:pt>
                <c:pt idx="1108">
                  <c:v>478.581604</c:v>
                </c:pt>
                <c:pt idx="1109">
                  <c:v>478.62658691</c:v>
                </c:pt>
                <c:pt idx="1110">
                  <c:v>479.53469849</c:v>
                </c:pt>
                <c:pt idx="1111">
                  <c:v>480.02410889</c:v>
                </c:pt>
                <c:pt idx="1112">
                  <c:v>480.46868896</c:v>
                </c:pt>
                <c:pt idx="1113">
                  <c:v>480.90579224</c:v>
                </c:pt>
                <c:pt idx="1114">
                  <c:v>481.09619141</c:v>
                </c:pt>
                <c:pt idx="1115">
                  <c:v>481.63034058</c:v>
                </c:pt>
                <c:pt idx="1116">
                  <c:v>481.85427856</c:v>
                </c:pt>
                <c:pt idx="1117">
                  <c:v>482.57501221</c:v>
                </c:pt>
                <c:pt idx="1118">
                  <c:v>482.64956665</c:v>
                </c:pt>
                <c:pt idx="1119">
                  <c:v>483.17959595</c:v>
                </c:pt>
                <c:pt idx="1120">
                  <c:v>483.59024048</c:v>
                </c:pt>
                <c:pt idx="1121">
                  <c:v>484.30310059</c:v>
                </c:pt>
                <c:pt idx="1122">
                  <c:v>484.58666992</c:v>
                </c:pt>
                <c:pt idx="1123">
                  <c:v>484.95599365</c:v>
                </c:pt>
                <c:pt idx="1124">
                  <c:v>485.27682495</c:v>
                </c:pt>
                <c:pt idx="1125">
                  <c:v>485.98184204</c:v>
                </c:pt>
                <c:pt idx="1126">
                  <c:v>486.06387329</c:v>
                </c:pt>
                <c:pt idx="1127">
                  <c:v>486.64944458</c:v>
                </c:pt>
                <c:pt idx="1128">
                  <c:v>487.07815552</c:v>
                </c:pt>
                <c:pt idx="1129">
                  <c:v>487.51437378</c:v>
                </c:pt>
                <c:pt idx="1130">
                  <c:v>487.91326904</c:v>
                </c:pt>
                <c:pt idx="1131">
                  <c:v>488.22634888</c:v>
                </c:pt>
                <c:pt idx="1132">
                  <c:v>488.65490723</c:v>
                </c:pt>
                <c:pt idx="1133">
                  <c:v>489.1729126</c:v>
                </c:pt>
                <c:pt idx="1134">
                  <c:v>489.59402466</c:v>
                </c:pt>
                <c:pt idx="1135">
                  <c:v>489.97418213</c:v>
                </c:pt>
                <c:pt idx="1136">
                  <c:v>490.26452637</c:v>
                </c:pt>
                <c:pt idx="1137">
                  <c:v>490.95751953</c:v>
                </c:pt>
                <c:pt idx="1138">
                  <c:v>491.24789429</c:v>
                </c:pt>
                <c:pt idx="1139">
                  <c:v>491.99264526</c:v>
                </c:pt>
                <c:pt idx="1140">
                  <c:v>492.16400146</c:v>
                </c:pt>
                <c:pt idx="1141">
                  <c:v>492.48425293</c:v>
                </c:pt>
                <c:pt idx="1142">
                  <c:v>492.91601563</c:v>
                </c:pt>
                <c:pt idx="1143">
                  <c:v>493.32913208</c:v>
                </c:pt>
                <c:pt idx="1144">
                  <c:v>493.98034668</c:v>
                </c:pt>
                <c:pt idx="1145">
                  <c:v>494.38226318</c:v>
                </c:pt>
                <c:pt idx="1146">
                  <c:v>494.80648804</c:v>
                </c:pt>
                <c:pt idx="1147">
                  <c:v>495.1413269</c:v>
                </c:pt>
                <c:pt idx="1148">
                  <c:v>495.51321411</c:v>
                </c:pt>
                <c:pt idx="1149">
                  <c:v>496.02648926</c:v>
                </c:pt>
                <c:pt idx="1150">
                  <c:v>496.24578857</c:v>
                </c:pt>
                <c:pt idx="1151">
                  <c:v>496.66976929</c:v>
                </c:pt>
                <c:pt idx="1152">
                  <c:v>497.1791687</c:v>
                </c:pt>
                <c:pt idx="1153">
                  <c:v>497.81109619</c:v>
                </c:pt>
                <c:pt idx="1154">
                  <c:v>498.26467896</c:v>
                </c:pt>
                <c:pt idx="1155">
                  <c:v>498.86300659</c:v>
                </c:pt>
                <c:pt idx="1156">
                  <c:v>498.84066772</c:v>
                </c:pt>
                <c:pt idx="1157">
                  <c:v>499.40176392</c:v>
                </c:pt>
                <c:pt idx="1158">
                  <c:v>499.85125732</c:v>
                </c:pt>
                <c:pt idx="1159">
                  <c:v>500.48278809</c:v>
                </c:pt>
                <c:pt idx="1160">
                  <c:v>500.67980957</c:v>
                </c:pt>
                <c:pt idx="1161">
                  <c:v>500.90628052</c:v>
                </c:pt>
                <c:pt idx="1162">
                  <c:v>501.63772583</c:v>
                </c:pt>
                <c:pt idx="1163">
                  <c:v>501.88647461</c:v>
                </c:pt>
                <c:pt idx="1164">
                  <c:v>502.21325684</c:v>
                </c:pt>
                <c:pt idx="1165">
                  <c:v>502.5696106</c:v>
                </c:pt>
                <c:pt idx="1166">
                  <c:v>503.04476929</c:v>
                </c:pt>
                <c:pt idx="1167">
                  <c:v>503.59402466</c:v>
                </c:pt>
                <c:pt idx="1168">
                  <c:v>504.15808105</c:v>
                </c:pt>
                <c:pt idx="1169">
                  <c:v>504.37329102</c:v>
                </c:pt>
                <c:pt idx="1170">
                  <c:v>504.94464111</c:v>
                </c:pt>
                <c:pt idx="1171">
                  <c:v>505.52316284</c:v>
                </c:pt>
                <c:pt idx="1172">
                  <c:v>505.63446045</c:v>
                </c:pt>
                <c:pt idx="1173">
                  <c:v>506.27233887</c:v>
                </c:pt>
                <c:pt idx="1174">
                  <c:v>506.49487305</c:v>
                </c:pt>
                <c:pt idx="1175">
                  <c:v>507.06958008</c:v>
                </c:pt>
                <c:pt idx="1176">
                  <c:v>507.43655396</c:v>
                </c:pt>
                <c:pt idx="1177">
                  <c:v>507.96661377</c:v>
                </c:pt>
                <c:pt idx="1178">
                  <c:v>508.39282227</c:v>
                </c:pt>
                <c:pt idx="1179">
                  <c:v>508.74859619</c:v>
                </c:pt>
                <c:pt idx="1180">
                  <c:v>508.89306641</c:v>
                </c:pt>
                <c:pt idx="1181">
                  <c:v>509.5637207</c:v>
                </c:pt>
                <c:pt idx="1182">
                  <c:v>510.04888916</c:v>
                </c:pt>
                <c:pt idx="1183">
                  <c:v>510.35263062</c:v>
                </c:pt>
                <c:pt idx="1184">
                  <c:v>510.85995483</c:v>
                </c:pt>
                <c:pt idx="1185">
                  <c:v>511.3192749</c:v>
                </c:pt>
                <c:pt idx="1186">
                  <c:v>511.85604858</c:v>
                </c:pt>
                <c:pt idx="1187">
                  <c:v>512.05969238</c:v>
                </c:pt>
                <c:pt idx="1188">
                  <c:v>512.50024414</c:v>
                </c:pt>
                <c:pt idx="1189">
                  <c:v>512.84082031</c:v>
                </c:pt>
                <c:pt idx="1190">
                  <c:v>513.37738037</c:v>
                </c:pt>
                <c:pt idx="1191">
                  <c:v>514.05450439</c:v>
                </c:pt>
                <c:pt idx="1192">
                  <c:v>514.01757813</c:v>
                </c:pt>
                <c:pt idx="1193">
                  <c:v>514.58349609</c:v>
                </c:pt>
                <c:pt idx="1194">
                  <c:v>514.97564697</c:v>
                </c:pt>
                <c:pt idx="1195">
                  <c:v>515.73010254</c:v>
                </c:pt>
                <c:pt idx="1196">
                  <c:v>515.82995605</c:v>
                </c:pt>
                <c:pt idx="1197">
                  <c:v>516.45123291</c:v>
                </c:pt>
                <c:pt idx="1198">
                  <c:v>516.64715576</c:v>
                </c:pt>
                <c:pt idx="1199">
                  <c:v>517.20166016</c:v>
                </c:pt>
                <c:pt idx="1200">
                  <c:v>517.67474365</c:v>
                </c:pt>
                <c:pt idx="1201">
                  <c:v>517.98156738</c:v>
                </c:pt>
                <c:pt idx="1202">
                  <c:v>518.38067627</c:v>
                </c:pt>
                <c:pt idx="1203">
                  <c:v>519.04943848</c:v>
                </c:pt>
                <c:pt idx="1204">
                  <c:v>519.24890137</c:v>
                </c:pt>
                <c:pt idx="1205">
                  <c:v>519.88049316</c:v>
                </c:pt>
                <c:pt idx="1206">
                  <c:v>520.85198975</c:v>
                </c:pt>
                <c:pt idx="1207">
                  <c:v>520.78546143</c:v>
                </c:pt>
                <c:pt idx="1208">
                  <c:v>521.22857666</c:v>
                </c:pt>
                <c:pt idx="1209">
                  <c:v>521.56072998</c:v>
                </c:pt>
                <c:pt idx="1210">
                  <c:v>521.77496338</c:v>
                </c:pt>
                <c:pt idx="1211">
                  <c:v>522.29888916</c:v>
                </c:pt>
                <c:pt idx="1212">
                  <c:v>522.94488525</c:v>
                </c:pt>
                <c:pt idx="1213">
                  <c:v>523.08892822</c:v>
                </c:pt>
                <c:pt idx="1214">
                  <c:v>523.4800415</c:v>
                </c:pt>
                <c:pt idx="1215">
                  <c:v>523.81207275</c:v>
                </c:pt>
                <c:pt idx="1216">
                  <c:v>524.16992188</c:v>
                </c:pt>
                <c:pt idx="1217">
                  <c:v>524.93353271</c:v>
                </c:pt>
                <c:pt idx="1218">
                  <c:v>525.22119141</c:v>
                </c:pt>
                <c:pt idx="1219">
                  <c:v>525.66375732</c:v>
                </c:pt>
                <c:pt idx="1220">
                  <c:v>526.12823486</c:v>
                </c:pt>
                <c:pt idx="1221">
                  <c:v>526.43414307</c:v>
                </c:pt>
                <c:pt idx="1222">
                  <c:v>526.72174072</c:v>
                </c:pt>
                <c:pt idx="1223">
                  <c:v>527.41473389</c:v>
                </c:pt>
                <c:pt idx="1224">
                  <c:v>527.73901367</c:v>
                </c:pt>
                <c:pt idx="1225">
                  <c:v>528.45019531</c:v>
                </c:pt>
                <c:pt idx="1226">
                  <c:v>528.31390381</c:v>
                </c:pt>
                <c:pt idx="1227">
                  <c:v>529.31591797</c:v>
                </c:pt>
                <c:pt idx="1228">
                  <c:v>529.77630615</c:v>
                </c:pt>
                <c:pt idx="1229">
                  <c:v>530.15930176</c:v>
                </c:pt>
                <c:pt idx="1230">
                  <c:v>530.44659424</c:v>
                </c:pt>
                <c:pt idx="1231">
                  <c:v>530.60858154</c:v>
                </c:pt>
                <c:pt idx="1232">
                  <c:v>531.20507813</c:v>
                </c:pt>
                <c:pt idx="1233">
                  <c:v>531.6394043</c:v>
                </c:pt>
                <c:pt idx="1234">
                  <c:v>532.34619141</c:v>
                </c:pt>
                <c:pt idx="1235">
                  <c:v>532.33880615</c:v>
                </c:pt>
                <c:pt idx="1236">
                  <c:v>532.92016602</c:v>
                </c:pt>
                <c:pt idx="1237">
                  <c:v>533.31018066</c:v>
                </c:pt>
                <c:pt idx="1238">
                  <c:v>533.97979736</c:v>
                </c:pt>
                <c:pt idx="1239">
                  <c:v>534.1930542</c:v>
                </c:pt>
                <c:pt idx="1240">
                  <c:v>534.67114258</c:v>
                </c:pt>
                <c:pt idx="1241">
                  <c:v>535.17871094</c:v>
                </c:pt>
                <c:pt idx="1242">
                  <c:v>535.48028564</c:v>
                </c:pt>
                <c:pt idx="1243">
                  <c:v>535.99871826</c:v>
                </c:pt>
                <c:pt idx="1244">
                  <c:v>536.17877197</c:v>
                </c:pt>
                <c:pt idx="1245">
                  <c:v>536.60528564</c:v>
                </c:pt>
                <c:pt idx="1246">
                  <c:v>536.94335938</c:v>
                </c:pt>
                <c:pt idx="1247">
                  <c:v>537.63415527</c:v>
                </c:pt>
                <c:pt idx="1248">
                  <c:v>538.01629639</c:v>
                </c:pt>
                <c:pt idx="1249">
                  <c:v>538.64813232</c:v>
                </c:pt>
                <c:pt idx="1250">
                  <c:v>538.70684814</c:v>
                </c:pt>
                <c:pt idx="1251">
                  <c:v>539.37902832</c:v>
                </c:pt>
                <c:pt idx="1252">
                  <c:v>539.75732422</c:v>
                </c:pt>
                <c:pt idx="1253">
                  <c:v>540.30072021</c:v>
                </c:pt>
                <c:pt idx="1254">
                  <c:v>540.4732666</c:v>
                </c:pt>
                <c:pt idx="1255">
                  <c:v>541.02398682</c:v>
                </c:pt>
                <c:pt idx="1256">
                  <c:v>541.29925537</c:v>
                </c:pt>
                <c:pt idx="1257">
                  <c:v>541.7800293</c:v>
                </c:pt>
                <c:pt idx="1258">
                  <c:v>542.30853271</c:v>
                </c:pt>
                <c:pt idx="1259">
                  <c:v>542.54711914</c:v>
                </c:pt>
                <c:pt idx="1260">
                  <c:v>543.12298584</c:v>
                </c:pt>
                <c:pt idx="1261">
                  <c:v>543.46063232</c:v>
                </c:pt>
                <c:pt idx="1262">
                  <c:v>544.10601807</c:v>
                </c:pt>
                <c:pt idx="1263">
                  <c:v>544.45080566</c:v>
                </c:pt>
                <c:pt idx="1264">
                  <c:v>544.89813232</c:v>
                </c:pt>
                <c:pt idx="1265">
                  <c:v>545.33074951</c:v>
                </c:pt>
                <c:pt idx="1266">
                  <c:v>545.89160156</c:v>
                </c:pt>
                <c:pt idx="1267">
                  <c:v>546.19213867</c:v>
                </c:pt>
                <c:pt idx="1268">
                  <c:v>546.79699707</c:v>
                </c:pt>
                <c:pt idx="1269">
                  <c:v>547.1852417</c:v>
                </c:pt>
                <c:pt idx="1270">
                  <c:v>547.54064941</c:v>
                </c:pt>
                <c:pt idx="1271">
                  <c:v>547.81176758</c:v>
                </c:pt>
                <c:pt idx="1272">
                  <c:v>548.24407959</c:v>
                </c:pt>
                <c:pt idx="1273">
                  <c:v>548.61022949</c:v>
                </c:pt>
                <c:pt idx="1274">
                  <c:v>549.0168457</c:v>
                </c:pt>
                <c:pt idx="1275">
                  <c:v>549.61737061</c:v>
                </c:pt>
                <c:pt idx="1276">
                  <c:v>549.83703613</c:v>
                </c:pt>
                <c:pt idx="1277">
                  <c:v>550.32751465</c:v>
                </c:pt>
                <c:pt idx="1278">
                  <c:v>551.2243042</c:v>
                </c:pt>
                <c:pt idx="1279">
                  <c:v>551.18786621</c:v>
                </c:pt>
                <c:pt idx="1280">
                  <c:v>551.58654785</c:v>
                </c:pt>
                <c:pt idx="1281">
                  <c:v>552.09521484</c:v>
                </c:pt>
                <c:pt idx="1282">
                  <c:v>552.37689209</c:v>
                </c:pt>
                <c:pt idx="1283">
                  <c:v>553.09759521</c:v>
                </c:pt>
                <c:pt idx="1284">
                  <c:v>553.56933594</c:v>
                </c:pt>
                <c:pt idx="1285">
                  <c:v>553.89477539</c:v>
                </c:pt>
                <c:pt idx="1286">
                  <c:v>554.35552979</c:v>
                </c:pt>
                <c:pt idx="1287">
                  <c:v>554.57495117</c:v>
                </c:pt>
                <c:pt idx="1288">
                  <c:v>555.16339111</c:v>
                </c:pt>
                <c:pt idx="1289">
                  <c:v>555.38641357</c:v>
                </c:pt>
                <c:pt idx="1290">
                  <c:v>555.77020264</c:v>
                </c:pt>
                <c:pt idx="1291">
                  <c:v>556.22332764</c:v>
                </c:pt>
                <c:pt idx="1292">
                  <c:v>556.68725586</c:v>
                </c:pt>
                <c:pt idx="1293">
                  <c:v>557.19519043</c:v>
                </c:pt>
                <c:pt idx="1294">
                  <c:v>557.67730713</c:v>
                </c:pt>
                <c:pt idx="1295">
                  <c:v>558.18499756</c:v>
                </c:pt>
                <c:pt idx="1296">
                  <c:v>558.44421387</c:v>
                </c:pt>
                <c:pt idx="1297">
                  <c:v>558.61218262</c:v>
                </c:pt>
                <c:pt idx="1298">
                  <c:v>559.07598877</c:v>
                </c:pt>
                <c:pt idx="1299">
                  <c:v>559.60894775</c:v>
                </c:pt>
                <c:pt idx="1300">
                  <c:v>560.21124268</c:v>
                </c:pt>
                <c:pt idx="1301">
                  <c:v>560.81341553</c:v>
                </c:pt>
                <c:pt idx="1302">
                  <c:v>561.02862549</c:v>
                </c:pt>
                <c:pt idx="1303">
                  <c:v>561.54302979</c:v>
                </c:pt>
                <c:pt idx="1304">
                  <c:v>562.01367188</c:v>
                </c:pt>
                <c:pt idx="1305">
                  <c:v>562.21789551</c:v>
                </c:pt>
                <c:pt idx="1306">
                  <c:v>562.54980469</c:v>
                </c:pt>
                <c:pt idx="1307">
                  <c:v>563.19177246</c:v>
                </c:pt>
                <c:pt idx="1308">
                  <c:v>563.59283447</c:v>
                </c:pt>
                <c:pt idx="1309">
                  <c:v>564.48223877</c:v>
                </c:pt>
                <c:pt idx="1310">
                  <c:v>564.44952393</c:v>
                </c:pt>
                <c:pt idx="1311">
                  <c:v>564.88677979</c:v>
                </c:pt>
                <c:pt idx="1312">
                  <c:v>565.53552246</c:v>
                </c:pt>
                <c:pt idx="1313">
                  <c:v>565.50268555</c:v>
                </c:pt>
                <c:pt idx="1314">
                  <c:v>565.87799072</c:v>
                </c:pt>
                <c:pt idx="1315">
                  <c:v>566.71594238</c:v>
                </c:pt>
                <c:pt idx="1316">
                  <c:v>567.20758057</c:v>
                </c:pt>
                <c:pt idx="1317">
                  <c:v>567.35327148</c:v>
                </c:pt>
                <c:pt idx="1318">
                  <c:v>567.6663208</c:v>
                </c:pt>
                <c:pt idx="1319">
                  <c:v>568.17980957</c:v>
                </c:pt>
                <c:pt idx="1320">
                  <c:v>568.6786499</c:v>
                </c:pt>
                <c:pt idx="1321">
                  <c:v>569.1373291</c:v>
                </c:pt>
                <c:pt idx="1322">
                  <c:v>569.37384033</c:v>
                </c:pt>
                <c:pt idx="1323">
                  <c:v>569.99255371</c:v>
                </c:pt>
                <c:pt idx="1324">
                  <c:v>570.14532471</c:v>
                </c:pt>
                <c:pt idx="1325">
                  <c:v>570.86572266</c:v>
                </c:pt>
                <c:pt idx="1326">
                  <c:v>571.20037842</c:v>
                </c:pt>
                <c:pt idx="1327">
                  <c:v>571.6842041</c:v>
                </c:pt>
                <c:pt idx="1328">
                  <c:v>572.15319824</c:v>
                </c:pt>
                <c:pt idx="1329">
                  <c:v>572.56414795</c:v>
                </c:pt>
                <c:pt idx="1330">
                  <c:v>572.86950684</c:v>
                </c:pt>
                <c:pt idx="1331">
                  <c:v>573.34942627</c:v>
                </c:pt>
                <c:pt idx="1332">
                  <c:v>573.64752197</c:v>
                </c:pt>
                <c:pt idx="1333">
                  <c:v>574.1708374</c:v>
                </c:pt>
                <c:pt idx="1334">
                  <c:v>574.47973633</c:v>
                </c:pt>
                <c:pt idx="1335">
                  <c:v>575.01025391</c:v>
                </c:pt>
                <c:pt idx="1336">
                  <c:v>575.29376221</c:v>
                </c:pt>
                <c:pt idx="1337">
                  <c:v>575.91119385</c:v>
                </c:pt>
                <c:pt idx="1338">
                  <c:v>576.36517334</c:v>
                </c:pt>
                <c:pt idx="1339">
                  <c:v>576.80456543</c:v>
                </c:pt>
                <c:pt idx="1340">
                  <c:v>576.79003906</c:v>
                </c:pt>
                <c:pt idx="1341">
                  <c:v>577.40362549</c:v>
                </c:pt>
                <c:pt idx="1342">
                  <c:v>578.01721191</c:v>
                </c:pt>
                <c:pt idx="1343">
                  <c:v>578.27490234</c:v>
                </c:pt>
                <c:pt idx="1344">
                  <c:v>578.81567383</c:v>
                </c:pt>
                <c:pt idx="1345">
                  <c:v>579.10229492</c:v>
                </c:pt>
                <c:pt idx="1346">
                  <c:v>579.63208008</c:v>
                </c:pt>
                <c:pt idx="1347">
                  <c:v>580.06011963</c:v>
                </c:pt>
                <c:pt idx="1348">
                  <c:v>580.47735596</c:v>
                </c:pt>
                <c:pt idx="1349">
                  <c:v>580.84002686</c:v>
                </c:pt>
                <c:pt idx="1350">
                  <c:v>581.26794434</c:v>
                </c:pt>
                <c:pt idx="1351">
                  <c:v>581.76464844</c:v>
                </c:pt>
                <c:pt idx="1352">
                  <c:v>582.2142334</c:v>
                </c:pt>
                <c:pt idx="1353">
                  <c:v>582.65289307</c:v>
                </c:pt>
                <c:pt idx="1354">
                  <c:v>583.02612305</c:v>
                </c:pt>
                <c:pt idx="1355">
                  <c:v>583.20727539</c:v>
                </c:pt>
                <c:pt idx="1356">
                  <c:v>583.71832275</c:v>
                </c:pt>
                <c:pt idx="1357">
                  <c:v>584.06976318</c:v>
                </c:pt>
                <c:pt idx="1358">
                  <c:v>584.6348877</c:v>
                </c:pt>
                <c:pt idx="1359">
                  <c:v>585.08404541</c:v>
                </c:pt>
                <c:pt idx="1360">
                  <c:v>585.46075439</c:v>
                </c:pt>
                <c:pt idx="1361">
                  <c:v>585.97485352</c:v>
                </c:pt>
                <c:pt idx="1362">
                  <c:v>586.44555664</c:v>
                </c:pt>
                <c:pt idx="1363">
                  <c:v>586.68811035</c:v>
                </c:pt>
                <c:pt idx="1364">
                  <c:v>587.28894043</c:v>
                </c:pt>
                <c:pt idx="1365">
                  <c:v>587.71246338</c:v>
                </c:pt>
                <c:pt idx="1366">
                  <c:v>588.11779785</c:v>
                </c:pt>
                <c:pt idx="1367">
                  <c:v>588.3203125</c:v>
                </c:pt>
                <c:pt idx="1368">
                  <c:v>588.80877686</c:v>
                </c:pt>
                <c:pt idx="1369">
                  <c:v>589.40563965</c:v>
                </c:pt>
                <c:pt idx="1370">
                  <c:v>589.41290283</c:v>
                </c:pt>
                <c:pt idx="1371">
                  <c:v>590.04949951</c:v>
                </c:pt>
                <c:pt idx="1372">
                  <c:v>590.44372559</c:v>
                </c:pt>
                <c:pt idx="1373">
                  <c:v>590.95697021</c:v>
                </c:pt>
                <c:pt idx="1374">
                  <c:v>591.41607666</c:v>
                </c:pt>
                <c:pt idx="1375">
                  <c:v>591.81365967</c:v>
                </c:pt>
                <c:pt idx="1376">
                  <c:v>592.25457764</c:v>
                </c:pt>
                <c:pt idx="1377">
                  <c:v>592.5111084</c:v>
                </c:pt>
                <c:pt idx="1378">
                  <c:v>593.02069092</c:v>
                </c:pt>
                <c:pt idx="1379">
                  <c:v>593.53723145</c:v>
                </c:pt>
                <c:pt idx="1380">
                  <c:v>593.8659668</c:v>
                </c:pt>
                <c:pt idx="1381">
                  <c:v>594.13305664</c:v>
                </c:pt>
                <c:pt idx="1382">
                  <c:v>594.89880371</c:v>
                </c:pt>
                <c:pt idx="1383">
                  <c:v>595.20202637</c:v>
                </c:pt>
                <c:pt idx="1384">
                  <c:v>595.62811279</c:v>
                </c:pt>
                <c:pt idx="1385">
                  <c:v>595.9854126</c:v>
                </c:pt>
                <c:pt idx="1386">
                  <c:v>596.85876465</c:v>
                </c:pt>
                <c:pt idx="1387">
                  <c:v>597.07537842</c:v>
                </c:pt>
                <c:pt idx="1388">
                  <c:v>597.44689941</c:v>
                </c:pt>
                <c:pt idx="1389">
                  <c:v>597.70672607</c:v>
                </c:pt>
                <c:pt idx="1390">
                  <c:v>598.34869385</c:v>
                </c:pt>
                <c:pt idx="1391">
                  <c:v>598.49304199</c:v>
                </c:pt>
                <c:pt idx="1392">
                  <c:v>598.97637939</c:v>
                </c:pt>
                <c:pt idx="1393">
                  <c:v>599.52087402</c:v>
                </c:pt>
                <c:pt idx="1394">
                  <c:v>600.15167236</c:v>
                </c:pt>
                <c:pt idx="1395">
                  <c:v>600.418396</c:v>
                </c:pt>
                <c:pt idx="1396">
                  <c:v>600.52655029</c:v>
                </c:pt>
                <c:pt idx="1397">
                  <c:v>601.49224854</c:v>
                </c:pt>
                <c:pt idx="1398">
                  <c:v>601.52130127</c:v>
                </c:pt>
                <c:pt idx="1399">
                  <c:v>601.88140869</c:v>
                </c:pt>
                <c:pt idx="1400">
                  <c:v>602.53344727</c:v>
                </c:pt>
                <c:pt idx="1401">
                  <c:v>602.68115234</c:v>
                </c:pt>
                <c:pt idx="1402">
                  <c:v>603.50946045</c:v>
                </c:pt>
                <c:pt idx="1403">
                  <c:v>603.55999756</c:v>
                </c:pt>
                <c:pt idx="1404">
                  <c:v>604.20806885</c:v>
                </c:pt>
                <c:pt idx="1405">
                  <c:v>604.85229492</c:v>
                </c:pt>
                <c:pt idx="1406">
                  <c:v>605.07550049</c:v>
                </c:pt>
                <c:pt idx="1407">
                  <c:v>605.59368896</c:v>
                </c:pt>
                <c:pt idx="1408">
                  <c:v>605.82403564</c:v>
                </c:pt>
                <c:pt idx="1409">
                  <c:v>606.03631592</c:v>
                </c:pt>
                <c:pt idx="1410">
                  <c:v>606.72344971</c:v>
                </c:pt>
                <c:pt idx="1411">
                  <c:v>607.40692139</c:v>
                </c:pt>
                <c:pt idx="1412">
                  <c:v>607.4175415</c:v>
                </c:pt>
                <c:pt idx="1413">
                  <c:v>608.02172852</c:v>
                </c:pt>
                <c:pt idx="1414">
                  <c:v>608.63647461</c:v>
                </c:pt>
                <c:pt idx="1415">
                  <c:v>608.79840088</c:v>
                </c:pt>
                <c:pt idx="1416">
                  <c:v>609.33752441</c:v>
                </c:pt>
                <c:pt idx="1417">
                  <c:v>609.980896</c:v>
                </c:pt>
                <c:pt idx="1418">
                  <c:v>610.17126465</c:v>
                </c:pt>
                <c:pt idx="1419">
                  <c:v>610.76409912</c:v>
                </c:pt>
                <c:pt idx="1420">
                  <c:v>611.00482178</c:v>
                </c:pt>
                <c:pt idx="1421">
                  <c:v>611.41064453</c:v>
                </c:pt>
                <c:pt idx="1422">
                  <c:v>611.89910889</c:v>
                </c:pt>
                <c:pt idx="1423">
                  <c:v>612.46289063</c:v>
                </c:pt>
                <c:pt idx="1424">
                  <c:v>612.72149658</c:v>
                </c:pt>
                <c:pt idx="1425">
                  <c:v>613.15582275</c:v>
                </c:pt>
                <c:pt idx="1426">
                  <c:v>613.69421387</c:v>
                </c:pt>
                <c:pt idx="1427">
                  <c:v>614.13574219</c:v>
                </c:pt>
                <c:pt idx="1428">
                  <c:v>614.66668701</c:v>
                </c:pt>
                <c:pt idx="1429">
                  <c:v>615.08294678</c:v>
                </c:pt>
                <c:pt idx="1430">
                  <c:v>615.40228271</c:v>
                </c:pt>
                <c:pt idx="1431">
                  <c:v>615.84338379</c:v>
                </c:pt>
                <c:pt idx="1432">
                  <c:v>616.52478027</c:v>
                </c:pt>
                <c:pt idx="1433">
                  <c:v>616.48895264</c:v>
                </c:pt>
                <c:pt idx="1434">
                  <c:v>617.02319336</c:v>
                </c:pt>
                <c:pt idx="1435">
                  <c:v>617.3494873</c:v>
                </c:pt>
                <c:pt idx="1436">
                  <c:v>617.95892334</c:v>
                </c:pt>
                <c:pt idx="1437">
                  <c:v>618.43554688</c:v>
                </c:pt>
                <c:pt idx="1438">
                  <c:v>618.74365234</c:v>
                </c:pt>
                <c:pt idx="1439">
                  <c:v>618.96942139</c:v>
                </c:pt>
                <c:pt idx="1440">
                  <c:v>619.49975586</c:v>
                </c:pt>
                <c:pt idx="1441">
                  <c:v>620.04779053</c:v>
                </c:pt>
                <c:pt idx="1442">
                  <c:v>620.74615479</c:v>
                </c:pt>
                <c:pt idx="1443">
                  <c:v>621.09362793</c:v>
                </c:pt>
                <c:pt idx="1444">
                  <c:v>621.01477051</c:v>
                </c:pt>
                <c:pt idx="1445">
                  <c:v>621.77020264</c:v>
                </c:pt>
                <c:pt idx="1446">
                  <c:v>622.20697021</c:v>
                </c:pt>
                <c:pt idx="1447">
                  <c:v>622.3894043</c:v>
                </c:pt>
                <c:pt idx="1448">
                  <c:v>622.87969971</c:v>
                </c:pt>
                <c:pt idx="1449">
                  <c:v>623.46655273</c:v>
                </c:pt>
                <c:pt idx="1450">
                  <c:v>623.6776123</c:v>
                </c:pt>
                <c:pt idx="1451">
                  <c:v>624.33947754</c:v>
                </c:pt>
                <c:pt idx="1452">
                  <c:v>624.71142578</c:v>
                </c:pt>
                <c:pt idx="1453">
                  <c:v>625.09399414</c:v>
                </c:pt>
                <c:pt idx="1454">
                  <c:v>625.43023682</c:v>
                </c:pt>
                <c:pt idx="1455">
                  <c:v>625.89135742</c:v>
                </c:pt>
                <c:pt idx="1456">
                  <c:v>626.36682129</c:v>
                </c:pt>
                <c:pt idx="1457">
                  <c:v>626.73492432</c:v>
                </c:pt>
                <c:pt idx="1458">
                  <c:v>626.96362305</c:v>
                </c:pt>
                <c:pt idx="1459">
                  <c:v>627.89282227</c:v>
                </c:pt>
                <c:pt idx="1460">
                  <c:v>628.08563232</c:v>
                </c:pt>
                <c:pt idx="1461">
                  <c:v>628.57147217</c:v>
                </c:pt>
                <c:pt idx="1462">
                  <c:v>628.75726318</c:v>
                </c:pt>
                <c:pt idx="1463">
                  <c:v>629.27148438</c:v>
                </c:pt>
                <c:pt idx="1464">
                  <c:v>629.75006104</c:v>
                </c:pt>
                <c:pt idx="1465">
                  <c:v>630.16772461</c:v>
                </c:pt>
                <c:pt idx="1466">
                  <c:v>630.66387939</c:v>
                </c:pt>
                <c:pt idx="1467">
                  <c:v>631.25280762</c:v>
                </c:pt>
                <c:pt idx="1468">
                  <c:v>631.30993652</c:v>
                </c:pt>
                <c:pt idx="1469">
                  <c:v>631.63824463</c:v>
                </c:pt>
                <c:pt idx="1470">
                  <c:v>632.54803467</c:v>
                </c:pt>
                <c:pt idx="1471">
                  <c:v>632.9262085</c:v>
                </c:pt>
                <c:pt idx="1472">
                  <c:v>632.96173096</c:v>
                </c:pt>
                <c:pt idx="1473">
                  <c:v>633.50030518</c:v>
                </c:pt>
                <c:pt idx="1474">
                  <c:v>633.92828369</c:v>
                </c:pt>
                <c:pt idx="1475">
                  <c:v>634.46307373</c:v>
                </c:pt>
                <c:pt idx="1476">
                  <c:v>634.85168457</c:v>
                </c:pt>
                <c:pt idx="1477">
                  <c:v>635.28295898</c:v>
                </c:pt>
                <c:pt idx="1478">
                  <c:v>635.86743164</c:v>
                </c:pt>
                <c:pt idx="1479">
                  <c:v>635.81036377</c:v>
                </c:pt>
                <c:pt idx="1480">
                  <c:v>636.3447876</c:v>
                </c:pt>
                <c:pt idx="1481">
                  <c:v>636.93621826</c:v>
                </c:pt>
                <c:pt idx="1482">
                  <c:v>637.39208984</c:v>
                </c:pt>
                <c:pt idx="1483">
                  <c:v>637.89788818</c:v>
                </c:pt>
                <c:pt idx="1484">
                  <c:v>638.21472168</c:v>
                </c:pt>
                <c:pt idx="1485">
                  <c:v>638.7487793</c:v>
                </c:pt>
                <c:pt idx="1486">
                  <c:v>639.06555176</c:v>
                </c:pt>
                <c:pt idx="1487">
                  <c:v>639.3147583</c:v>
                </c:pt>
                <c:pt idx="1488">
                  <c:v>640.01940918</c:v>
                </c:pt>
                <c:pt idx="1489">
                  <c:v>640.28985596</c:v>
                </c:pt>
                <c:pt idx="1490">
                  <c:v>640.71679688</c:v>
                </c:pt>
                <c:pt idx="1491">
                  <c:v>641.19360352</c:v>
                </c:pt>
                <c:pt idx="1492">
                  <c:v>641.74133301</c:v>
                </c:pt>
                <c:pt idx="1493">
                  <c:v>642.06848145</c:v>
                </c:pt>
                <c:pt idx="1494">
                  <c:v>642.43475342</c:v>
                </c:pt>
                <c:pt idx="1495">
                  <c:v>642.70141602</c:v>
                </c:pt>
                <c:pt idx="1496">
                  <c:v>643.48699951</c:v>
                </c:pt>
                <c:pt idx="1497">
                  <c:v>643.79974365</c:v>
                </c:pt>
                <c:pt idx="1498">
                  <c:v>644.03448486</c:v>
                </c:pt>
                <c:pt idx="1499">
                  <c:v>644.503479</c:v>
                </c:pt>
                <c:pt idx="1500">
                  <c:v>645.08605957</c:v>
                </c:pt>
                <c:pt idx="1501">
                  <c:v>645.71142578</c:v>
                </c:pt>
                <c:pt idx="1502">
                  <c:v>645.90319824</c:v>
                </c:pt>
                <c:pt idx="1503">
                  <c:v>646.27972412</c:v>
                </c:pt>
                <c:pt idx="1504">
                  <c:v>646.65240479</c:v>
                </c:pt>
                <c:pt idx="1505">
                  <c:v>647.21704102</c:v>
                </c:pt>
                <c:pt idx="1506">
                  <c:v>647.54724121</c:v>
                </c:pt>
                <c:pt idx="1507">
                  <c:v>648.12921143</c:v>
                </c:pt>
                <c:pt idx="1508">
                  <c:v>648.61181641</c:v>
                </c:pt>
                <c:pt idx="1509">
                  <c:v>648.75030518</c:v>
                </c:pt>
                <c:pt idx="1510">
                  <c:v>649.16540527</c:v>
                </c:pt>
                <c:pt idx="1511">
                  <c:v>649.87121582</c:v>
                </c:pt>
                <c:pt idx="1512">
                  <c:v>650.29333496</c:v>
                </c:pt>
                <c:pt idx="1513">
                  <c:v>650.58416748</c:v>
                </c:pt>
                <c:pt idx="1514">
                  <c:v>650.88903809</c:v>
                </c:pt>
                <c:pt idx="1515">
                  <c:v>651.43511963</c:v>
                </c:pt>
                <c:pt idx="1516">
                  <c:v>652.17602539</c:v>
                </c:pt>
                <c:pt idx="1517">
                  <c:v>652.37432861</c:v>
                </c:pt>
                <c:pt idx="1518">
                  <c:v>652.74291992</c:v>
                </c:pt>
                <c:pt idx="1519">
                  <c:v>653.12207031</c:v>
                </c:pt>
                <c:pt idx="1520">
                  <c:v>653.61456299</c:v>
                </c:pt>
                <c:pt idx="1521">
                  <c:v>654.13885498</c:v>
                </c:pt>
                <c:pt idx="1522">
                  <c:v>654.46112061</c:v>
                </c:pt>
                <c:pt idx="1523">
                  <c:v>655.26489258</c:v>
                </c:pt>
                <c:pt idx="1524">
                  <c:v>655.30395508</c:v>
                </c:pt>
                <c:pt idx="1525">
                  <c:v>655.89862061</c:v>
                </c:pt>
                <c:pt idx="1526">
                  <c:v>656.12164307</c:v>
                </c:pt>
                <c:pt idx="1527">
                  <c:v>656.75164795</c:v>
                </c:pt>
                <c:pt idx="1528">
                  <c:v>657.07373047</c:v>
                </c:pt>
                <c:pt idx="1529">
                  <c:v>657.58666992</c:v>
                </c:pt>
                <c:pt idx="1530">
                  <c:v>657.8237915</c:v>
                </c:pt>
                <c:pt idx="1531">
                  <c:v>658.30133057</c:v>
                </c:pt>
                <c:pt idx="1532">
                  <c:v>658.60900879</c:v>
                </c:pt>
                <c:pt idx="1533">
                  <c:v>659.1819458</c:v>
                </c:pt>
                <c:pt idx="1534">
                  <c:v>659.56713867</c:v>
                </c:pt>
                <c:pt idx="1535">
                  <c:v>659.86071777</c:v>
                </c:pt>
                <c:pt idx="1536">
                  <c:v>660.40155029</c:v>
                </c:pt>
                <c:pt idx="1537">
                  <c:v>660.73724365</c:v>
                </c:pt>
                <c:pt idx="1538">
                  <c:v>661.39453125</c:v>
                </c:pt>
                <c:pt idx="1539">
                  <c:v>661.78326416</c:v>
                </c:pt>
                <c:pt idx="1540">
                  <c:v>661.92462158</c:v>
                </c:pt>
                <c:pt idx="1541">
                  <c:v>662.64160156</c:v>
                </c:pt>
                <c:pt idx="1542">
                  <c:v>662.8394165</c:v>
                </c:pt>
                <c:pt idx="1543">
                  <c:v>663.41851807</c:v>
                </c:pt>
                <c:pt idx="1544">
                  <c:v>663.94464111</c:v>
                </c:pt>
                <c:pt idx="1545">
                  <c:v>664.64709473</c:v>
                </c:pt>
                <c:pt idx="1546">
                  <c:v>664.68237305</c:v>
                </c:pt>
                <c:pt idx="1547">
                  <c:v>664.84124756</c:v>
                </c:pt>
                <c:pt idx="1548">
                  <c:v>665.34924316</c:v>
                </c:pt>
                <c:pt idx="1549">
                  <c:v>665.77630615</c:v>
                </c:pt>
                <c:pt idx="1550">
                  <c:v>666.53131104</c:v>
                </c:pt>
                <c:pt idx="1551">
                  <c:v>666.56292725</c:v>
                </c:pt>
                <c:pt idx="1552">
                  <c:v>667.18731689</c:v>
                </c:pt>
                <c:pt idx="1553">
                  <c:v>667.7197876</c:v>
                </c:pt>
                <c:pt idx="1554">
                  <c:v>668.14990234</c:v>
                </c:pt>
                <c:pt idx="1555">
                  <c:v>668.62585449</c:v>
                </c:pt>
                <c:pt idx="1556">
                  <c:v>668.93609619</c:v>
                </c:pt>
                <c:pt idx="1557">
                  <c:v>669.36602783</c:v>
                </c:pt>
                <c:pt idx="1558">
                  <c:v>669.58795166</c:v>
                </c:pt>
                <c:pt idx="1559">
                  <c:v>669.98968506</c:v>
                </c:pt>
                <c:pt idx="1560">
                  <c:v>670.82446289</c:v>
                </c:pt>
                <c:pt idx="1561">
                  <c:v>671.22265625</c:v>
                </c:pt>
                <c:pt idx="1562">
                  <c:v>671.52539063</c:v>
                </c:pt>
                <c:pt idx="1563">
                  <c:v>672.1907959</c:v>
                </c:pt>
                <c:pt idx="1564">
                  <c:v>672.20141602</c:v>
                </c:pt>
                <c:pt idx="1565">
                  <c:v>672.58520508</c:v>
                </c:pt>
                <c:pt idx="1566">
                  <c:v>673.0111084</c:v>
                </c:pt>
                <c:pt idx="1567">
                  <c:v>673.85577393</c:v>
                </c:pt>
                <c:pt idx="1568">
                  <c:v>674.21099854</c:v>
                </c:pt>
                <c:pt idx="1569">
                  <c:v>674.36932373</c:v>
                </c:pt>
                <c:pt idx="1570">
                  <c:v>675.11157227</c:v>
                </c:pt>
                <c:pt idx="1571">
                  <c:v>675.22406006</c:v>
                </c:pt>
                <c:pt idx="1572">
                  <c:v>675.79748535</c:v>
                </c:pt>
                <c:pt idx="1573">
                  <c:v>676.15948486</c:v>
                </c:pt>
                <c:pt idx="1574">
                  <c:v>676.70452881</c:v>
                </c:pt>
                <c:pt idx="1575">
                  <c:v>676.98565674</c:v>
                </c:pt>
                <c:pt idx="1576">
                  <c:v>677.5479126</c:v>
                </c:pt>
                <c:pt idx="1577">
                  <c:v>677.82556152</c:v>
                </c:pt>
                <c:pt idx="1578">
                  <c:v>678.26843262</c:v>
                </c:pt>
                <c:pt idx="1579">
                  <c:v>678.73907471</c:v>
                </c:pt>
                <c:pt idx="1580">
                  <c:v>678.92181396</c:v>
                </c:pt>
                <c:pt idx="1581">
                  <c:v>679.42053223</c:v>
                </c:pt>
                <c:pt idx="1582">
                  <c:v>679.96850586</c:v>
                </c:pt>
                <c:pt idx="1583">
                  <c:v>680.34063721</c:v>
                </c:pt>
                <c:pt idx="1584">
                  <c:v>680.71282959</c:v>
                </c:pt>
                <c:pt idx="1585">
                  <c:v>681.26379395</c:v>
                </c:pt>
                <c:pt idx="1586">
                  <c:v>681.59387207</c:v>
                </c:pt>
                <c:pt idx="1587">
                  <c:v>682.01147461</c:v>
                </c:pt>
                <c:pt idx="1588">
                  <c:v>682.57983398</c:v>
                </c:pt>
                <c:pt idx="1589">
                  <c:v>682.94824219</c:v>
                </c:pt>
                <c:pt idx="1590">
                  <c:v>683.793396</c:v>
                </c:pt>
                <c:pt idx="1591">
                  <c:v>683.47076416</c:v>
                </c:pt>
                <c:pt idx="1592">
                  <c:v>683.91967773</c:v>
                </c:pt>
                <c:pt idx="1593">
                  <c:v>684.99957275</c:v>
                </c:pt>
                <c:pt idx="1594">
                  <c:v>684.88739014</c:v>
                </c:pt>
                <c:pt idx="1595">
                  <c:v>685.8059082</c:v>
                </c:pt>
                <c:pt idx="1596">
                  <c:v>685.8059082</c:v>
                </c:pt>
                <c:pt idx="1597">
                  <c:v>686.13519287</c:v>
                </c:pt>
                <c:pt idx="1598">
                  <c:v>686.76599121</c:v>
                </c:pt>
                <c:pt idx="1599">
                  <c:v>687.26696777</c:v>
                </c:pt>
                <c:pt idx="1600">
                  <c:v>687.54016113</c:v>
                </c:pt>
                <c:pt idx="1601">
                  <c:v>688.06201172</c:v>
                </c:pt>
                <c:pt idx="1602">
                  <c:v>688.31066895</c:v>
                </c:pt>
                <c:pt idx="1603">
                  <c:v>688.80084229</c:v>
                </c:pt>
                <c:pt idx="1604">
                  <c:v>689.168396</c:v>
                </c:pt>
                <c:pt idx="1605">
                  <c:v>689.7074585</c:v>
                </c:pt>
                <c:pt idx="1606">
                  <c:v>690.0713501</c:v>
                </c:pt>
                <c:pt idx="1607">
                  <c:v>690.27075195</c:v>
                </c:pt>
                <c:pt idx="1608">
                  <c:v>690.91113281</c:v>
                </c:pt>
                <c:pt idx="1609">
                  <c:v>691.48492432</c:v>
                </c:pt>
                <c:pt idx="1610">
                  <c:v>691.95361328</c:v>
                </c:pt>
                <c:pt idx="1611">
                  <c:v>692.362854</c:v>
                </c:pt>
                <c:pt idx="1612">
                  <c:v>692.65979004</c:v>
                </c:pt>
                <c:pt idx="1613">
                  <c:v>693.14587402</c:v>
                </c:pt>
                <c:pt idx="1614">
                  <c:v>693.37664795</c:v>
                </c:pt>
                <c:pt idx="1615">
                  <c:v>694.15600586</c:v>
                </c:pt>
                <c:pt idx="1616">
                  <c:v>694.69073486</c:v>
                </c:pt>
                <c:pt idx="1617">
                  <c:v>694.77105713</c:v>
                </c:pt>
                <c:pt idx="1618">
                  <c:v>695.40673828</c:v>
                </c:pt>
                <c:pt idx="1619">
                  <c:v>695.69317627</c:v>
                </c:pt>
                <c:pt idx="1620">
                  <c:v>696.25561523</c:v>
                </c:pt>
                <c:pt idx="1621">
                  <c:v>696.46508789</c:v>
                </c:pt>
                <c:pt idx="1622">
                  <c:v>696.78997803</c:v>
                </c:pt>
                <c:pt idx="1623">
                  <c:v>697.39733887</c:v>
                </c:pt>
                <c:pt idx="1624">
                  <c:v>697.87908936</c:v>
                </c:pt>
                <c:pt idx="1625">
                  <c:v>698.45855713</c:v>
                </c:pt>
                <c:pt idx="1626">
                  <c:v>698.47576904</c:v>
                </c:pt>
                <c:pt idx="1627">
                  <c:v>699.19818115</c:v>
                </c:pt>
                <c:pt idx="1628">
                  <c:v>699.43530273</c:v>
                </c:pt>
                <c:pt idx="1629">
                  <c:v>700.33874512</c:v>
                </c:pt>
                <c:pt idx="1630">
                  <c:v>700.0213623</c:v>
                </c:pt>
                <c:pt idx="1631">
                  <c:v>700.51660156</c:v>
                </c:pt>
                <c:pt idx="1632">
                  <c:v>701.13726807</c:v>
                </c:pt>
                <c:pt idx="1633">
                  <c:v>701.80310059</c:v>
                </c:pt>
                <c:pt idx="1634">
                  <c:v>702.17602539</c:v>
                </c:pt>
                <c:pt idx="1635">
                  <c:v>702.58380127</c:v>
                </c:pt>
                <c:pt idx="1636">
                  <c:v>702.68487549</c:v>
                </c:pt>
                <c:pt idx="1637">
                  <c:v>703.37823486</c:v>
                </c:pt>
                <c:pt idx="1638">
                  <c:v>703.73352051</c:v>
                </c:pt>
                <c:pt idx="1639">
                  <c:v>704.19671631</c:v>
                </c:pt>
                <c:pt idx="1640">
                  <c:v>704.82714844</c:v>
                </c:pt>
                <c:pt idx="1641">
                  <c:v>704.83404541</c:v>
                </c:pt>
                <c:pt idx="1642">
                  <c:v>705.65576172</c:v>
                </c:pt>
                <c:pt idx="1643">
                  <c:v>705.62799072</c:v>
                </c:pt>
                <c:pt idx="1644">
                  <c:v>706.11523438</c:v>
                </c:pt>
                <c:pt idx="1645">
                  <c:v>706.60601807</c:v>
                </c:pt>
                <c:pt idx="1646">
                  <c:v>707.38531494</c:v>
                </c:pt>
                <c:pt idx="1647">
                  <c:v>707.79589844</c:v>
                </c:pt>
                <c:pt idx="1648">
                  <c:v>707.92474365</c:v>
                </c:pt>
                <c:pt idx="1649">
                  <c:v>708.17504883</c:v>
                </c:pt>
                <c:pt idx="1650">
                  <c:v>708.74890137</c:v>
                </c:pt>
                <c:pt idx="1651">
                  <c:v>709.11395264</c:v>
                </c:pt>
                <c:pt idx="1652">
                  <c:v>709.59039307</c:v>
                </c:pt>
                <c:pt idx="1653">
                  <c:v>710.17102051</c:v>
                </c:pt>
                <c:pt idx="1654">
                  <c:v>710.37597656</c:v>
                </c:pt>
                <c:pt idx="1655">
                  <c:v>710.6192627</c:v>
                </c:pt>
                <c:pt idx="1656">
                  <c:v>711.25878906</c:v>
                </c:pt>
                <c:pt idx="1657">
                  <c:v>711.90478516</c:v>
                </c:pt>
                <c:pt idx="1658">
                  <c:v>712.13067627</c:v>
                </c:pt>
                <c:pt idx="1659">
                  <c:v>712.51275635</c:v>
                </c:pt>
                <c:pt idx="1660">
                  <c:v>713.1204834</c:v>
                </c:pt>
                <c:pt idx="1661">
                  <c:v>713.76293945</c:v>
                </c:pt>
                <c:pt idx="1662">
                  <c:v>713.59613037</c:v>
                </c:pt>
                <c:pt idx="1663">
                  <c:v>714.32861328</c:v>
                </c:pt>
                <c:pt idx="1664">
                  <c:v>714.78674316</c:v>
                </c:pt>
                <c:pt idx="1665">
                  <c:v>715.05047607</c:v>
                </c:pt>
                <c:pt idx="1666">
                  <c:v>715.82073975</c:v>
                </c:pt>
                <c:pt idx="1667">
                  <c:v>715.99072266</c:v>
                </c:pt>
                <c:pt idx="1668">
                  <c:v>716.40008545</c:v>
                </c:pt>
                <c:pt idx="1669">
                  <c:v>716.87866211</c:v>
                </c:pt>
                <c:pt idx="1670">
                  <c:v>717.3918457</c:v>
                </c:pt>
                <c:pt idx="1671">
                  <c:v>717.76977539</c:v>
                </c:pt>
                <c:pt idx="1672">
                  <c:v>717.76641846</c:v>
                </c:pt>
                <c:pt idx="1673">
                  <c:v>718.71276855</c:v>
                </c:pt>
                <c:pt idx="1674">
                  <c:v>718.64672852</c:v>
                </c:pt>
                <c:pt idx="1675">
                  <c:v>719.49230957</c:v>
                </c:pt>
                <c:pt idx="1676">
                  <c:v>720.00524902</c:v>
                </c:pt>
                <c:pt idx="1677">
                  <c:v>720.0501709</c:v>
                </c:pt>
                <c:pt idx="1678">
                  <c:v>720.60443115</c:v>
                </c:pt>
                <c:pt idx="1679">
                  <c:v>720.92626953</c:v>
                </c:pt>
                <c:pt idx="1680">
                  <c:v>721.25219727</c:v>
                </c:pt>
                <c:pt idx="1681">
                  <c:v>722.01031494</c:v>
                </c:pt>
                <c:pt idx="1682">
                  <c:v>721.77142334</c:v>
                </c:pt>
                <c:pt idx="1683">
                  <c:v>722.83062744</c:v>
                </c:pt>
                <c:pt idx="1684">
                  <c:v>723.08319092</c:v>
                </c:pt>
                <c:pt idx="1685">
                  <c:v>723.36010742</c:v>
                </c:pt>
                <c:pt idx="1686">
                  <c:v>723.98980713</c:v>
                </c:pt>
                <c:pt idx="1687">
                  <c:v>724.38763428</c:v>
                </c:pt>
                <c:pt idx="1688">
                  <c:v>724.97924805</c:v>
                </c:pt>
                <c:pt idx="1689">
                  <c:v>725.12091064</c:v>
                </c:pt>
                <c:pt idx="1690">
                  <c:v>725.38726807</c:v>
                </c:pt>
                <c:pt idx="1691">
                  <c:v>726.10650635</c:v>
                </c:pt>
                <c:pt idx="1692">
                  <c:v>726.76318359</c:v>
                </c:pt>
                <c:pt idx="1693">
                  <c:v>726.87017822</c:v>
                </c:pt>
                <c:pt idx="1694">
                  <c:v>727.4161377</c:v>
                </c:pt>
                <c:pt idx="1695">
                  <c:v>727.59265137</c:v>
                </c:pt>
                <c:pt idx="1696">
                  <c:v>728.5045166</c:v>
                </c:pt>
                <c:pt idx="1697">
                  <c:v>728.72894287</c:v>
                </c:pt>
                <c:pt idx="1698">
                  <c:v>729.35089111</c:v>
                </c:pt>
                <c:pt idx="1699">
                  <c:v>729.55792236</c:v>
                </c:pt>
                <c:pt idx="1700">
                  <c:v>730.01721191</c:v>
                </c:pt>
                <c:pt idx="1701">
                  <c:v>730.09301758</c:v>
                </c:pt>
                <c:pt idx="1702">
                  <c:v>730.97680664</c:v>
                </c:pt>
                <c:pt idx="1703">
                  <c:v>731.41156006</c:v>
                </c:pt>
                <c:pt idx="1704">
                  <c:v>731.54974365</c:v>
                </c:pt>
                <c:pt idx="1705">
                  <c:v>732.08453369</c:v>
                </c:pt>
                <c:pt idx="1706">
                  <c:v>732.60522461</c:v>
                </c:pt>
                <c:pt idx="1707">
                  <c:v>732.72271729</c:v>
                </c:pt>
                <c:pt idx="1708">
                  <c:v>733.1885376</c:v>
                </c:pt>
                <c:pt idx="1709">
                  <c:v>733.51580811</c:v>
                </c:pt>
                <c:pt idx="1710">
                  <c:v>734.3815918</c:v>
                </c:pt>
                <c:pt idx="1711">
                  <c:v>734.84350586</c:v>
                </c:pt>
                <c:pt idx="1712">
                  <c:v>735.05371094</c:v>
                </c:pt>
                <c:pt idx="1713">
                  <c:v>735.67388916</c:v>
                </c:pt>
                <c:pt idx="1714">
                  <c:v>735.70483398</c:v>
                </c:pt>
                <c:pt idx="1715">
                  <c:v>736.36309814</c:v>
                </c:pt>
                <c:pt idx="1716">
                  <c:v>736.82458496</c:v>
                </c:pt>
                <c:pt idx="1717">
                  <c:v>737.32061768</c:v>
                </c:pt>
                <c:pt idx="1718">
                  <c:v>737.98876953</c:v>
                </c:pt>
                <c:pt idx="1719">
                  <c:v>737.9921875</c:v>
                </c:pt>
                <c:pt idx="1720">
                  <c:v>738.82183838</c:v>
                </c:pt>
                <c:pt idx="1721">
                  <c:v>738.63928223</c:v>
                </c:pt>
                <c:pt idx="1722">
                  <c:v>739.30725098</c:v>
                </c:pt>
                <c:pt idx="1723">
                  <c:v>739.76495361</c:v>
                </c:pt>
                <c:pt idx="1724">
                  <c:v>739.98181152</c:v>
                </c:pt>
                <c:pt idx="1725">
                  <c:v>740.73535156</c:v>
                </c:pt>
                <c:pt idx="1726">
                  <c:v>740.97253418</c:v>
                </c:pt>
                <c:pt idx="1727">
                  <c:v>741.28234863</c:v>
                </c:pt>
                <c:pt idx="1728">
                  <c:v>741.94604492</c:v>
                </c:pt>
                <c:pt idx="1729">
                  <c:v>742.75061035</c:v>
                </c:pt>
                <c:pt idx="1730">
                  <c:v>742.78851318</c:v>
                </c:pt>
                <c:pt idx="1731">
                  <c:v>743.43469238</c:v>
                </c:pt>
                <c:pt idx="1732">
                  <c:v>743.46221924</c:v>
                </c:pt>
                <c:pt idx="1733">
                  <c:v>744.01525879</c:v>
                </c:pt>
                <c:pt idx="1734">
                  <c:v>744.74731445</c:v>
                </c:pt>
                <c:pt idx="1735">
                  <c:v>745.01507568</c:v>
                </c:pt>
                <c:pt idx="1736">
                  <c:v>745.30377197</c:v>
                </c:pt>
                <c:pt idx="1737">
                  <c:v>745.80169678</c:v>
                </c:pt>
                <c:pt idx="1738">
                  <c:v>746.66033936</c:v>
                </c:pt>
                <c:pt idx="1739">
                  <c:v>746.4130249</c:v>
                </c:pt>
                <c:pt idx="1740">
                  <c:v>747.09613037</c:v>
                </c:pt>
                <c:pt idx="1741">
                  <c:v>747.70715332</c:v>
                </c:pt>
                <c:pt idx="1742">
                  <c:v>748.11566162</c:v>
                </c:pt>
                <c:pt idx="1743">
                  <c:v>748.12585449</c:v>
                </c:pt>
                <c:pt idx="1744">
                  <c:v>748.82940674</c:v>
                </c:pt>
                <c:pt idx="1745">
                  <c:v>749.14825439</c:v>
                </c:pt>
                <c:pt idx="1746">
                  <c:v>749.47406006</c:v>
                </c:pt>
                <c:pt idx="1747">
                  <c:v>749.88568115</c:v>
                </c:pt>
                <c:pt idx="1748">
                  <c:v>750.95928955</c:v>
                </c:pt>
                <c:pt idx="1749">
                  <c:v>750.85968018</c:v>
                </c:pt>
                <c:pt idx="1750">
                  <c:v>751.58300781</c:v>
                </c:pt>
                <c:pt idx="1751">
                  <c:v>751.54534912</c:v>
                </c:pt>
                <c:pt idx="1752">
                  <c:v>752.13818359</c:v>
                </c:pt>
                <c:pt idx="1753">
                  <c:v>752.42285156</c:v>
                </c:pt>
                <c:pt idx="1754">
                  <c:v>752.76861572</c:v>
                </c:pt>
                <c:pt idx="1755">
                  <c:v>753.40264893</c:v>
                </c:pt>
                <c:pt idx="1756">
                  <c:v>753.9230957</c:v>
                </c:pt>
                <c:pt idx="1757">
                  <c:v>754.92657471</c:v>
                </c:pt>
                <c:pt idx="1758">
                  <c:v>754.95037842</c:v>
                </c:pt>
                <c:pt idx="1759">
                  <c:v>755.26190186</c:v>
                </c:pt>
                <c:pt idx="1760">
                  <c:v>755.57336426</c:v>
                </c:pt>
                <c:pt idx="1761">
                  <c:v>755.97039795</c:v>
                </c:pt>
                <c:pt idx="1762">
                  <c:v>756.64129639</c:v>
                </c:pt>
                <c:pt idx="1763">
                  <c:v>756.60015869</c:v>
                </c:pt>
                <c:pt idx="1764">
                  <c:v>757.21606445</c:v>
                </c:pt>
                <c:pt idx="1765">
                  <c:v>757.57189941</c:v>
                </c:pt>
                <c:pt idx="1766">
                  <c:v>758.39971924</c:v>
                </c:pt>
                <c:pt idx="1767">
                  <c:v>758.70373535</c:v>
                </c:pt>
                <c:pt idx="1768">
                  <c:v>758.98077393</c:v>
                </c:pt>
                <c:pt idx="1769">
                  <c:v>759.34326172</c:v>
                </c:pt>
                <c:pt idx="1770">
                  <c:v>760.18432617</c:v>
                </c:pt>
                <c:pt idx="1771">
                  <c:v>760.27288818</c:v>
                </c:pt>
                <c:pt idx="1772">
                  <c:v>761.10333252</c:v>
                </c:pt>
                <c:pt idx="1773">
                  <c:v>761.1784668</c:v>
                </c:pt>
                <c:pt idx="1774">
                  <c:v>761.59197998</c:v>
                </c:pt>
                <c:pt idx="1775">
                  <c:v>761.93707275</c:v>
                </c:pt>
                <c:pt idx="1776">
                  <c:v>762.73602295</c:v>
                </c:pt>
                <c:pt idx="1777">
                  <c:v>763.046875</c:v>
                </c:pt>
                <c:pt idx="1778">
                  <c:v>763.12548828</c:v>
                </c:pt>
                <c:pt idx="1779">
                  <c:v>764.07446289</c:v>
                </c:pt>
                <c:pt idx="1780">
                  <c:v>763.96166992</c:v>
                </c:pt>
                <c:pt idx="1781">
                  <c:v>764.862854</c:v>
                </c:pt>
                <c:pt idx="1782">
                  <c:v>765.02642822</c:v>
                </c:pt>
                <c:pt idx="1783">
                  <c:v>765.47357178</c:v>
                </c:pt>
                <c:pt idx="1784">
                  <c:v>766.09094238</c:v>
                </c:pt>
                <c:pt idx="1785">
                  <c:v>766.37756348</c:v>
                </c:pt>
                <c:pt idx="1786">
                  <c:v>766.43878174</c:v>
                </c:pt>
                <c:pt idx="1787">
                  <c:v>767.16204834</c:v>
                </c:pt>
                <c:pt idx="1788">
                  <c:v>767.94616699</c:v>
                </c:pt>
                <c:pt idx="1789">
                  <c:v>767.98358154</c:v>
                </c:pt>
                <c:pt idx="1790">
                  <c:v>768.59368896</c:v>
                </c:pt>
                <c:pt idx="1791">
                  <c:v>768.99932861</c:v>
                </c:pt>
                <c:pt idx="1792">
                  <c:v>768.75738525</c:v>
                </c:pt>
                <c:pt idx="1793">
                  <c:v>769.59881592</c:v>
                </c:pt>
                <c:pt idx="1794">
                  <c:v>770.38256836</c:v>
                </c:pt>
                <c:pt idx="1795">
                  <c:v>770.49139404</c:v>
                </c:pt>
                <c:pt idx="1796">
                  <c:v>771.1282959</c:v>
                </c:pt>
                <c:pt idx="1797">
                  <c:v>771.26818848</c:v>
                </c:pt>
                <c:pt idx="1798">
                  <c:v>771.30517578</c:v>
                </c:pt>
                <c:pt idx="1799">
                  <c:v>771.90124512</c:v>
                </c:pt>
                <c:pt idx="1800">
                  <c:v>772.55828857</c:v>
                </c:pt>
                <c:pt idx="1801">
                  <c:v>773.21856689</c:v>
                </c:pt>
                <c:pt idx="1802">
                  <c:v>773.55181885</c:v>
                </c:pt>
                <c:pt idx="1803">
                  <c:v>773.73199463</c:v>
                </c:pt>
                <c:pt idx="1804">
                  <c:v>774.19824219</c:v>
                </c:pt>
                <c:pt idx="1805">
                  <c:v>774.64068604</c:v>
                </c:pt>
                <c:pt idx="1806">
                  <c:v>774.90917969</c:v>
                </c:pt>
                <c:pt idx="1807">
                  <c:v>775.4944458</c:v>
                </c:pt>
                <c:pt idx="1808">
                  <c:v>775.46008301</c:v>
                </c:pt>
                <c:pt idx="1809">
                  <c:v>776.44274902</c:v>
                </c:pt>
                <c:pt idx="1810">
                  <c:v>776.86431885</c:v>
                </c:pt>
                <c:pt idx="1811">
                  <c:v>777.0682373</c:v>
                </c:pt>
                <c:pt idx="1812">
                  <c:v>777.75817871</c:v>
                </c:pt>
                <c:pt idx="1813">
                  <c:v>778.02978516</c:v>
                </c:pt>
                <c:pt idx="1814">
                  <c:v>778.11120605</c:v>
                </c:pt>
                <c:pt idx="1815">
                  <c:v>778.93341064</c:v>
                </c:pt>
                <c:pt idx="1816">
                  <c:v>779.40216064</c:v>
                </c:pt>
                <c:pt idx="1817">
                  <c:v>779.60235596</c:v>
                </c:pt>
                <c:pt idx="1818">
                  <c:v>780.23382568</c:v>
                </c:pt>
                <c:pt idx="1819">
                  <c:v>780.1897583</c:v>
                </c:pt>
                <c:pt idx="1820">
                  <c:v>781.00793457</c:v>
                </c:pt>
                <c:pt idx="1821">
                  <c:v>781.13317871</c:v>
                </c:pt>
                <c:pt idx="1822">
                  <c:v>782.08361816</c:v>
                </c:pt>
                <c:pt idx="1823">
                  <c:v>782.40576172</c:v>
                </c:pt>
                <c:pt idx="1824">
                  <c:v>782.64349365</c:v>
                </c:pt>
                <c:pt idx="1825">
                  <c:v>782.80645752</c:v>
                </c:pt>
                <c:pt idx="1826">
                  <c:v>783.69824219</c:v>
                </c:pt>
                <c:pt idx="1827">
                  <c:v>784.56958008</c:v>
                </c:pt>
                <c:pt idx="1828">
                  <c:v>784.51568604</c:v>
                </c:pt>
                <c:pt idx="1829">
                  <c:v>784.86444092</c:v>
                </c:pt>
                <c:pt idx="1830">
                  <c:v>785.29498291</c:v>
                </c:pt>
                <c:pt idx="1831">
                  <c:v>786.14587402</c:v>
                </c:pt>
                <c:pt idx="1832">
                  <c:v>786.04071045</c:v>
                </c:pt>
                <c:pt idx="1833">
                  <c:v>786.65734863</c:v>
                </c:pt>
                <c:pt idx="1834">
                  <c:v>786.9621582</c:v>
                </c:pt>
                <c:pt idx="1835">
                  <c:v>787.41601563</c:v>
                </c:pt>
                <c:pt idx="1836">
                  <c:v>788.21203613</c:v>
                </c:pt>
                <c:pt idx="1837">
                  <c:v>788.41168213</c:v>
                </c:pt>
                <c:pt idx="1838">
                  <c:v>788.92980957</c:v>
                </c:pt>
                <c:pt idx="1839">
                  <c:v>789.12591553</c:v>
                </c:pt>
                <c:pt idx="1840">
                  <c:v>789.70141602</c:v>
                </c:pt>
                <c:pt idx="1841">
                  <c:v>790.32751465</c:v>
                </c:pt>
                <c:pt idx="1842">
                  <c:v>790.40185547</c:v>
                </c:pt>
                <c:pt idx="1843">
                  <c:v>790.77416992</c:v>
                </c:pt>
                <c:pt idx="1844">
                  <c:v>791.13946533</c:v>
                </c:pt>
                <c:pt idx="1845">
                  <c:v>791.70098877</c:v>
                </c:pt>
                <c:pt idx="1846">
                  <c:v>792.38757324</c:v>
                </c:pt>
                <c:pt idx="1847">
                  <c:v>792.54980469</c:v>
                </c:pt>
                <c:pt idx="1848">
                  <c:v>793.09735107</c:v>
                </c:pt>
                <c:pt idx="1849">
                  <c:v>793.29345703</c:v>
                </c:pt>
                <c:pt idx="1850">
                  <c:v>794.14501953</c:v>
                </c:pt>
                <c:pt idx="1851">
                  <c:v>794.503479</c:v>
                </c:pt>
                <c:pt idx="1852">
                  <c:v>795.22668457</c:v>
                </c:pt>
                <c:pt idx="1853">
                  <c:v>795.17578125</c:v>
                </c:pt>
                <c:pt idx="1854">
                  <c:v>795.64538574</c:v>
                </c:pt>
                <c:pt idx="1855">
                  <c:v>796.32763672</c:v>
                </c:pt>
                <c:pt idx="1856">
                  <c:v>796.68902588</c:v>
                </c:pt>
                <c:pt idx="1857">
                  <c:v>796.79370117</c:v>
                </c:pt>
                <c:pt idx="1858">
                  <c:v>797.25292969</c:v>
                </c:pt>
                <c:pt idx="1859">
                  <c:v>798.08685303</c:v>
                </c:pt>
                <c:pt idx="1860">
                  <c:v>798.09332275</c:v>
                </c:pt>
                <c:pt idx="1861">
                  <c:v>798.60650635</c:v>
                </c:pt>
                <c:pt idx="1862">
                  <c:v>799.24066162</c:v>
                </c:pt>
                <c:pt idx="1863">
                  <c:v>799.03143311</c:v>
                </c:pt>
                <c:pt idx="1864">
                  <c:v>799.8850708</c:v>
                </c:pt>
                <c:pt idx="1865">
                  <c:v>800.39459229</c:v>
                </c:pt>
                <c:pt idx="1866">
                  <c:v>800.91052246</c:v>
                </c:pt>
                <c:pt idx="1867">
                  <c:v>801.16668701</c:v>
                </c:pt>
                <c:pt idx="1868">
                  <c:v>801.54766846</c:v>
                </c:pt>
                <c:pt idx="1869">
                  <c:v>801.95544434</c:v>
                </c:pt>
                <c:pt idx="1870">
                  <c:v>802.27581787</c:v>
                </c:pt>
                <c:pt idx="1871">
                  <c:v>802.67687988</c:v>
                </c:pt>
                <c:pt idx="1872">
                  <c:v>803.48565674</c:v>
                </c:pt>
                <c:pt idx="1873">
                  <c:v>803.61688232</c:v>
                </c:pt>
                <c:pt idx="1874">
                  <c:v>804.12939453</c:v>
                </c:pt>
                <c:pt idx="1875">
                  <c:v>804.35131836</c:v>
                </c:pt>
                <c:pt idx="1876">
                  <c:v>804.75524902</c:v>
                </c:pt>
                <c:pt idx="1877">
                  <c:v>805.11584473</c:v>
                </c:pt>
                <c:pt idx="1878">
                  <c:v>805.9473877</c:v>
                </c:pt>
                <c:pt idx="1879">
                  <c:v>805.9473877</c:v>
                </c:pt>
                <c:pt idx="1880">
                  <c:v>806.47601318</c:v>
                </c:pt>
                <c:pt idx="1881">
                  <c:v>806.89337158</c:v>
                </c:pt>
                <c:pt idx="1882">
                  <c:v>807.53613281</c:v>
                </c:pt>
                <c:pt idx="1883">
                  <c:v>807.9364624</c:v>
                </c:pt>
                <c:pt idx="1884">
                  <c:v>808.54193115</c:v>
                </c:pt>
                <c:pt idx="1885">
                  <c:v>808.48126221</c:v>
                </c:pt>
                <c:pt idx="1886">
                  <c:v>809.36273193</c:v>
                </c:pt>
                <c:pt idx="1887">
                  <c:v>809.18756104</c:v>
                </c:pt>
                <c:pt idx="1888">
                  <c:v>810.20306396</c:v>
                </c:pt>
                <c:pt idx="1889">
                  <c:v>810.72747803</c:v>
                </c:pt>
                <c:pt idx="1890">
                  <c:v>810.74761963</c:v>
                </c:pt>
                <c:pt idx="1891">
                  <c:v>811.32910156</c:v>
                </c:pt>
                <c:pt idx="1892">
                  <c:v>811.48034668</c:v>
                </c:pt>
                <c:pt idx="1893">
                  <c:v>812.16241455</c:v>
                </c:pt>
                <c:pt idx="1894">
                  <c:v>812.36407471</c:v>
                </c:pt>
                <c:pt idx="1895">
                  <c:v>813.05603027</c:v>
                </c:pt>
                <c:pt idx="1896">
                  <c:v>813.86535645</c:v>
                </c:pt>
                <c:pt idx="1897">
                  <c:v>813.56640625</c:v>
                </c:pt>
                <c:pt idx="1898">
                  <c:v>813.86877441</c:v>
                </c:pt>
                <c:pt idx="1899">
                  <c:v>814.4664917</c:v>
                </c:pt>
                <c:pt idx="1900">
                  <c:v>815.40625</c:v>
                </c:pt>
                <c:pt idx="1901">
                  <c:v>815.23181152</c:v>
                </c:pt>
                <c:pt idx="1902">
                  <c:v>815.82879639</c:v>
                </c:pt>
                <c:pt idx="1903">
                  <c:v>816.54400635</c:v>
                </c:pt>
                <c:pt idx="1904">
                  <c:v>816.92956543</c:v>
                </c:pt>
                <c:pt idx="1905">
                  <c:v>817.52679443</c:v>
                </c:pt>
                <c:pt idx="1906">
                  <c:v>817.80169678</c:v>
                </c:pt>
                <c:pt idx="1907">
                  <c:v>818.32159424</c:v>
                </c:pt>
                <c:pt idx="1908">
                  <c:v>818.58636475</c:v>
                </c:pt>
                <c:pt idx="1909">
                  <c:v>819.07598877</c:v>
                </c:pt>
                <c:pt idx="1910">
                  <c:v>819.77307129</c:v>
                </c:pt>
                <c:pt idx="1911">
                  <c:v>819.79949951</c:v>
                </c:pt>
                <c:pt idx="1912">
                  <c:v>820.2456665</c:v>
                </c:pt>
                <c:pt idx="1913">
                  <c:v>820.59741211</c:v>
                </c:pt>
                <c:pt idx="1914">
                  <c:v>821.03308105</c:v>
                </c:pt>
                <c:pt idx="1915">
                  <c:v>821.32128906</c:v>
                </c:pt>
                <c:pt idx="1916">
                  <c:v>821.84020996</c:v>
                </c:pt>
                <c:pt idx="1917">
                  <c:v>822.265625</c:v>
                </c:pt>
                <c:pt idx="1918">
                  <c:v>823.09912109</c:v>
                </c:pt>
                <c:pt idx="1919">
                  <c:v>823.15637207</c:v>
                </c:pt>
                <c:pt idx="1920">
                  <c:v>823.5447998</c:v>
                </c:pt>
                <c:pt idx="1921">
                  <c:v>823.83935547</c:v>
                </c:pt>
                <c:pt idx="1922">
                  <c:v>824.37145996</c:v>
                </c:pt>
                <c:pt idx="1923">
                  <c:v>825.04400635</c:v>
                </c:pt>
                <c:pt idx="1924">
                  <c:v>825.69641113</c:v>
                </c:pt>
                <c:pt idx="1925">
                  <c:v>825.68292236</c:v>
                </c:pt>
                <c:pt idx="1926">
                  <c:v>825.79681396</c:v>
                </c:pt>
                <c:pt idx="1927">
                  <c:v>826.22845459</c:v>
                </c:pt>
                <c:pt idx="1928">
                  <c:v>826.67285156</c:v>
                </c:pt>
                <c:pt idx="1929">
                  <c:v>827.29492188</c:v>
                </c:pt>
                <c:pt idx="1930">
                  <c:v>827.72955322</c:v>
                </c:pt>
                <c:pt idx="1931">
                  <c:v>828.26422119</c:v>
                </c:pt>
                <c:pt idx="1932">
                  <c:v>828.39129639</c:v>
                </c:pt>
                <c:pt idx="1933">
                  <c:v>829.3505249</c:v>
                </c:pt>
                <c:pt idx="1934">
                  <c:v>829.20025635</c:v>
                </c:pt>
                <c:pt idx="1935">
                  <c:v>829.91186523</c:v>
                </c:pt>
                <c:pt idx="1936">
                  <c:v>830.14550781</c:v>
                </c:pt>
                <c:pt idx="1937">
                  <c:v>830.95050049</c:v>
                </c:pt>
                <c:pt idx="1938">
                  <c:v>831.12390137</c:v>
                </c:pt>
                <c:pt idx="1939">
                  <c:v>831.88238525</c:v>
                </c:pt>
                <c:pt idx="1940">
                  <c:v>832.51281738</c:v>
                </c:pt>
                <c:pt idx="1941">
                  <c:v>832.95391846</c:v>
                </c:pt>
                <c:pt idx="1942">
                  <c:v>833.07714844</c:v>
                </c:pt>
                <c:pt idx="1943">
                  <c:v>833.77764893</c:v>
                </c:pt>
                <c:pt idx="1944">
                  <c:v>833.777771</c:v>
                </c:pt>
                <c:pt idx="1945">
                  <c:v>834.4352417</c:v>
                </c:pt>
                <c:pt idx="1946">
                  <c:v>834.90551758</c:v>
                </c:pt>
                <c:pt idx="1947">
                  <c:v>835.21240234</c:v>
                </c:pt>
                <c:pt idx="1948">
                  <c:v>835.45556641</c:v>
                </c:pt>
                <c:pt idx="1949">
                  <c:v>836.30273438</c:v>
                </c:pt>
                <c:pt idx="1950">
                  <c:v>835.90252686</c:v>
                </c:pt>
                <c:pt idx="1951">
                  <c:v>837.08258057</c:v>
                </c:pt>
                <c:pt idx="1952">
                  <c:v>836.85919189</c:v>
                </c:pt>
                <c:pt idx="1953">
                  <c:v>837.53271484</c:v>
                </c:pt>
                <c:pt idx="1954">
                  <c:v>838.30603027</c:v>
                </c:pt>
                <c:pt idx="1955">
                  <c:v>838.80883789</c:v>
                </c:pt>
                <c:pt idx="1956">
                  <c:v>838.66546631</c:v>
                </c:pt>
                <c:pt idx="1957">
                  <c:v>839.56488037</c:v>
                </c:pt>
                <c:pt idx="1958">
                  <c:v>839.60473633</c:v>
                </c:pt>
                <c:pt idx="1959">
                  <c:v>840.75354004</c:v>
                </c:pt>
                <c:pt idx="1960">
                  <c:v>840.83691406</c:v>
                </c:pt>
                <c:pt idx="1961">
                  <c:v>841.05328369</c:v>
                </c:pt>
                <c:pt idx="1962">
                  <c:v>841.30291748</c:v>
                </c:pt>
                <c:pt idx="1963">
                  <c:v>841.56585693</c:v>
                </c:pt>
                <c:pt idx="1964">
                  <c:v>842.54089355</c:v>
                </c:pt>
                <c:pt idx="1965">
                  <c:v>843.16333008</c:v>
                </c:pt>
                <c:pt idx="1966">
                  <c:v>843.01019287</c:v>
                </c:pt>
                <c:pt idx="1967">
                  <c:v>843.57550049</c:v>
                </c:pt>
                <c:pt idx="1968">
                  <c:v>844.71966553</c:v>
                </c:pt>
                <c:pt idx="1969">
                  <c:v>844.48699951</c:v>
                </c:pt>
                <c:pt idx="1970">
                  <c:v>844.87243652</c:v>
                </c:pt>
                <c:pt idx="1971">
                  <c:v>845.31134033</c:v>
                </c:pt>
                <c:pt idx="1972">
                  <c:v>846.09228516</c:v>
                </c:pt>
                <c:pt idx="1973">
                  <c:v>845.84967041</c:v>
                </c:pt>
                <c:pt idx="1974">
                  <c:v>846.66741943</c:v>
                </c:pt>
                <c:pt idx="1975">
                  <c:v>847.20202637</c:v>
                </c:pt>
                <c:pt idx="1976">
                  <c:v>847.49810791</c:v>
                </c:pt>
                <c:pt idx="1977">
                  <c:v>848.35827637</c:v>
                </c:pt>
                <c:pt idx="1978">
                  <c:v>848.36224365</c:v>
                </c:pt>
                <c:pt idx="1979">
                  <c:v>848.80651855</c:v>
                </c:pt>
                <c:pt idx="1980">
                  <c:v>849.02935791</c:v>
                </c:pt>
                <c:pt idx="1981">
                  <c:v>849.37109375</c:v>
                </c:pt>
                <c:pt idx="1982">
                  <c:v>850.10827637</c:v>
                </c:pt>
                <c:pt idx="1983">
                  <c:v>849.84942627</c:v>
                </c:pt>
                <c:pt idx="1984">
                  <c:v>850.43023682</c:v>
                </c:pt>
                <c:pt idx="1985">
                  <c:v>850.50006104</c:v>
                </c:pt>
                <c:pt idx="1986">
                  <c:v>850.19793701</c:v>
                </c:pt>
                <c:pt idx="1987">
                  <c:v>849.97595215</c:v>
                </c:pt>
                <c:pt idx="1988">
                  <c:v>850.02886963</c:v>
                </c:pt>
                <c:pt idx="1989">
                  <c:v>850.2479248</c:v>
                </c:pt>
                <c:pt idx="1990">
                  <c:v>850.29107666</c:v>
                </c:pt>
                <c:pt idx="1991">
                  <c:v>849.95935059</c:v>
                </c:pt>
                <c:pt idx="1992">
                  <c:v>850.44732666</c:v>
                </c:pt>
                <c:pt idx="1993">
                  <c:v>849.8560791</c:v>
                </c:pt>
                <c:pt idx="1994">
                  <c:v>849.97900391</c:v>
                </c:pt>
                <c:pt idx="1995">
                  <c:v>850.20794678</c:v>
                </c:pt>
                <c:pt idx="1996">
                  <c:v>850.41070557</c:v>
                </c:pt>
                <c:pt idx="1997">
                  <c:v>849.88623047</c:v>
                </c:pt>
                <c:pt idx="1998">
                  <c:v>850.31103516</c:v>
                </c:pt>
                <c:pt idx="1999">
                  <c:v>850.35058594</c:v>
                </c:pt>
                <c:pt idx="2000">
                  <c:v>849.97558594</c:v>
                </c:pt>
                <c:pt idx="2001">
                  <c:v>850.33111572</c:v>
                </c:pt>
                <c:pt idx="2002">
                  <c:v>849.95269775</c:v>
                </c:pt>
                <c:pt idx="2003">
                  <c:v>849.83630371</c:v>
                </c:pt>
                <c:pt idx="2004">
                  <c:v>849.65039063</c:v>
                </c:pt>
                <c:pt idx="2005">
                  <c:v>850.03515625</c:v>
                </c:pt>
                <c:pt idx="2006">
                  <c:v>849.77667236</c:v>
                </c:pt>
                <c:pt idx="2007">
                  <c:v>850.18499756</c:v>
                </c:pt>
                <c:pt idx="2008">
                  <c:v>849.81628418</c:v>
                </c:pt>
                <c:pt idx="2009">
                  <c:v>849.55426025</c:v>
                </c:pt>
                <c:pt idx="2010">
                  <c:v>850.11553955</c:v>
                </c:pt>
                <c:pt idx="2011">
                  <c:v>850.19848633</c:v>
                </c:pt>
                <c:pt idx="2012">
                  <c:v>850.15838623</c:v>
                </c:pt>
                <c:pt idx="2013">
                  <c:v>849.67700195</c:v>
                </c:pt>
                <c:pt idx="2014">
                  <c:v>850.26806641</c:v>
                </c:pt>
                <c:pt idx="2015">
                  <c:v>849.77325439</c:v>
                </c:pt>
                <c:pt idx="2016">
                  <c:v>849.98583984</c:v>
                </c:pt>
                <c:pt idx="2017">
                  <c:v>849.88946533</c:v>
                </c:pt>
                <c:pt idx="2018">
                  <c:v>850.2711792</c:v>
                </c:pt>
                <c:pt idx="2019">
                  <c:v>849.79650879</c:v>
                </c:pt>
                <c:pt idx="2020">
                  <c:v>850.18493652</c:v>
                </c:pt>
                <c:pt idx="2021">
                  <c:v>850.17797852</c:v>
                </c:pt>
                <c:pt idx="2022">
                  <c:v>850.1449585</c:v>
                </c:pt>
                <c:pt idx="2023">
                  <c:v>850.13494873</c:v>
                </c:pt>
                <c:pt idx="2024">
                  <c:v>849.8661499</c:v>
                </c:pt>
                <c:pt idx="2025">
                  <c:v>850.29803467</c:v>
                </c:pt>
                <c:pt idx="2026">
                  <c:v>849.89263916</c:v>
                </c:pt>
                <c:pt idx="2027">
                  <c:v>850.19140625</c:v>
                </c:pt>
                <c:pt idx="2028">
                  <c:v>850.08166504</c:v>
                </c:pt>
                <c:pt idx="2029">
                  <c:v>850.12182617</c:v>
                </c:pt>
                <c:pt idx="2030">
                  <c:v>849.81982422</c:v>
                </c:pt>
                <c:pt idx="2031">
                  <c:v>849.74353027</c:v>
                </c:pt>
                <c:pt idx="2032">
                  <c:v>850.05194092</c:v>
                </c:pt>
                <c:pt idx="2033">
                  <c:v>849.93585205</c:v>
                </c:pt>
                <c:pt idx="2034">
                  <c:v>850.01550293</c:v>
                </c:pt>
                <c:pt idx="2035">
                  <c:v>849.81982422</c:v>
                </c:pt>
                <c:pt idx="2036">
                  <c:v>850.4107666</c:v>
                </c:pt>
                <c:pt idx="2037">
                  <c:v>849.71343994</c:v>
                </c:pt>
                <c:pt idx="2038">
                  <c:v>849.77667236</c:v>
                </c:pt>
                <c:pt idx="2039">
                  <c:v>849.8994751</c:v>
                </c:pt>
                <c:pt idx="2040">
                  <c:v>849.74359131</c:v>
                </c:pt>
                <c:pt idx="2041">
                  <c:v>849.9888916</c:v>
                </c:pt>
                <c:pt idx="2042">
                  <c:v>850.10516357</c:v>
                </c:pt>
                <c:pt idx="2043">
                  <c:v>849.69354248</c:v>
                </c:pt>
                <c:pt idx="2044">
                  <c:v>850.13494873</c:v>
                </c:pt>
                <c:pt idx="2045">
                  <c:v>850.02545166</c:v>
                </c:pt>
                <c:pt idx="2046">
                  <c:v>850.21478271</c:v>
                </c:pt>
                <c:pt idx="2047">
                  <c:v>849.83624268</c:v>
                </c:pt>
                <c:pt idx="2048">
                  <c:v>849.92230225</c:v>
                </c:pt>
                <c:pt idx="2049">
                  <c:v>849.76031494</c:v>
                </c:pt>
                <c:pt idx="2050">
                  <c:v>849.95941162</c:v>
                </c:pt>
                <c:pt idx="2051">
                  <c:v>849.97576904</c:v>
                </c:pt>
                <c:pt idx="2052">
                  <c:v>849.86956787</c:v>
                </c:pt>
                <c:pt idx="2053">
                  <c:v>850.07220459</c:v>
                </c:pt>
                <c:pt idx="2054">
                  <c:v>850.15484619</c:v>
                </c:pt>
                <c:pt idx="2055">
                  <c:v>849.87249756</c:v>
                </c:pt>
                <c:pt idx="2056">
                  <c:v>850.48687744</c:v>
                </c:pt>
                <c:pt idx="2057">
                  <c:v>850.05529785</c:v>
                </c:pt>
                <c:pt idx="2058">
                  <c:v>849.81634521</c:v>
                </c:pt>
                <c:pt idx="2059">
                  <c:v>850.06182861</c:v>
                </c:pt>
                <c:pt idx="2060">
                  <c:v>850.81890869</c:v>
                </c:pt>
                <c:pt idx="2061">
                  <c:v>850.30786133</c:v>
                </c:pt>
                <c:pt idx="2062">
                  <c:v>849.86322021</c:v>
                </c:pt>
                <c:pt idx="2063">
                  <c:v>849.74688721</c:v>
                </c:pt>
                <c:pt idx="2064">
                  <c:v>849.8494873</c:v>
                </c:pt>
                <c:pt idx="2065">
                  <c:v>849.91564941</c:v>
                </c:pt>
                <c:pt idx="2066">
                  <c:v>850.04211426</c:v>
                </c:pt>
                <c:pt idx="2067">
                  <c:v>850.07873535</c:v>
                </c:pt>
                <c:pt idx="2068">
                  <c:v>850.24804688</c:v>
                </c:pt>
                <c:pt idx="2069">
                  <c:v>849.86621094</c:v>
                </c:pt>
                <c:pt idx="2070">
                  <c:v>849.81304932</c:v>
                </c:pt>
                <c:pt idx="2071">
                  <c:v>850.12841797</c:v>
                </c:pt>
                <c:pt idx="2072">
                  <c:v>850.01849365</c:v>
                </c:pt>
                <c:pt idx="2073">
                  <c:v>849.92230225</c:v>
                </c:pt>
                <c:pt idx="2074">
                  <c:v>849.54730225</c:v>
                </c:pt>
                <c:pt idx="2075">
                  <c:v>849.902771</c:v>
                </c:pt>
                <c:pt idx="2076">
                  <c:v>849.92297363</c:v>
                </c:pt>
                <c:pt idx="2077">
                  <c:v>849.49798584</c:v>
                </c:pt>
                <c:pt idx="2078">
                  <c:v>850.34777832</c:v>
                </c:pt>
                <c:pt idx="2079">
                  <c:v>849.7567749</c:v>
                </c:pt>
                <c:pt idx="2080">
                  <c:v>850.23492432</c:v>
                </c:pt>
                <c:pt idx="2081">
                  <c:v>849.77679443</c:v>
                </c:pt>
                <c:pt idx="2082">
                  <c:v>850.05181885</c:v>
                </c:pt>
                <c:pt idx="2083">
                  <c:v>850.06536865</c:v>
                </c:pt>
                <c:pt idx="2084">
                  <c:v>849.7567749</c:v>
                </c:pt>
                <c:pt idx="2085">
                  <c:v>849.99890137</c:v>
                </c:pt>
                <c:pt idx="2086">
                  <c:v>849.68707275</c:v>
                </c:pt>
                <c:pt idx="2087">
                  <c:v>849.71313477</c:v>
                </c:pt>
                <c:pt idx="2088">
                  <c:v>850.125</c:v>
                </c:pt>
                <c:pt idx="2089">
                  <c:v>849.82305908</c:v>
                </c:pt>
                <c:pt idx="2090">
                  <c:v>849.83325195</c:v>
                </c:pt>
                <c:pt idx="2091">
                  <c:v>849.64019775</c:v>
                </c:pt>
                <c:pt idx="2092">
                  <c:v>849.70379639</c:v>
                </c:pt>
                <c:pt idx="2093">
                  <c:v>849.77008057</c:v>
                </c:pt>
                <c:pt idx="2094">
                  <c:v>849.85284424</c:v>
                </c:pt>
                <c:pt idx="2095">
                  <c:v>850.20861816</c:v>
                </c:pt>
                <c:pt idx="2096">
                  <c:v>850.13519287</c:v>
                </c:pt>
                <c:pt idx="2097">
                  <c:v>850.08880615</c:v>
                </c:pt>
                <c:pt idx="2098">
                  <c:v>850.059021</c:v>
                </c:pt>
                <c:pt idx="2099">
                  <c:v>849.81640625</c:v>
                </c:pt>
                <c:pt idx="2100">
                  <c:v>849.86291504</c:v>
                </c:pt>
                <c:pt idx="2101">
                  <c:v>849.77020264</c:v>
                </c:pt>
                <c:pt idx="2102">
                  <c:v>850.13195801</c:v>
                </c:pt>
                <c:pt idx="2103">
                  <c:v>849.51757813</c:v>
                </c:pt>
                <c:pt idx="2104">
                  <c:v>849.52459717</c:v>
                </c:pt>
                <c:pt idx="2105">
                  <c:v>850.01922607</c:v>
                </c:pt>
                <c:pt idx="2106">
                  <c:v>849.95245361</c:v>
                </c:pt>
                <c:pt idx="2107">
                  <c:v>849.93322754</c:v>
                </c:pt>
                <c:pt idx="2108">
                  <c:v>850.05529785</c:v>
                </c:pt>
                <c:pt idx="2109">
                  <c:v>849.84338379</c:v>
                </c:pt>
                <c:pt idx="2110">
                  <c:v>849.47467041</c:v>
                </c:pt>
                <c:pt idx="2111">
                  <c:v>849.902771</c:v>
                </c:pt>
                <c:pt idx="2112">
                  <c:v>850.059021</c:v>
                </c:pt>
                <c:pt idx="2113">
                  <c:v>850.12872314</c:v>
                </c:pt>
                <c:pt idx="2114">
                  <c:v>849.70355225</c:v>
                </c:pt>
                <c:pt idx="2115">
                  <c:v>849.88635254</c:v>
                </c:pt>
                <c:pt idx="2116">
                  <c:v>849.91278076</c:v>
                </c:pt>
                <c:pt idx="2117">
                  <c:v>849.96923828</c:v>
                </c:pt>
                <c:pt idx="2118">
                  <c:v>849.76647949</c:v>
                </c:pt>
                <c:pt idx="2119">
                  <c:v>849.86968994</c:v>
                </c:pt>
                <c:pt idx="2120">
                  <c:v>850.19525146</c:v>
                </c:pt>
                <c:pt idx="2121">
                  <c:v>849.79321289</c:v>
                </c:pt>
                <c:pt idx="2122">
                  <c:v>849.98278809</c:v>
                </c:pt>
                <c:pt idx="2123">
                  <c:v>849.76721191</c:v>
                </c:pt>
                <c:pt idx="2124">
                  <c:v>850.06231689</c:v>
                </c:pt>
                <c:pt idx="2125">
                  <c:v>849.75994873</c:v>
                </c:pt>
                <c:pt idx="2126">
                  <c:v>849.94268799</c:v>
                </c:pt>
                <c:pt idx="2127">
                  <c:v>850.42095947</c:v>
                </c:pt>
                <c:pt idx="2128">
                  <c:v>850.0526123</c:v>
                </c:pt>
                <c:pt idx="2129">
                  <c:v>849.98632813</c:v>
                </c:pt>
                <c:pt idx="2130">
                  <c:v>850.03997803</c:v>
                </c:pt>
                <c:pt idx="2131">
                  <c:v>849.93011475</c:v>
                </c:pt>
                <c:pt idx="2132">
                  <c:v>849.88690186</c:v>
                </c:pt>
                <c:pt idx="2133">
                  <c:v>850.05291748</c:v>
                </c:pt>
                <c:pt idx="2134">
                  <c:v>850.03985596</c:v>
                </c:pt>
                <c:pt idx="2135">
                  <c:v>850.00012207</c:v>
                </c:pt>
                <c:pt idx="2136">
                  <c:v>849.98974609</c:v>
                </c:pt>
                <c:pt idx="2137">
                  <c:v>850.03997803</c:v>
                </c:pt>
                <c:pt idx="2138">
                  <c:v>850.06231689</c:v>
                </c:pt>
                <c:pt idx="2139">
                  <c:v>850.25488281</c:v>
                </c:pt>
                <c:pt idx="2140">
                  <c:v>849.86633301</c:v>
                </c:pt>
                <c:pt idx="2141">
                  <c:v>850.32824707</c:v>
                </c:pt>
                <c:pt idx="2142">
                  <c:v>849.92651367</c:v>
                </c:pt>
                <c:pt idx="2143">
                  <c:v>850.02252197</c:v>
                </c:pt>
                <c:pt idx="2144">
                  <c:v>849.8994751</c:v>
                </c:pt>
                <c:pt idx="2145">
                  <c:v>850.27496338</c:v>
                </c:pt>
                <c:pt idx="2146">
                  <c:v>850.22833252</c:v>
                </c:pt>
                <c:pt idx="2147">
                  <c:v>849.91619873</c:v>
                </c:pt>
                <c:pt idx="2148">
                  <c:v>850.10552979</c:v>
                </c:pt>
                <c:pt idx="2149">
                  <c:v>849.86645508</c:v>
                </c:pt>
                <c:pt idx="2150">
                  <c:v>849.99249268</c:v>
                </c:pt>
                <c:pt idx="2151">
                  <c:v>849.87652588</c:v>
                </c:pt>
                <c:pt idx="2152">
                  <c:v>849.78009033</c:v>
                </c:pt>
                <c:pt idx="2153">
                  <c:v>850.03259277</c:v>
                </c:pt>
                <c:pt idx="2154">
                  <c:v>849.80657959</c:v>
                </c:pt>
                <c:pt idx="2155">
                  <c:v>849.8928833</c:v>
                </c:pt>
                <c:pt idx="2156">
                  <c:v>849.88293457</c:v>
                </c:pt>
                <c:pt idx="2157">
                  <c:v>850.39752197</c:v>
                </c:pt>
                <c:pt idx="2158">
                  <c:v>849.73681641</c:v>
                </c:pt>
                <c:pt idx="2159">
                  <c:v>850.24145508</c:v>
                </c:pt>
                <c:pt idx="2160">
                  <c:v>849.84313965</c:v>
                </c:pt>
                <c:pt idx="2161">
                  <c:v>849.8862915</c:v>
                </c:pt>
                <c:pt idx="2162">
                  <c:v>849.81347656</c:v>
                </c:pt>
                <c:pt idx="2163">
                  <c:v>850.47070313</c:v>
                </c:pt>
                <c:pt idx="2164">
                  <c:v>849.85675049</c:v>
                </c:pt>
                <c:pt idx="2165">
                  <c:v>850.45404053</c:v>
                </c:pt>
                <c:pt idx="2166">
                  <c:v>849.91278076</c:v>
                </c:pt>
                <c:pt idx="2167">
                  <c:v>849.86645508</c:v>
                </c:pt>
                <c:pt idx="2168">
                  <c:v>850.11236572</c:v>
                </c:pt>
                <c:pt idx="2169">
                  <c:v>849.69714355</c:v>
                </c:pt>
                <c:pt idx="2170">
                  <c:v>849.85638428</c:v>
                </c:pt>
                <c:pt idx="2171">
                  <c:v>849.9196167</c:v>
                </c:pt>
                <c:pt idx="2172">
                  <c:v>849.68389893</c:v>
                </c:pt>
                <c:pt idx="2173">
                  <c:v>849.98602295</c:v>
                </c:pt>
                <c:pt idx="2174">
                  <c:v>850.4642334</c:v>
                </c:pt>
                <c:pt idx="2175">
                  <c:v>850.20495605</c:v>
                </c:pt>
                <c:pt idx="2176">
                  <c:v>849.95281982</c:v>
                </c:pt>
                <c:pt idx="2177">
                  <c:v>850.36779785</c:v>
                </c:pt>
                <c:pt idx="2178">
                  <c:v>850.06256104</c:v>
                </c:pt>
                <c:pt idx="2179">
                  <c:v>850.15179443</c:v>
                </c:pt>
                <c:pt idx="2180">
                  <c:v>850.41070557</c:v>
                </c:pt>
                <c:pt idx="2181">
                  <c:v>850.25152588</c:v>
                </c:pt>
                <c:pt idx="2182">
                  <c:v>849.9296875</c:v>
                </c:pt>
                <c:pt idx="2183">
                  <c:v>849.86364746</c:v>
                </c:pt>
                <c:pt idx="2184">
                  <c:v>850.42779541</c:v>
                </c:pt>
                <c:pt idx="2185">
                  <c:v>850.11236572</c:v>
                </c:pt>
                <c:pt idx="2186">
                  <c:v>850.0526123</c:v>
                </c:pt>
                <c:pt idx="2187">
                  <c:v>850.17498779</c:v>
                </c:pt>
                <c:pt idx="2188">
                  <c:v>850.09906006</c:v>
                </c:pt>
                <c:pt idx="2189">
                  <c:v>849.84289551</c:v>
                </c:pt>
                <c:pt idx="2190">
                  <c:v>849.92297363</c:v>
                </c:pt>
                <c:pt idx="2191">
                  <c:v>850.77276611</c:v>
                </c:pt>
                <c:pt idx="2192">
                  <c:v>850.16864014</c:v>
                </c:pt>
                <c:pt idx="2193">
                  <c:v>850.07269287</c:v>
                </c:pt>
                <c:pt idx="2194">
                  <c:v>850.07574463</c:v>
                </c:pt>
                <c:pt idx="2195">
                  <c:v>850.06231689</c:v>
                </c:pt>
                <c:pt idx="2196">
                  <c:v>850.32092285</c:v>
                </c:pt>
                <c:pt idx="2197">
                  <c:v>849.97558594</c:v>
                </c:pt>
                <c:pt idx="2198">
                  <c:v>850.15185547</c:v>
                </c:pt>
                <c:pt idx="2199">
                  <c:v>850.00598145</c:v>
                </c:pt>
                <c:pt idx="2200">
                  <c:v>849.60418701</c:v>
                </c:pt>
                <c:pt idx="2201">
                  <c:v>849.93652344</c:v>
                </c:pt>
                <c:pt idx="2202">
                  <c:v>849.98278809</c:v>
                </c:pt>
                <c:pt idx="2203">
                  <c:v>850.27496338</c:v>
                </c:pt>
                <c:pt idx="2204">
                  <c:v>850.23852539</c:v>
                </c:pt>
                <c:pt idx="2205">
                  <c:v>850.37109375</c:v>
                </c:pt>
                <c:pt idx="2206">
                  <c:v>850.32824707</c:v>
                </c:pt>
                <c:pt idx="2207">
                  <c:v>849.78692627</c:v>
                </c:pt>
                <c:pt idx="2208">
                  <c:v>850.10882568</c:v>
                </c:pt>
                <c:pt idx="2209">
                  <c:v>849.93334961</c:v>
                </c:pt>
                <c:pt idx="2210">
                  <c:v>850.10552979</c:v>
                </c:pt>
                <c:pt idx="2211">
                  <c:v>850.39093018</c:v>
                </c:pt>
                <c:pt idx="2212">
                  <c:v>849.95281982</c:v>
                </c:pt>
                <c:pt idx="2213">
                  <c:v>849.98937988</c:v>
                </c:pt>
                <c:pt idx="2214">
                  <c:v>849.98602295</c:v>
                </c:pt>
                <c:pt idx="2215">
                  <c:v>850.18859863</c:v>
                </c:pt>
                <c:pt idx="2216">
                  <c:v>850.14202881</c:v>
                </c:pt>
                <c:pt idx="2217">
                  <c:v>849.8034668</c:v>
                </c:pt>
                <c:pt idx="2218">
                  <c:v>849.86645508</c:v>
                </c:pt>
                <c:pt idx="2219">
                  <c:v>849.90655518</c:v>
                </c:pt>
                <c:pt idx="2220">
                  <c:v>849.72698975</c:v>
                </c:pt>
                <c:pt idx="2221">
                  <c:v>850.38769531</c:v>
                </c:pt>
                <c:pt idx="2222">
                  <c:v>849.75994873</c:v>
                </c:pt>
                <c:pt idx="2223">
                  <c:v>850.50415039</c:v>
                </c:pt>
                <c:pt idx="2224">
                  <c:v>849.70379639</c:v>
                </c:pt>
                <c:pt idx="2225">
                  <c:v>849.72369385</c:v>
                </c:pt>
                <c:pt idx="2226">
                  <c:v>849.86004639</c:v>
                </c:pt>
                <c:pt idx="2227">
                  <c:v>849.92944336</c:v>
                </c:pt>
                <c:pt idx="2228">
                  <c:v>850.35430908</c:v>
                </c:pt>
                <c:pt idx="2229">
                  <c:v>849.82971191</c:v>
                </c:pt>
                <c:pt idx="2230">
                  <c:v>849.97955322</c:v>
                </c:pt>
                <c:pt idx="2231">
                  <c:v>849.69024658</c:v>
                </c:pt>
                <c:pt idx="2232">
                  <c:v>849.84967041</c:v>
                </c:pt>
                <c:pt idx="2233">
                  <c:v>849.86987305</c:v>
                </c:pt>
                <c:pt idx="2234">
                  <c:v>850.25152588</c:v>
                </c:pt>
                <c:pt idx="2235">
                  <c:v>849.77001953</c:v>
                </c:pt>
                <c:pt idx="2236">
                  <c:v>849.83996582</c:v>
                </c:pt>
                <c:pt idx="2237">
                  <c:v>849.95965576</c:v>
                </c:pt>
                <c:pt idx="2238">
                  <c:v>849.83331299</c:v>
                </c:pt>
                <c:pt idx="2239">
                  <c:v>850.03936768</c:v>
                </c:pt>
                <c:pt idx="2240">
                  <c:v>849.7868042</c:v>
                </c:pt>
                <c:pt idx="2241">
                  <c:v>850.05938721</c:v>
                </c:pt>
                <c:pt idx="2242">
                  <c:v>849.90930176</c:v>
                </c:pt>
                <c:pt idx="2243">
                  <c:v>849.66369629</c:v>
                </c:pt>
                <c:pt idx="2244">
                  <c:v>850.44775391</c:v>
                </c:pt>
                <c:pt idx="2245">
                  <c:v>849.86633301</c:v>
                </c:pt>
                <c:pt idx="2246">
                  <c:v>850.00915527</c:v>
                </c:pt>
                <c:pt idx="2247">
                  <c:v>850.24493408</c:v>
                </c:pt>
                <c:pt idx="2248">
                  <c:v>850.19525146</c:v>
                </c:pt>
                <c:pt idx="2249">
                  <c:v>850.63006592</c:v>
                </c:pt>
                <c:pt idx="2250">
                  <c:v>849.92303467</c:v>
                </c:pt>
                <c:pt idx="2251">
                  <c:v>849.89605713</c:v>
                </c:pt>
                <c:pt idx="2252">
                  <c:v>849.9196167</c:v>
                </c:pt>
                <c:pt idx="2253">
                  <c:v>850.18164063</c:v>
                </c:pt>
                <c:pt idx="2254">
                  <c:v>850.17907715</c:v>
                </c:pt>
                <c:pt idx="2255">
                  <c:v>849.66381836</c:v>
                </c:pt>
                <c:pt idx="2256">
                  <c:v>849.86633301</c:v>
                </c:pt>
                <c:pt idx="2257">
                  <c:v>850.04595947</c:v>
                </c:pt>
                <c:pt idx="2258">
                  <c:v>849.75714111</c:v>
                </c:pt>
                <c:pt idx="2259">
                  <c:v>849.7567749</c:v>
                </c:pt>
                <c:pt idx="2260">
                  <c:v>849.92657471</c:v>
                </c:pt>
                <c:pt idx="2261">
                  <c:v>850.39764404</c:v>
                </c:pt>
                <c:pt idx="2262">
                  <c:v>850.06231689</c:v>
                </c:pt>
                <c:pt idx="2263">
                  <c:v>850.31176758</c:v>
                </c:pt>
                <c:pt idx="2264">
                  <c:v>850.16864014</c:v>
                </c:pt>
                <c:pt idx="2265">
                  <c:v>849.70050049</c:v>
                </c:pt>
                <c:pt idx="2266">
                  <c:v>849.88012695</c:v>
                </c:pt>
                <c:pt idx="2267">
                  <c:v>850.08886719</c:v>
                </c:pt>
                <c:pt idx="2268">
                  <c:v>849.6036377</c:v>
                </c:pt>
                <c:pt idx="2269">
                  <c:v>850.27819824</c:v>
                </c:pt>
                <c:pt idx="2270">
                  <c:v>850.02923584</c:v>
                </c:pt>
                <c:pt idx="2271">
                  <c:v>850.28503418</c:v>
                </c:pt>
                <c:pt idx="2272">
                  <c:v>850.08178711</c:v>
                </c:pt>
                <c:pt idx="2273">
                  <c:v>849.96325684</c:v>
                </c:pt>
                <c:pt idx="2274">
                  <c:v>849.90966797</c:v>
                </c:pt>
                <c:pt idx="2275">
                  <c:v>850.06213379</c:v>
                </c:pt>
                <c:pt idx="2276">
                  <c:v>850.39416504</c:v>
                </c:pt>
                <c:pt idx="2277">
                  <c:v>850.30523682</c:v>
                </c:pt>
                <c:pt idx="2278">
                  <c:v>850.48040771</c:v>
                </c:pt>
                <c:pt idx="2279">
                  <c:v>849.88635254</c:v>
                </c:pt>
                <c:pt idx="2280">
                  <c:v>850.24468994</c:v>
                </c:pt>
                <c:pt idx="2281">
                  <c:v>850.53082275</c:v>
                </c:pt>
                <c:pt idx="2282">
                  <c:v>850.13861084</c:v>
                </c:pt>
                <c:pt idx="2283">
                  <c:v>850.0090332</c:v>
                </c:pt>
                <c:pt idx="2284">
                  <c:v>849.75354004</c:v>
                </c:pt>
                <c:pt idx="2285">
                  <c:v>850.00610352</c:v>
                </c:pt>
                <c:pt idx="2286">
                  <c:v>850.09570313</c:v>
                </c:pt>
                <c:pt idx="2287">
                  <c:v>849.85961914</c:v>
                </c:pt>
                <c:pt idx="2288">
                  <c:v>850.24853516</c:v>
                </c:pt>
                <c:pt idx="2289">
                  <c:v>849.66705322</c:v>
                </c:pt>
                <c:pt idx="2290">
                  <c:v>850.49401855</c:v>
                </c:pt>
                <c:pt idx="2291">
                  <c:v>849.83636475</c:v>
                </c:pt>
                <c:pt idx="2292">
                  <c:v>849.91278076</c:v>
                </c:pt>
                <c:pt idx="2293">
                  <c:v>849.94293213</c:v>
                </c:pt>
                <c:pt idx="2294">
                  <c:v>849.86633301</c:v>
                </c:pt>
                <c:pt idx="2295">
                  <c:v>849.77044678</c:v>
                </c:pt>
                <c:pt idx="2296">
                  <c:v>849.89013672</c:v>
                </c:pt>
                <c:pt idx="2297">
                  <c:v>849.62072754</c:v>
                </c:pt>
                <c:pt idx="2298">
                  <c:v>850.50415039</c:v>
                </c:pt>
                <c:pt idx="2299">
                  <c:v>849.82971191</c:v>
                </c:pt>
                <c:pt idx="2300">
                  <c:v>850.30163574</c:v>
                </c:pt>
                <c:pt idx="2301">
                  <c:v>850.09259033</c:v>
                </c:pt>
                <c:pt idx="2302">
                  <c:v>849.97955322</c:v>
                </c:pt>
                <c:pt idx="2303">
                  <c:v>850.27496338</c:v>
                </c:pt>
                <c:pt idx="2304">
                  <c:v>850.12890625</c:v>
                </c:pt>
                <c:pt idx="2305">
                  <c:v>849.97973633</c:v>
                </c:pt>
                <c:pt idx="2306">
                  <c:v>850.33825684</c:v>
                </c:pt>
                <c:pt idx="2307">
                  <c:v>849.75012207</c:v>
                </c:pt>
                <c:pt idx="2308">
                  <c:v>850.17242432</c:v>
                </c:pt>
                <c:pt idx="2309">
                  <c:v>849.90307617</c:v>
                </c:pt>
                <c:pt idx="2310">
                  <c:v>850.52062988</c:v>
                </c:pt>
                <c:pt idx="2311">
                  <c:v>849.95965576</c:v>
                </c:pt>
                <c:pt idx="2312">
                  <c:v>850.42749023</c:v>
                </c:pt>
                <c:pt idx="2313">
                  <c:v>850.19189453</c:v>
                </c:pt>
                <c:pt idx="2314">
                  <c:v>850.19226074</c:v>
                </c:pt>
                <c:pt idx="2315">
                  <c:v>849.96606445</c:v>
                </c:pt>
                <c:pt idx="2316">
                  <c:v>850.34136963</c:v>
                </c:pt>
                <c:pt idx="2317">
                  <c:v>849.95281982</c:v>
                </c:pt>
                <c:pt idx="2318">
                  <c:v>850.22198486</c:v>
                </c:pt>
                <c:pt idx="2319">
                  <c:v>849.99609375</c:v>
                </c:pt>
                <c:pt idx="2320">
                  <c:v>849.94592285</c:v>
                </c:pt>
                <c:pt idx="2321">
                  <c:v>850.10540771</c:v>
                </c:pt>
                <c:pt idx="2322">
                  <c:v>849.83990479</c:v>
                </c:pt>
                <c:pt idx="2323">
                  <c:v>850.48754883</c:v>
                </c:pt>
                <c:pt idx="2324">
                  <c:v>850.12213135</c:v>
                </c:pt>
                <c:pt idx="2325">
                  <c:v>850.08563232</c:v>
                </c:pt>
                <c:pt idx="2326">
                  <c:v>849.97644043</c:v>
                </c:pt>
                <c:pt idx="2327">
                  <c:v>850.50396729</c:v>
                </c:pt>
                <c:pt idx="2328">
                  <c:v>850.21881104</c:v>
                </c:pt>
                <c:pt idx="2329">
                  <c:v>850.25152588</c:v>
                </c:pt>
                <c:pt idx="2330">
                  <c:v>849.85345459</c:v>
                </c:pt>
                <c:pt idx="2331">
                  <c:v>849.81384277</c:v>
                </c:pt>
                <c:pt idx="2332">
                  <c:v>850.32159424</c:v>
                </c:pt>
                <c:pt idx="2333">
                  <c:v>849.9331665</c:v>
                </c:pt>
                <c:pt idx="2334">
                  <c:v>849.73718262</c:v>
                </c:pt>
                <c:pt idx="2335">
                  <c:v>850.01953125</c:v>
                </c:pt>
                <c:pt idx="2336">
                  <c:v>850.3314209</c:v>
                </c:pt>
                <c:pt idx="2337">
                  <c:v>849.75994873</c:v>
                </c:pt>
                <c:pt idx="2338">
                  <c:v>849.92333984</c:v>
                </c:pt>
                <c:pt idx="2339">
                  <c:v>850.37799072</c:v>
                </c:pt>
                <c:pt idx="2340">
                  <c:v>850.03930664</c:v>
                </c:pt>
                <c:pt idx="2341">
                  <c:v>849.76715088</c:v>
                </c:pt>
                <c:pt idx="2342">
                  <c:v>850.18170166</c:v>
                </c:pt>
                <c:pt idx="2343">
                  <c:v>849.82049561</c:v>
                </c:pt>
                <c:pt idx="2344">
                  <c:v>849.79034424</c:v>
                </c:pt>
                <c:pt idx="2345">
                  <c:v>849.71392822</c:v>
                </c:pt>
                <c:pt idx="2346">
                  <c:v>850.20861816</c:v>
                </c:pt>
                <c:pt idx="2347">
                  <c:v>849.6439209</c:v>
                </c:pt>
                <c:pt idx="2348">
                  <c:v>849.92999268</c:v>
                </c:pt>
                <c:pt idx="2349">
                  <c:v>849.88348389</c:v>
                </c:pt>
                <c:pt idx="2350">
                  <c:v>850.14556885</c:v>
                </c:pt>
                <c:pt idx="2351">
                  <c:v>849.93652344</c:v>
                </c:pt>
                <c:pt idx="2352">
                  <c:v>850.11608887</c:v>
                </c:pt>
                <c:pt idx="2353">
                  <c:v>849.92333984</c:v>
                </c:pt>
                <c:pt idx="2354">
                  <c:v>849.99914551</c:v>
                </c:pt>
                <c:pt idx="2355">
                  <c:v>849.87310791</c:v>
                </c:pt>
                <c:pt idx="2356">
                  <c:v>849.87310791</c:v>
                </c:pt>
                <c:pt idx="2357">
                  <c:v>850.41760254</c:v>
                </c:pt>
                <c:pt idx="2358">
                  <c:v>850.28210449</c:v>
                </c:pt>
                <c:pt idx="2359">
                  <c:v>849.9564209</c:v>
                </c:pt>
                <c:pt idx="2360">
                  <c:v>850.00970459</c:v>
                </c:pt>
                <c:pt idx="2361">
                  <c:v>849.800354</c:v>
                </c:pt>
                <c:pt idx="2362">
                  <c:v>850.08551025</c:v>
                </c:pt>
                <c:pt idx="2363">
                  <c:v>849.99591064</c:v>
                </c:pt>
                <c:pt idx="2364">
                  <c:v>850.27850342</c:v>
                </c:pt>
                <c:pt idx="2365">
                  <c:v>850.09259033</c:v>
                </c:pt>
                <c:pt idx="2366">
                  <c:v>850.33508301</c:v>
                </c:pt>
                <c:pt idx="2367">
                  <c:v>850.2387085</c:v>
                </c:pt>
                <c:pt idx="2368">
                  <c:v>850.1159668</c:v>
                </c:pt>
                <c:pt idx="2369">
                  <c:v>850.26873779</c:v>
                </c:pt>
                <c:pt idx="2370">
                  <c:v>849.58782959</c:v>
                </c:pt>
                <c:pt idx="2371">
                  <c:v>850.22497559</c:v>
                </c:pt>
                <c:pt idx="2372">
                  <c:v>850.14556885</c:v>
                </c:pt>
                <c:pt idx="2373">
                  <c:v>849.86663818</c:v>
                </c:pt>
                <c:pt idx="2374">
                  <c:v>850.04919434</c:v>
                </c:pt>
                <c:pt idx="2375">
                  <c:v>849.86334229</c:v>
                </c:pt>
                <c:pt idx="2376">
                  <c:v>850.40789795</c:v>
                </c:pt>
                <c:pt idx="2377">
                  <c:v>849.86328125</c:v>
                </c:pt>
                <c:pt idx="2378">
                  <c:v>850.32159424</c:v>
                </c:pt>
                <c:pt idx="2379">
                  <c:v>850.52416992</c:v>
                </c:pt>
                <c:pt idx="2380">
                  <c:v>850.20861816</c:v>
                </c:pt>
                <c:pt idx="2381">
                  <c:v>850.01928711</c:v>
                </c:pt>
                <c:pt idx="2382">
                  <c:v>850.20532227</c:v>
                </c:pt>
                <c:pt idx="2383">
                  <c:v>850.440979</c:v>
                </c:pt>
                <c:pt idx="2384">
                  <c:v>849.95281982</c:v>
                </c:pt>
                <c:pt idx="2385">
                  <c:v>850.04595947</c:v>
                </c:pt>
                <c:pt idx="2386">
                  <c:v>849.70037842</c:v>
                </c:pt>
                <c:pt idx="2387">
                  <c:v>849.94342041</c:v>
                </c:pt>
                <c:pt idx="2388">
                  <c:v>849.80352783</c:v>
                </c:pt>
                <c:pt idx="2389">
                  <c:v>850.25537109</c:v>
                </c:pt>
                <c:pt idx="2390">
                  <c:v>850.06628418</c:v>
                </c:pt>
                <c:pt idx="2391">
                  <c:v>849.90002441</c:v>
                </c:pt>
                <c:pt idx="2392">
                  <c:v>850.06268311</c:v>
                </c:pt>
                <c:pt idx="2393">
                  <c:v>850.07269287</c:v>
                </c:pt>
                <c:pt idx="2394">
                  <c:v>849.92987061</c:v>
                </c:pt>
                <c:pt idx="2395">
                  <c:v>850.36151123</c:v>
                </c:pt>
                <c:pt idx="2396">
                  <c:v>849.91278076</c:v>
                </c:pt>
                <c:pt idx="2397">
                  <c:v>850.31835938</c:v>
                </c:pt>
                <c:pt idx="2398">
                  <c:v>850.04595947</c:v>
                </c:pt>
                <c:pt idx="2399">
                  <c:v>850.39074707</c:v>
                </c:pt>
                <c:pt idx="2400">
                  <c:v>849.95306396</c:v>
                </c:pt>
                <c:pt idx="2401">
                  <c:v>849.92010498</c:v>
                </c:pt>
                <c:pt idx="2402">
                  <c:v>850.12225342</c:v>
                </c:pt>
                <c:pt idx="2403">
                  <c:v>850.23223877</c:v>
                </c:pt>
                <c:pt idx="2404">
                  <c:v>850.15545654</c:v>
                </c:pt>
                <c:pt idx="2405">
                  <c:v>850.31494141</c:v>
                </c:pt>
                <c:pt idx="2406">
                  <c:v>850.21844482</c:v>
                </c:pt>
                <c:pt idx="2407">
                  <c:v>850.01580811</c:v>
                </c:pt>
                <c:pt idx="2408">
                  <c:v>850.46057129</c:v>
                </c:pt>
                <c:pt idx="2409">
                  <c:v>849.93988037</c:v>
                </c:pt>
                <c:pt idx="2410">
                  <c:v>849.83673096</c:v>
                </c:pt>
                <c:pt idx="2411">
                  <c:v>850.25158691</c:v>
                </c:pt>
                <c:pt idx="2412">
                  <c:v>849.88677979</c:v>
                </c:pt>
                <c:pt idx="2413">
                  <c:v>850.05279541</c:v>
                </c:pt>
                <c:pt idx="2414">
                  <c:v>850.41119385</c:v>
                </c:pt>
                <c:pt idx="2415">
                  <c:v>850.40454102</c:v>
                </c:pt>
                <c:pt idx="2416">
                  <c:v>850.03631592</c:v>
                </c:pt>
                <c:pt idx="2417">
                  <c:v>850.07952881</c:v>
                </c:pt>
                <c:pt idx="2418">
                  <c:v>850.01251221</c:v>
                </c:pt>
                <c:pt idx="2419">
                  <c:v>850.55664063</c:v>
                </c:pt>
                <c:pt idx="2420">
                  <c:v>850.61383057</c:v>
                </c:pt>
                <c:pt idx="2421">
                  <c:v>850.37451172</c:v>
                </c:pt>
                <c:pt idx="2422">
                  <c:v>850.01580811</c:v>
                </c:pt>
                <c:pt idx="2423">
                  <c:v>850.6831665</c:v>
                </c:pt>
                <c:pt idx="2424">
                  <c:v>849.90338135</c:v>
                </c:pt>
                <c:pt idx="2425">
                  <c:v>850.31176758</c:v>
                </c:pt>
                <c:pt idx="2426">
                  <c:v>850.03283691</c:v>
                </c:pt>
                <c:pt idx="2427">
                  <c:v>849.94976807</c:v>
                </c:pt>
                <c:pt idx="2428">
                  <c:v>850.30786133</c:v>
                </c:pt>
                <c:pt idx="2429">
                  <c:v>849.9730835</c:v>
                </c:pt>
                <c:pt idx="2430">
                  <c:v>850.77307129</c:v>
                </c:pt>
                <c:pt idx="2431">
                  <c:v>849.92333984</c:v>
                </c:pt>
                <c:pt idx="2432">
                  <c:v>850.59655762</c:v>
                </c:pt>
                <c:pt idx="2433">
                  <c:v>850.02624512</c:v>
                </c:pt>
                <c:pt idx="2434">
                  <c:v>850.01928711</c:v>
                </c:pt>
                <c:pt idx="2435">
                  <c:v>850.07287598</c:v>
                </c:pt>
                <c:pt idx="2436">
                  <c:v>850.12908936</c:v>
                </c:pt>
                <c:pt idx="2437">
                  <c:v>850.05249023</c:v>
                </c:pt>
                <c:pt idx="2438">
                  <c:v>850.28210449</c:v>
                </c:pt>
                <c:pt idx="2439">
                  <c:v>850.18896484</c:v>
                </c:pt>
                <c:pt idx="2440">
                  <c:v>850.06280518</c:v>
                </c:pt>
                <c:pt idx="2441">
                  <c:v>849.5682373</c:v>
                </c:pt>
                <c:pt idx="2442">
                  <c:v>850.17260742</c:v>
                </c:pt>
                <c:pt idx="2443">
                  <c:v>849.78399658</c:v>
                </c:pt>
                <c:pt idx="2444">
                  <c:v>850.11590576</c:v>
                </c:pt>
                <c:pt idx="2445">
                  <c:v>849.87017822</c:v>
                </c:pt>
                <c:pt idx="2446">
                  <c:v>850.04614258</c:v>
                </c:pt>
                <c:pt idx="2447">
                  <c:v>850.43121338</c:v>
                </c:pt>
                <c:pt idx="2448">
                  <c:v>850.46429443</c:v>
                </c:pt>
                <c:pt idx="2449">
                  <c:v>849.75036621</c:v>
                </c:pt>
                <c:pt idx="2450">
                  <c:v>850.487854</c:v>
                </c:pt>
                <c:pt idx="2451">
                  <c:v>849.94342041</c:v>
                </c:pt>
                <c:pt idx="2452">
                  <c:v>849.91638184</c:v>
                </c:pt>
                <c:pt idx="2453">
                  <c:v>850.11578369</c:v>
                </c:pt>
                <c:pt idx="2454">
                  <c:v>849.83703613</c:v>
                </c:pt>
                <c:pt idx="2455">
                  <c:v>850.08258057</c:v>
                </c:pt>
                <c:pt idx="2456">
                  <c:v>849.80053711</c:v>
                </c:pt>
                <c:pt idx="2457">
                  <c:v>850.13891602</c:v>
                </c:pt>
                <c:pt idx="2458">
                  <c:v>849.68414307</c:v>
                </c:pt>
                <c:pt idx="2459">
                  <c:v>850.29504395</c:v>
                </c:pt>
                <c:pt idx="2460">
                  <c:v>849.98986816</c:v>
                </c:pt>
                <c:pt idx="2461">
                  <c:v>850.23852539</c:v>
                </c:pt>
                <c:pt idx="2462">
                  <c:v>850.44439697</c:v>
                </c:pt>
                <c:pt idx="2463">
                  <c:v>849.97271729</c:v>
                </c:pt>
                <c:pt idx="2464">
                  <c:v>850.36499023</c:v>
                </c:pt>
                <c:pt idx="2465">
                  <c:v>850.10595703</c:v>
                </c:pt>
                <c:pt idx="2466">
                  <c:v>850.23840332</c:v>
                </c:pt>
                <c:pt idx="2467">
                  <c:v>850.26849365</c:v>
                </c:pt>
                <c:pt idx="2468">
                  <c:v>849.92333984</c:v>
                </c:pt>
                <c:pt idx="2469">
                  <c:v>850.39825439</c:v>
                </c:pt>
                <c:pt idx="2470">
                  <c:v>849.82049561</c:v>
                </c:pt>
                <c:pt idx="2471">
                  <c:v>849.94329834</c:v>
                </c:pt>
                <c:pt idx="2472">
                  <c:v>850.17584229</c:v>
                </c:pt>
                <c:pt idx="2473">
                  <c:v>850.15887451</c:v>
                </c:pt>
                <c:pt idx="2474">
                  <c:v>850.13598633</c:v>
                </c:pt>
                <c:pt idx="2475">
                  <c:v>850.4508667</c:v>
                </c:pt>
                <c:pt idx="2476">
                  <c:v>850.09918213</c:v>
                </c:pt>
                <c:pt idx="2477">
                  <c:v>849.85321045</c:v>
                </c:pt>
                <c:pt idx="2478">
                  <c:v>849.63415527</c:v>
                </c:pt>
                <c:pt idx="2479">
                  <c:v>850.02960205</c:v>
                </c:pt>
                <c:pt idx="2480">
                  <c:v>850.47460938</c:v>
                </c:pt>
                <c:pt idx="2481">
                  <c:v>850.10266113</c:v>
                </c:pt>
                <c:pt idx="2482">
                  <c:v>850.14556885</c:v>
                </c:pt>
                <c:pt idx="2483">
                  <c:v>850.54077148</c:v>
                </c:pt>
                <c:pt idx="2484">
                  <c:v>850.22540283</c:v>
                </c:pt>
                <c:pt idx="2485">
                  <c:v>849.82373047</c:v>
                </c:pt>
                <c:pt idx="2486">
                  <c:v>850.32519531</c:v>
                </c:pt>
                <c:pt idx="2487">
                  <c:v>850.02618408</c:v>
                </c:pt>
                <c:pt idx="2488">
                  <c:v>850.18865967</c:v>
                </c:pt>
                <c:pt idx="2489">
                  <c:v>849.89385986</c:v>
                </c:pt>
                <c:pt idx="2490">
                  <c:v>849.74078369</c:v>
                </c:pt>
                <c:pt idx="2491">
                  <c:v>849.70739746</c:v>
                </c:pt>
                <c:pt idx="2492">
                  <c:v>849.87011719</c:v>
                </c:pt>
                <c:pt idx="2493">
                  <c:v>850.43463135</c:v>
                </c:pt>
                <c:pt idx="2494">
                  <c:v>849.92333984</c:v>
                </c:pt>
                <c:pt idx="2495">
                  <c:v>850.16888428</c:v>
                </c:pt>
                <c:pt idx="2496">
                  <c:v>850.13891602</c:v>
                </c:pt>
                <c:pt idx="2497">
                  <c:v>850.39825439</c:v>
                </c:pt>
                <c:pt idx="2498">
                  <c:v>850.40759277</c:v>
                </c:pt>
                <c:pt idx="2499">
                  <c:v>849.85369873</c:v>
                </c:pt>
                <c:pt idx="2500">
                  <c:v>849.88348389</c:v>
                </c:pt>
                <c:pt idx="2501">
                  <c:v>850.01989746</c:v>
                </c:pt>
                <c:pt idx="2502">
                  <c:v>849.90002441</c:v>
                </c:pt>
                <c:pt idx="2503">
                  <c:v>850.28845215</c:v>
                </c:pt>
                <c:pt idx="2504">
                  <c:v>849.98620605</c:v>
                </c:pt>
                <c:pt idx="2505">
                  <c:v>850.46118164</c:v>
                </c:pt>
                <c:pt idx="2506">
                  <c:v>850.06988525</c:v>
                </c:pt>
                <c:pt idx="2507">
                  <c:v>849.83673096</c:v>
                </c:pt>
                <c:pt idx="2508">
                  <c:v>849.74761963</c:v>
                </c:pt>
                <c:pt idx="2509">
                  <c:v>850.22906494</c:v>
                </c:pt>
                <c:pt idx="2510">
                  <c:v>850.19573975</c:v>
                </c:pt>
                <c:pt idx="2511">
                  <c:v>850.09295654</c:v>
                </c:pt>
                <c:pt idx="2512">
                  <c:v>850.05944824</c:v>
                </c:pt>
                <c:pt idx="2513">
                  <c:v>850.20568848</c:v>
                </c:pt>
                <c:pt idx="2514">
                  <c:v>850.34832764</c:v>
                </c:pt>
                <c:pt idx="2515">
                  <c:v>850.20239258</c:v>
                </c:pt>
                <c:pt idx="2516">
                  <c:v>849.54541016</c:v>
                </c:pt>
                <c:pt idx="2517">
                  <c:v>849.61853027</c:v>
                </c:pt>
                <c:pt idx="2518">
                  <c:v>849.87719727</c:v>
                </c:pt>
                <c:pt idx="2519">
                  <c:v>849.78399658</c:v>
                </c:pt>
                <c:pt idx="2520">
                  <c:v>849.796875</c:v>
                </c:pt>
                <c:pt idx="2521">
                  <c:v>849.91339111</c:v>
                </c:pt>
                <c:pt idx="2522">
                  <c:v>850.15899658</c:v>
                </c:pt>
                <c:pt idx="2523">
                  <c:v>850.22570801</c:v>
                </c:pt>
                <c:pt idx="2524">
                  <c:v>850.39154053</c:v>
                </c:pt>
                <c:pt idx="2525">
                  <c:v>849.94018555</c:v>
                </c:pt>
                <c:pt idx="2526">
                  <c:v>849.70428467</c:v>
                </c:pt>
                <c:pt idx="2527">
                  <c:v>849.46875</c:v>
                </c:pt>
                <c:pt idx="2528">
                  <c:v>849.94342041</c:v>
                </c:pt>
                <c:pt idx="2529">
                  <c:v>849.81707764</c:v>
                </c:pt>
                <c:pt idx="2530">
                  <c:v>850.30877686</c:v>
                </c:pt>
                <c:pt idx="2531">
                  <c:v>849.72094727</c:v>
                </c:pt>
                <c:pt idx="2532">
                  <c:v>850.29870605</c:v>
                </c:pt>
                <c:pt idx="2533">
                  <c:v>849.55175781</c:v>
                </c:pt>
                <c:pt idx="2534">
                  <c:v>850.24194336</c:v>
                </c:pt>
                <c:pt idx="2535">
                  <c:v>850.0234375</c:v>
                </c:pt>
                <c:pt idx="2536">
                  <c:v>849.82727051</c:v>
                </c:pt>
                <c:pt idx="2537">
                  <c:v>850.20904541</c:v>
                </c:pt>
                <c:pt idx="2538">
                  <c:v>850.04016113</c:v>
                </c:pt>
                <c:pt idx="2539">
                  <c:v>849.67108154</c:v>
                </c:pt>
                <c:pt idx="2540">
                  <c:v>849.70758057</c:v>
                </c:pt>
                <c:pt idx="2541">
                  <c:v>849.53839111</c:v>
                </c:pt>
                <c:pt idx="2542">
                  <c:v>849.68115234</c:v>
                </c:pt>
                <c:pt idx="2543">
                  <c:v>849.8737793</c:v>
                </c:pt>
                <c:pt idx="2544">
                  <c:v>849.71374512</c:v>
                </c:pt>
                <c:pt idx="2545">
                  <c:v>850.04016113</c:v>
                </c:pt>
                <c:pt idx="2546">
                  <c:v>850.11248779</c:v>
                </c:pt>
                <c:pt idx="2547">
                  <c:v>849.87011719</c:v>
                </c:pt>
                <c:pt idx="2548">
                  <c:v>849.64154053</c:v>
                </c:pt>
                <c:pt idx="2549">
                  <c:v>849.94018555</c:v>
                </c:pt>
                <c:pt idx="2550">
                  <c:v>850.24597168</c:v>
                </c:pt>
                <c:pt idx="2551">
                  <c:v>849.77093506</c:v>
                </c:pt>
                <c:pt idx="2552">
                  <c:v>849.63476563</c:v>
                </c:pt>
                <c:pt idx="2553">
                  <c:v>849.70458984</c:v>
                </c:pt>
                <c:pt idx="2554">
                  <c:v>849.66448975</c:v>
                </c:pt>
                <c:pt idx="2555">
                  <c:v>849.82080078</c:v>
                </c:pt>
                <c:pt idx="2556">
                  <c:v>849.78741455</c:v>
                </c:pt>
                <c:pt idx="2557">
                  <c:v>850.21887207</c:v>
                </c:pt>
                <c:pt idx="2558">
                  <c:v>849.83111572</c:v>
                </c:pt>
                <c:pt idx="2559">
                  <c:v>849.86749268</c:v>
                </c:pt>
                <c:pt idx="2560">
                  <c:v>850.19573975</c:v>
                </c:pt>
                <c:pt idx="2561">
                  <c:v>850.47460938</c:v>
                </c:pt>
                <c:pt idx="2562">
                  <c:v>849.49481201</c:v>
                </c:pt>
                <c:pt idx="2563">
                  <c:v>849.81726074</c:v>
                </c:pt>
                <c:pt idx="2564">
                  <c:v>849.8538208</c:v>
                </c:pt>
                <c:pt idx="2565">
                  <c:v>850.14605713</c:v>
                </c:pt>
                <c:pt idx="2566">
                  <c:v>849.621521</c:v>
                </c:pt>
                <c:pt idx="2567">
                  <c:v>850.10955811</c:v>
                </c:pt>
                <c:pt idx="2568">
                  <c:v>849.60839844</c:v>
                </c:pt>
                <c:pt idx="2569">
                  <c:v>849.66436768</c:v>
                </c:pt>
                <c:pt idx="2570">
                  <c:v>849.70758057</c:v>
                </c:pt>
                <c:pt idx="2571">
                  <c:v>849.75756836</c:v>
                </c:pt>
                <c:pt idx="2572">
                  <c:v>850.20568848</c:v>
                </c:pt>
                <c:pt idx="2573">
                  <c:v>849.67108154</c:v>
                </c:pt>
                <c:pt idx="2574">
                  <c:v>850.0760498</c:v>
                </c:pt>
                <c:pt idx="2575">
                  <c:v>850.00610352</c:v>
                </c:pt>
                <c:pt idx="2576">
                  <c:v>849.8470459</c:v>
                </c:pt>
                <c:pt idx="2577">
                  <c:v>849.93347168</c:v>
                </c:pt>
                <c:pt idx="2578">
                  <c:v>849.99328613</c:v>
                </c:pt>
                <c:pt idx="2579">
                  <c:v>849.66137695</c:v>
                </c:pt>
                <c:pt idx="2580">
                  <c:v>850.1829834</c:v>
                </c:pt>
                <c:pt idx="2581">
                  <c:v>850.0267334</c:v>
                </c:pt>
                <c:pt idx="2582">
                  <c:v>849.70758057</c:v>
                </c:pt>
                <c:pt idx="2583">
                  <c:v>850.27215576</c:v>
                </c:pt>
                <c:pt idx="2584">
                  <c:v>849.52813721</c:v>
                </c:pt>
                <c:pt idx="2585">
                  <c:v>849.78436279</c:v>
                </c:pt>
                <c:pt idx="2586">
                  <c:v>849.94677734</c:v>
                </c:pt>
                <c:pt idx="2587">
                  <c:v>850.04327393</c:v>
                </c:pt>
                <c:pt idx="2588">
                  <c:v>850.14263916</c:v>
                </c:pt>
                <c:pt idx="2589">
                  <c:v>850.09613037</c:v>
                </c:pt>
                <c:pt idx="2590">
                  <c:v>849.86047363</c:v>
                </c:pt>
                <c:pt idx="2591">
                  <c:v>849.85009766</c:v>
                </c:pt>
                <c:pt idx="2592">
                  <c:v>849.77416992</c:v>
                </c:pt>
                <c:pt idx="2593">
                  <c:v>850.26574707</c:v>
                </c:pt>
                <c:pt idx="2594">
                  <c:v>849.8538208</c:v>
                </c:pt>
                <c:pt idx="2595">
                  <c:v>849.75427246</c:v>
                </c:pt>
                <c:pt idx="2596">
                  <c:v>850.21844482</c:v>
                </c:pt>
                <c:pt idx="2597">
                  <c:v>850.03326416</c:v>
                </c:pt>
                <c:pt idx="2598">
                  <c:v>850.09295654</c:v>
                </c:pt>
                <c:pt idx="2599">
                  <c:v>849.9206543</c:v>
                </c:pt>
                <c:pt idx="2600">
                  <c:v>849.79034424</c:v>
                </c:pt>
                <c:pt idx="2601">
                  <c:v>849.95684814</c:v>
                </c:pt>
                <c:pt idx="2602">
                  <c:v>849.57147217</c:v>
                </c:pt>
                <c:pt idx="2603">
                  <c:v>849.90356445</c:v>
                </c:pt>
                <c:pt idx="2604">
                  <c:v>849.85015869</c:v>
                </c:pt>
                <c:pt idx="2605">
                  <c:v>849.89697266</c:v>
                </c:pt>
                <c:pt idx="2606">
                  <c:v>849.65136719</c:v>
                </c:pt>
                <c:pt idx="2607">
                  <c:v>849.82434082</c:v>
                </c:pt>
                <c:pt idx="2608">
                  <c:v>849.55163574</c:v>
                </c:pt>
                <c:pt idx="2609">
                  <c:v>850.35168457</c:v>
                </c:pt>
                <c:pt idx="2610">
                  <c:v>850.00689697</c:v>
                </c:pt>
                <c:pt idx="2611">
                  <c:v>850.02972412</c:v>
                </c:pt>
                <c:pt idx="2612">
                  <c:v>850.2689209</c:v>
                </c:pt>
                <c:pt idx="2613">
                  <c:v>850.16583252</c:v>
                </c:pt>
                <c:pt idx="2614">
                  <c:v>850.44805908</c:v>
                </c:pt>
                <c:pt idx="2615">
                  <c:v>849.68762207</c:v>
                </c:pt>
                <c:pt idx="2616">
                  <c:v>849.80041504</c:v>
                </c:pt>
                <c:pt idx="2617">
                  <c:v>849.79425049</c:v>
                </c:pt>
                <c:pt idx="2618">
                  <c:v>850.04644775</c:v>
                </c:pt>
                <c:pt idx="2619">
                  <c:v>849.87719727</c:v>
                </c:pt>
                <c:pt idx="2620">
                  <c:v>849.8470459</c:v>
                </c:pt>
                <c:pt idx="2621">
                  <c:v>850.13604736</c:v>
                </c:pt>
                <c:pt idx="2622">
                  <c:v>849.8470459</c:v>
                </c:pt>
                <c:pt idx="2623">
                  <c:v>849.8805542</c:v>
                </c:pt>
                <c:pt idx="2624">
                  <c:v>849.956604</c:v>
                </c:pt>
                <c:pt idx="2625">
                  <c:v>849.77770996</c:v>
                </c:pt>
                <c:pt idx="2626">
                  <c:v>849.94018555</c:v>
                </c:pt>
                <c:pt idx="2627">
                  <c:v>849.84399414</c:v>
                </c:pt>
                <c:pt idx="2628">
                  <c:v>850.17932129</c:v>
                </c:pt>
                <c:pt idx="2629">
                  <c:v>850.16229248</c:v>
                </c:pt>
                <c:pt idx="2630">
                  <c:v>849.90698242</c:v>
                </c:pt>
                <c:pt idx="2631">
                  <c:v>849.98358154</c:v>
                </c:pt>
                <c:pt idx="2632">
                  <c:v>849.64782715</c:v>
                </c:pt>
                <c:pt idx="2633">
                  <c:v>850.17584229</c:v>
                </c:pt>
                <c:pt idx="2634">
                  <c:v>850.03326416</c:v>
                </c:pt>
                <c:pt idx="2635">
                  <c:v>850.35803223</c:v>
                </c:pt>
                <c:pt idx="2636">
                  <c:v>850.18554688</c:v>
                </c:pt>
                <c:pt idx="2637">
                  <c:v>849.93035889</c:v>
                </c:pt>
                <c:pt idx="2638">
                  <c:v>850.38818359</c:v>
                </c:pt>
                <c:pt idx="2639">
                  <c:v>850.1027832</c:v>
                </c:pt>
                <c:pt idx="2640">
                  <c:v>850.25878906</c:v>
                </c:pt>
                <c:pt idx="2641">
                  <c:v>849.8737793</c:v>
                </c:pt>
                <c:pt idx="2642">
                  <c:v>849.86047363</c:v>
                </c:pt>
                <c:pt idx="2643">
                  <c:v>850.05993652</c:v>
                </c:pt>
                <c:pt idx="2644">
                  <c:v>850.06628418</c:v>
                </c:pt>
                <c:pt idx="2645">
                  <c:v>850.23553467</c:v>
                </c:pt>
                <c:pt idx="2646">
                  <c:v>850.54083252</c:v>
                </c:pt>
                <c:pt idx="2647">
                  <c:v>849.91375732</c:v>
                </c:pt>
                <c:pt idx="2648">
                  <c:v>850.24517822</c:v>
                </c:pt>
                <c:pt idx="2649">
                  <c:v>849.94677734</c:v>
                </c:pt>
                <c:pt idx="2650">
                  <c:v>849.75756836</c:v>
                </c:pt>
                <c:pt idx="2651">
                  <c:v>849.85015869</c:v>
                </c:pt>
                <c:pt idx="2652">
                  <c:v>850.19573975</c:v>
                </c:pt>
                <c:pt idx="2653">
                  <c:v>850.04327393</c:v>
                </c:pt>
                <c:pt idx="2654">
                  <c:v>850.45806885</c:v>
                </c:pt>
                <c:pt idx="2655">
                  <c:v>850.00689697</c:v>
                </c:pt>
                <c:pt idx="2656">
                  <c:v>850.33813477</c:v>
                </c:pt>
                <c:pt idx="2657">
                  <c:v>849.93682861</c:v>
                </c:pt>
                <c:pt idx="2658">
                  <c:v>849.97955322</c:v>
                </c:pt>
                <c:pt idx="2659">
                  <c:v>850.17614746</c:v>
                </c:pt>
                <c:pt idx="2660">
                  <c:v>850.2088623</c:v>
                </c:pt>
                <c:pt idx="2661">
                  <c:v>850.39801025</c:v>
                </c:pt>
                <c:pt idx="2662">
                  <c:v>850.01647949</c:v>
                </c:pt>
                <c:pt idx="2663">
                  <c:v>850.58752441</c:v>
                </c:pt>
                <c:pt idx="2664">
                  <c:v>849.76733398</c:v>
                </c:pt>
                <c:pt idx="2665">
                  <c:v>850.26544189</c:v>
                </c:pt>
                <c:pt idx="2666">
                  <c:v>850.37164307</c:v>
                </c:pt>
                <c:pt idx="2667">
                  <c:v>850.31854248</c:v>
                </c:pt>
                <c:pt idx="2668">
                  <c:v>850.21582031</c:v>
                </c:pt>
                <c:pt idx="2669">
                  <c:v>850.11682129</c:v>
                </c:pt>
                <c:pt idx="2670">
                  <c:v>849.92333984</c:v>
                </c:pt>
                <c:pt idx="2671">
                  <c:v>849.98278809</c:v>
                </c:pt>
                <c:pt idx="2672">
                  <c:v>849.87017822</c:v>
                </c:pt>
                <c:pt idx="2673">
                  <c:v>849.94018555</c:v>
                </c:pt>
                <c:pt idx="2674">
                  <c:v>849.74761963</c:v>
                </c:pt>
                <c:pt idx="2675">
                  <c:v>850.27233887</c:v>
                </c:pt>
                <c:pt idx="2676">
                  <c:v>849.66137695</c:v>
                </c:pt>
                <c:pt idx="2677">
                  <c:v>849.89984131</c:v>
                </c:pt>
                <c:pt idx="2678">
                  <c:v>849.95019531</c:v>
                </c:pt>
                <c:pt idx="2679">
                  <c:v>849.80767822</c:v>
                </c:pt>
                <c:pt idx="2680">
                  <c:v>850.12597656</c:v>
                </c:pt>
                <c:pt idx="2681">
                  <c:v>850.14263916</c:v>
                </c:pt>
                <c:pt idx="2682">
                  <c:v>850.32873535</c:v>
                </c:pt>
                <c:pt idx="2683">
                  <c:v>850.32537842</c:v>
                </c:pt>
                <c:pt idx="2684">
                  <c:v>850.00372314</c:v>
                </c:pt>
                <c:pt idx="2685">
                  <c:v>850.03997803</c:v>
                </c:pt>
                <c:pt idx="2686">
                  <c:v>850.35168457</c:v>
                </c:pt>
                <c:pt idx="2687">
                  <c:v>850.26898193</c:v>
                </c:pt>
                <c:pt idx="2688">
                  <c:v>849.63793945</c:v>
                </c:pt>
                <c:pt idx="2689">
                  <c:v>850.32537842</c:v>
                </c:pt>
                <c:pt idx="2690">
                  <c:v>849.65460205</c:v>
                </c:pt>
                <c:pt idx="2691">
                  <c:v>849.8772583</c:v>
                </c:pt>
                <c:pt idx="2692">
                  <c:v>850.15258789</c:v>
                </c:pt>
                <c:pt idx="2693">
                  <c:v>850.1829834</c:v>
                </c:pt>
                <c:pt idx="2694">
                  <c:v>850.24908447</c:v>
                </c:pt>
                <c:pt idx="2695">
                  <c:v>849.86016846</c:v>
                </c:pt>
                <c:pt idx="2696">
                  <c:v>849.90710449</c:v>
                </c:pt>
                <c:pt idx="2697">
                  <c:v>849.64434814</c:v>
                </c:pt>
                <c:pt idx="2698">
                  <c:v>850.26544189</c:v>
                </c:pt>
                <c:pt idx="2699">
                  <c:v>849.99987793</c:v>
                </c:pt>
                <c:pt idx="2700">
                  <c:v>850.30560303</c:v>
                </c:pt>
                <c:pt idx="2701">
                  <c:v>849.89031982</c:v>
                </c:pt>
                <c:pt idx="2702">
                  <c:v>849.9732666</c:v>
                </c:pt>
                <c:pt idx="2703">
                  <c:v>850.25201416</c:v>
                </c:pt>
                <c:pt idx="2704">
                  <c:v>850.41534424</c:v>
                </c:pt>
                <c:pt idx="2705">
                  <c:v>849.91027832</c:v>
                </c:pt>
                <c:pt idx="2706">
                  <c:v>850.07995605</c:v>
                </c:pt>
                <c:pt idx="2707">
                  <c:v>850.27233887</c:v>
                </c:pt>
                <c:pt idx="2708">
                  <c:v>849.71807861</c:v>
                </c:pt>
                <c:pt idx="2709">
                  <c:v>850.08612061</c:v>
                </c:pt>
                <c:pt idx="2710">
                  <c:v>850.0892334</c:v>
                </c:pt>
                <c:pt idx="2711">
                  <c:v>850.41162109</c:v>
                </c:pt>
                <c:pt idx="2712">
                  <c:v>850.37182617</c:v>
                </c:pt>
                <c:pt idx="2713">
                  <c:v>849.78125</c:v>
                </c:pt>
                <c:pt idx="2714">
                  <c:v>849.94696045</c:v>
                </c:pt>
                <c:pt idx="2715">
                  <c:v>849.61157227</c:v>
                </c:pt>
                <c:pt idx="2716">
                  <c:v>849.79766846</c:v>
                </c:pt>
                <c:pt idx="2717">
                  <c:v>850.23962402</c:v>
                </c:pt>
                <c:pt idx="2718">
                  <c:v>849.92041016</c:v>
                </c:pt>
                <c:pt idx="2719">
                  <c:v>849.85687256</c:v>
                </c:pt>
                <c:pt idx="2720">
                  <c:v>850.53100586</c:v>
                </c:pt>
                <c:pt idx="2721">
                  <c:v>850.15637207</c:v>
                </c:pt>
                <c:pt idx="2722">
                  <c:v>850.00012207</c:v>
                </c:pt>
                <c:pt idx="2723">
                  <c:v>850.02319336</c:v>
                </c:pt>
                <c:pt idx="2724">
                  <c:v>849.73101807</c:v>
                </c:pt>
                <c:pt idx="2725">
                  <c:v>850.16290283</c:v>
                </c:pt>
                <c:pt idx="2726">
                  <c:v>849.93035889</c:v>
                </c:pt>
                <c:pt idx="2727">
                  <c:v>849.84417725</c:v>
                </c:pt>
                <c:pt idx="2728">
                  <c:v>849.79449463</c:v>
                </c:pt>
                <c:pt idx="2729">
                  <c:v>850.02661133</c:v>
                </c:pt>
                <c:pt idx="2730">
                  <c:v>850.2991333</c:v>
                </c:pt>
                <c:pt idx="2731">
                  <c:v>850.34234619</c:v>
                </c:pt>
                <c:pt idx="2732">
                  <c:v>850.00689697</c:v>
                </c:pt>
                <c:pt idx="2733">
                  <c:v>849.68157959</c:v>
                </c:pt>
                <c:pt idx="2734">
                  <c:v>849.82757568</c:v>
                </c:pt>
                <c:pt idx="2735">
                  <c:v>850.26568604</c:v>
                </c:pt>
                <c:pt idx="2736">
                  <c:v>850.0333252</c:v>
                </c:pt>
                <c:pt idx="2737">
                  <c:v>850.16290283</c:v>
                </c:pt>
                <c:pt idx="2738">
                  <c:v>849.92382813</c:v>
                </c:pt>
                <c:pt idx="2739">
                  <c:v>849.89416504</c:v>
                </c:pt>
                <c:pt idx="2740">
                  <c:v>850.05316162</c:v>
                </c:pt>
                <c:pt idx="2741">
                  <c:v>849.93035889</c:v>
                </c:pt>
                <c:pt idx="2742">
                  <c:v>850.12652588</c:v>
                </c:pt>
                <c:pt idx="2743">
                  <c:v>850.27587891</c:v>
                </c:pt>
                <c:pt idx="2744">
                  <c:v>850.1463623</c:v>
                </c:pt>
                <c:pt idx="2745">
                  <c:v>850.0534668</c:v>
                </c:pt>
                <c:pt idx="2746">
                  <c:v>850.48120117</c:v>
                </c:pt>
                <c:pt idx="2747">
                  <c:v>849.90045166</c:v>
                </c:pt>
                <c:pt idx="2748">
                  <c:v>850.28845215</c:v>
                </c:pt>
                <c:pt idx="2749">
                  <c:v>849.9206543</c:v>
                </c:pt>
                <c:pt idx="2750">
                  <c:v>850.21966553</c:v>
                </c:pt>
                <c:pt idx="2751">
                  <c:v>850.04327393</c:v>
                </c:pt>
                <c:pt idx="2752">
                  <c:v>850.26849365</c:v>
                </c:pt>
                <c:pt idx="2753">
                  <c:v>849.99017334</c:v>
                </c:pt>
                <c:pt idx="2754">
                  <c:v>850.6574707</c:v>
                </c:pt>
                <c:pt idx="2755">
                  <c:v>850.11999512</c:v>
                </c:pt>
                <c:pt idx="2756">
                  <c:v>849.95019531</c:v>
                </c:pt>
                <c:pt idx="2757">
                  <c:v>850.34197998</c:v>
                </c:pt>
                <c:pt idx="2758">
                  <c:v>850.19268799</c:v>
                </c:pt>
                <c:pt idx="2759">
                  <c:v>850.50793457</c:v>
                </c:pt>
                <c:pt idx="2760">
                  <c:v>850.35217285</c:v>
                </c:pt>
                <c:pt idx="2761">
                  <c:v>850.08654785</c:v>
                </c:pt>
                <c:pt idx="2762">
                  <c:v>850.0333252</c:v>
                </c:pt>
                <c:pt idx="2763">
                  <c:v>850.32574463</c:v>
                </c:pt>
                <c:pt idx="2764">
                  <c:v>850.15899658</c:v>
                </c:pt>
                <c:pt idx="2765">
                  <c:v>850.28582764</c:v>
                </c:pt>
                <c:pt idx="2766">
                  <c:v>850.47106934</c:v>
                </c:pt>
                <c:pt idx="2767">
                  <c:v>850.09991455</c:v>
                </c:pt>
                <c:pt idx="2768">
                  <c:v>849.9699707</c:v>
                </c:pt>
                <c:pt idx="2769">
                  <c:v>850.40197754</c:v>
                </c:pt>
                <c:pt idx="2770">
                  <c:v>849.72436523</c:v>
                </c:pt>
                <c:pt idx="2771">
                  <c:v>850.26257324</c:v>
                </c:pt>
                <c:pt idx="2772">
                  <c:v>850.54766846</c:v>
                </c:pt>
                <c:pt idx="2773">
                  <c:v>849.88348389</c:v>
                </c:pt>
                <c:pt idx="2774">
                  <c:v>849.97998047</c:v>
                </c:pt>
                <c:pt idx="2775">
                  <c:v>849.78436279</c:v>
                </c:pt>
                <c:pt idx="2776">
                  <c:v>849.81750488</c:v>
                </c:pt>
                <c:pt idx="2777">
                  <c:v>850.0300293</c:v>
                </c:pt>
                <c:pt idx="2778">
                  <c:v>850.42547607</c:v>
                </c:pt>
                <c:pt idx="2779">
                  <c:v>850.12640381</c:v>
                </c:pt>
                <c:pt idx="2780">
                  <c:v>849.95697021</c:v>
                </c:pt>
                <c:pt idx="2781">
                  <c:v>850.08978271</c:v>
                </c:pt>
                <c:pt idx="2782">
                  <c:v>850.10998535</c:v>
                </c:pt>
                <c:pt idx="2783">
                  <c:v>850.19622803</c:v>
                </c:pt>
                <c:pt idx="2784">
                  <c:v>850.35235596</c:v>
                </c:pt>
                <c:pt idx="2785">
                  <c:v>850.07928467</c:v>
                </c:pt>
                <c:pt idx="2786">
                  <c:v>850.10998535</c:v>
                </c:pt>
                <c:pt idx="2787">
                  <c:v>850.31555176</c:v>
                </c:pt>
                <c:pt idx="2788">
                  <c:v>849.98016357</c:v>
                </c:pt>
                <c:pt idx="2789">
                  <c:v>849.76055908</c:v>
                </c:pt>
                <c:pt idx="2790">
                  <c:v>849.89343262</c:v>
                </c:pt>
                <c:pt idx="2791">
                  <c:v>850.20581055</c:v>
                </c:pt>
                <c:pt idx="2792">
                  <c:v>849.88757324</c:v>
                </c:pt>
                <c:pt idx="2793">
                  <c:v>849.87408447</c:v>
                </c:pt>
                <c:pt idx="2794">
                  <c:v>850.04974365</c:v>
                </c:pt>
                <c:pt idx="2795">
                  <c:v>849.83721924</c:v>
                </c:pt>
                <c:pt idx="2796">
                  <c:v>850.17938232</c:v>
                </c:pt>
                <c:pt idx="2797">
                  <c:v>850.00012207</c:v>
                </c:pt>
                <c:pt idx="2798">
                  <c:v>849.76397705</c:v>
                </c:pt>
                <c:pt idx="2799">
                  <c:v>850.14245605</c:v>
                </c:pt>
                <c:pt idx="2800">
                  <c:v>850.30560303</c:v>
                </c:pt>
                <c:pt idx="2801">
                  <c:v>850.44451904</c:v>
                </c:pt>
                <c:pt idx="2802">
                  <c:v>850.61120605</c:v>
                </c:pt>
                <c:pt idx="2803">
                  <c:v>850.48101807</c:v>
                </c:pt>
                <c:pt idx="2804">
                  <c:v>849.99017334</c:v>
                </c:pt>
                <c:pt idx="2805">
                  <c:v>849.92681885</c:v>
                </c:pt>
                <c:pt idx="2806">
                  <c:v>850.2756958</c:v>
                </c:pt>
                <c:pt idx="2807">
                  <c:v>849.74090576</c:v>
                </c:pt>
                <c:pt idx="2808">
                  <c:v>850.04022217</c:v>
                </c:pt>
                <c:pt idx="2809">
                  <c:v>850.02008057</c:v>
                </c:pt>
                <c:pt idx="2810">
                  <c:v>850.11682129</c:v>
                </c:pt>
                <c:pt idx="2811">
                  <c:v>850.32867432</c:v>
                </c:pt>
                <c:pt idx="2812">
                  <c:v>850.262146</c:v>
                </c:pt>
                <c:pt idx="2813">
                  <c:v>849.93695068</c:v>
                </c:pt>
                <c:pt idx="2814">
                  <c:v>850.11279297</c:v>
                </c:pt>
                <c:pt idx="2815">
                  <c:v>850.04376221</c:v>
                </c:pt>
                <c:pt idx="2816">
                  <c:v>850.08270264</c:v>
                </c:pt>
                <c:pt idx="2817">
                  <c:v>850.28894043</c:v>
                </c:pt>
                <c:pt idx="2818">
                  <c:v>850.31835938</c:v>
                </c:pt>
                <c:pt idx="2819">
                  <c:v>849.73461914</c:v>
                </c:pt>
                <c:pt idx="2820">
                  <c:v>849.82080078</c:v>
                </c:pt>
                <c:pt idx="2821">
                  <c:v>850.25469971</c:v>
                </c:pt>
                <c:pt idx="2822">
                  <c:v>850.49761963</c:v>
                </c:pt>
                <c:pt idx="2823">
                  <c:v>850.30578613</c:v>
                </c:pt>
                <c:pt idx="2824">
                  <c:v>849.91003418</c:v>
                </c:pt>
                <c:pt idx="2825">
                  <c:v>849.97009277</c:v>
                </c:pt>
                <c:pt idx="2826">
                  <c:v>849.92041016</c:v>
                </c:pt>
                <c:pt idx="2827">
                  <c:v>850.29180908</c:v>
                </c:pt>
                <c:pt idx="2828">
                  <c:v>850.38848877</c:v>
                </c:pt>
                <c:pt idx="2829">
                  <c:v>850.5112915</c:v>
                </c:pt>
                <c:pt idx="2830">
                  <c:v>850.23236084</c:v>
                </c:pt>
                <c:pt idx="2831">
                  <c:v>850.0300293</c:v>
                </c:pt>
                <c:pt idx="2832">
                  <c:v>850.07995605</c:v>
                </c:pt>
                <c:pt idx="2833">
                  <c:v>850.30236816</c:v>
                </c:pt>
                <c:pt idx="2834">
                  <c:v>850.05993652</c:v>
                </c:pt>
                <c:pt idx="2835">
                  <c:v>849.78411865</c:v>
                </c:pt>
                <c:pt idx="2836">
                  <c:v>850.08288574</c:v>
                </c:pt>
                <c:pt idx="2837">
                  <c:v>850.3848877</c:v>
                </c:pt>
                <c:pt idx="2838">
                  <c:v>850.38848877</c:v>
                </c:pt>
                <c:pt idx="2839">
                  <c:v>849.99688721</c:v>
                </c:pt>
                <c:pt idx="2840">
                  <c:v>850.06988525</c:v>
                </c:pt>
                <c:pt idx="2841">
                  <c:v>850.49481201</c:v>
                </c:pt>
                <c:pt idx="2842">
                  <c:v>850.57080078</c:v>
                </c:pt>
                <c:pt idx="2843">
                  <c:v>850.45452881</c:v>
                </c:pt>
                <c:pt idx="2844">
                  <c:v>850.1027832</c:v>
                </c:pt>
                <c:pt idx="2845">
                  <c:v>850.38165283</c:v>
                </c:pt>
                <c:pt idx="2846">
                  <c:v>850.08654785</c:v>
                </c:pt>
                <c:pt idx="2847">
                  <c:v>850.24273682</c:v>
                </c:pt>
                <c:pt idx="2848">
                  <c:v>849.83752441</c:v>
                </c:pt>
                <c:pt idx="2849">
                  <c:v>850.31188965</c:v>
                </c:pt>
                <c:pt idx="2850">
                  <c:v>849.82080078</c:v>
                </c:pt>
                <c:pt idx="2851">
                  <c:v>850.53393555</c:v>
                </c:pt>
                <c:pt idx="2852">
                  <c:v>849.80407715</c:v>
                </c:pt>
                <c:pt idx="2853">
                  <c:v>850.0760498</c:v>
                </c:pt>
                <c:pt idx="2854">
                  <c:v>850.20904541</c:v>
                </c:pt>
                <c:pt idx="2855">
                  <c:v>850.527771</c:v>
                </c:pt>
                <c:pt idx="2856">
                  <c:v>850.08337402</c:v>
                </c:pt>
                <c:pt idx="2857">
                  <c:v>849.89385986</c:v>
                </c:pt>
                <c:pt idx="2858">
                  <c:v>849.95367432</c:v>
                </c:pt>
                <c:pt idx="2859">
                  <c:v>849.89746094</c:v>
                </c:pt>
                <c:pt idx="2860">
                  <c:v>850.45788574</c:v>
                </c:pt>
                <c:pt idx="2861">
                  <c:v>850.06658936</c:v>
                </c:pt>
                <c:pt idx="2862">
                  <c:v>849.97680664</c:v>
                </c:pt>
                <c:pt idx="2863">
                  <c:v>849.77416992</c:v>
                </c:pt>
                <c:pt idx="2864">
                  <c:v>850.1439209</c:v>
                </c:pt>
                <c:pt idx="2865">
                  <c:v>849.86047363</c:v>
                </c:pt>
                <c:pt idx="2866">
                  <c:v>850.05004883</c:v>
                </c:pt>
                <c:pt idx="2867">
                  <c:v>850.09625244</c:v>
                </c:pt>
                <c:pt idx="2868">
                  <c:v>850.10015869</c:v>
                </c:pt>
                <c:pt idx="2869">
                  <c:v>850.14666748</c:v>
                </c:pt>
                <c:pt idx="2870">
                  <c:v>849.87011719</c:v>
                </c:pt>
                <c:pt idx="2871">
                  <c:v>850.67364502</c:v>
                </c:pt>
                <c:pt idx="2872">
                  <c:v>849.98016357</c:v>
                </c:pt>
                <c:pt idx="2873">
                  <c:v>850.57080078</c:v>
                </c:pt>
                <c:pt idx="2874">
                  <c:v>849.82104492</c:v>
                </c:pt>
                <c:pt idx="2875">
                  <c:v>850.10998535</c:v>
                </c:pt>
                <c:pt idx="2876">
                  <c:v>850.25585938</c:v>
                </c:pt>
                <c:pt idx="2877">
                  <c:v>850.00689697</c:v>
                </c:pt>
                <c:pt idx="2878">
                  <c:v>849.79083252</c:v>
                </c:pt>
                <c:pt idx="2879">
                  <c:v>850.02661133</c:v>
                </c:pt>
                <c:pt idx="2880">
                  <c:v>850.12286377</c:v>
                </c:pt>
                <c:pt idx="2881">
                  <c:v>850.34234619</c:v>
                </c:pt>
                <c:pt idx="2882">
                  <c:v>849.96118164</c:v>
                </c:pt>
                <c:pt idx="2883">
                  <c:v>849.85076904</c:v>
                </c:pt>
                <c:pt idx="2884">
                  <c:v>850.15979004</c:v>
                </c:pt>
                <c:pt idx="2885">
                  <c:v>849.72113037</c:v>
                </c:pt>
                <c:pt idx="2886">
                  <c:v>850.32208252</c:v>
                </c:pt>
                <c:pt idx="2887">
                  <c:v>849.80096436</c:v>
                </c:pt>
                <c:pt idx="2888">
                  <c:v>849.7543335</c:v>
                </c:pt>
                <c:pt idx="2889">
                  <c:v>849.75146484</c:v>
                </c:pt>
                <c:pt idx="2890">
                  <c:v>849.99377441</c:v>
                </c:pt>
                <c:pt idx="2891">
                  <c:v>850.38867188</c:v>
                </c:pt>
                <c:pt idx="2892">
                  <c:v>849.8137207</c:v>
                </c:pt>
                <c:pt idx="2893">
                  <c:v>850.05993652</c:v>
                </c:pt>
                <c:pt idx="2894">
                  <c:v>850.24945068</c:v>
                </c:pt>
                <c:pt idx="2895">
                  <c:v>850.09320068</c:v>
                </c:pt>
                <c:pt idx="2896">
                  <c:v>849.76446533</c:v>
                </c:pt>
                <c:pt idx="2897">
                  <c:v>849.68444824</c:v>
                </c:pt>
                <c:pt idx="2898">
                  <c:v>849.90667725</c:v>
                </c:pt>
                <c:pt idx="2899">
                  <c:v>850.36578369</c:v>
                </c:pt>
                <c:pt idx="2900">
                  <c:v>850.0534668</c:v>
                </c:pt>
                <c:pt idx="2901">
                  <c:v>849.72808838</c:v>
                </c:pt>
                <c:pt idx="2902">
                  <c:v>849.71124268</c:v>
                </c:pt>
                <c:pt idx="2903">
                  <c:v>849.96337891</c:v>
                </c:pt>
                <c:pt idx="2904">
                  <c:v>849.71435547</c:v>
                </c:pt>
                <c:pt idx="2905">
                  <c:v>849.87408447</c:v>
                </c:pt>
                <c:pt idx="2906">
                  <c:v>849.7878418</c:v>
                </c:pt>
                <c:pt idx="2907">
                  <c:v>850.40197754</c:v>
                </c:pt>
                <c:pt idx="2908">
                  <c:v>849.83734131</c:v>
                </c:pt>
                <c:pt idx="2909">
                  <c:v>849.84399414</c:v>
                </c:pt>
                <c:pt idx="2910">
                  <c:v>850.29180908</c:v>
                </c:pt>
                <c:pt idx="2911">
                  <c:v>849.74420166</c:v>
                </c:pt>
                <c:pt idx="2912">
                  <c:v>850.0032959</c:v>
                </c:pt>
                <c:pt idx="2913">
                  <c:v>850.09649658</c:v>
                </c:pt>
                <c:pt idx="2914">
                  <c:v>849.82080078</c:v>
                </c:pt>
                <c:pt idx="2915">
                  <c:v>850.12322998</c:v>
                </c:pt>
                <c:pt idx="2916">
                  <c:v>849.55859375</c:v>
                </c:pt>
                <c:pt idx="2917">
                  <c:v>849.86083984</c:v>
                </c:pt>
                <c:pt idx="2918">
                  <c:v>849.99359131</c:v>
                </c:pt>
                <c:pt idx="2919">
                  <c:v>849.88104248</c:v>
                </c:pt>
                <c:pt idx="2920">
                  <c:v>849.75848389</c:v>
                </c:pt>
                <c:pt idx="2921">
                  <c:v>849.69500732</c:v>
                </c:pt>
                <c:pt idx="2922">
                  <c:v>850.03643799</c:v>
                </c:pt>
                <c:pt idx="2923">
                  <c:v>849.99328613</c:v>
                </c:pt>
                <c:pt idx="2924">
                  <c:v>850.21282959</c:v>
                </c:pt>
                <c:pt idx="2925">
                  <c:v>850.03369141</c:v>
                </c:pt>
                <c:pt idx="2926">
                  <c:v>849.97021484</c:v>
                </c:pt>
                <c:pt idx="2927">
                  <c:v>850.16619873</c:v>
                </c:pt>
                <c:pt idx="2928">
                  <c:v>850.21612549</c:v>
                </c:pt>
                <c:pt idx="2929">
                  <c:v>849.87774658</c:v>
                </c:pt>
                <c:pt idx="2930">
                  <c:v>849.81750488</c:v>
                </c:pt>
                <c:pt idx="2931">
                  <c:v>849.88745117</c:v>
                </c:pt>
                <c:pt idx="2932">
                  <c:v>850.046875</c:v>
                </c:pt>
                <c:pt idx="2933">
                  <c:v>849.64886475</c:v>
                </c:pt>
                <c:pt idx="2934">
                  <c:v>850.01727295</c:v>
                </c:pt>
                <c:pt idx="2935">
                  <c:v>850.18273926</c:v>
                </c:pt>
                <c:pt idx="2936">
                  <c:v>850.16699219</c:v>
                </c:pt>
                <c:pt idx="2937">
                  <c:v>850.11676025</c:v>
                </c:pt>
                <c:pt idx="2938">
                  <c:v>849.91418457</c:v>
                </c:pt>
                <c:pt idx="2939">
                  <c:v>850.00097656</c:v>
                </c:pt>
                <c:pt idx="2940">
                  <c:v>849.97076416</c:v>
                </c:pt>
                <c:pt idx="2941">
                  <c:v>849.87091064</c:v>
                </c:pt>
                <c:pt idx="2942">
                  <c:v>850.12286377</c:v>
                </c:pt>
                <c:pt idx="2943">
                  <c:v>850.53167725</c:v>
                </c:pt>
                <c:pt idx="2944">
                  <c:v>849.79083252</c:v>
                </c:pt>
                <c:pt idx="2945">
                  <c:v>849.95751953</c:v>
                </c:pt>
                <c:pt idx="2946">
                  <c:v>850.06707764</c:v>
                </c:pt>
                <c:pt idx="2947">
                  <c:v>850.28900146</c:v>
                </c:pt>
                <c:pt idx="2948">
                  <c:v>850.1463623</c:v>
                </c:pt>
                <c:pt idx="2949">
                  <c:v>849.90045166</c:v>
                </c:pt>
                <c:pt idx="2950">
                  <c:v>850.29614258</c:v>
                </c:pt>
                <c:pt idx="2951">
                  <c:v>850.37921143</c:v>
                </c:pt>
                <c:pt idx="2952">
                  <c:v>850.21984863</c:v>
                </c:pt>
                <c:pt idx="2953">
                  <c:v>849.87103271</c:v>
                </c:pt>
                <c:pt idx="2954">
                  <c:v>849.99395752</c:v>
                </c:pt>
                <c:pt idx="2955">
                  <c:v>849.99725342</c:v>
                </c:pt>
                <c:pt idx="2956">
                  <c:v>850.25274658</c:v>
                </c:pt>
                <c:pt idx="2957">
                  <c:v>849.86047363</c:v>
                </c:pt>
                <c:pt idx="2958">
                  <c:v>849.87799072</c:v>
                </c:pt>
                <c:pt idx="2959">
                  <c:v>850.14642334</c:v>
                </c:pt>
                <c:pt idx="2960">
                  <c:v>849.96051025</c:v>
                </c:pt>
                <c:pt idx="2961">
                  <c:v>849.7543335</c:v>
                </c:pt>
                <c:pt idx="2962">
                  <c:v>850.08392334</c:v>
                </c:pt>
                <c:pt idx="2963">
                  <c:v>850.17669678</c:v>
                </c:pt>
                <c:pt idx="2964">
                  <c:v>849.98364258</c:v>
                </c:pt>
                <c:pt idx="2965">
                  <c:v>850.2097168</c:v>
                </c:pt>
                <c:pt idx="2966">
                  <c:v>849.81445313</c:v>
                </c:pt>
                <c:pt idx="2967">
                  <c:v>850.02044678</c:v>
                </c:pt>
                <c:pt idx="2968">
                  <c:v>849.79449463</c:v>
                </c:pt>
                <c:pt idx="2969">
                  <c:v>849.98754883</c:v>
                </c:pt>
                <c:pt idx="2970">
                  <c:v>849.91418457</c:v>
                </c:pt>
                <c:pt idx="2971">
                  <c:v>850.27587891</c:v>
                </c:pt>
                <c:pt idx="2972">
                  <c:v>849.83453369</c:v>
                </c:pt>
                <c:pt idx="2973">
                  <c:v>849.66833496</c:v>
                </c:pt>
                <c:pt idx="2974">
                  <c:v>850.03051758</c:v>
                </c:pt>
                <c:pt idx="2975">
                  <c:v>849.89123535</c:v>
                </c:pt>
                <c:pt idx="2976">
                  <c:v>850.26300049</c:v>
                </c:pt>
                <c:pt idx="2977">
                  <c:v>849.76800537</c:v>
                </c:pt>
                <c:pt idx="2978">
                  <c:v>849.65203857</c:v>
                </c:pt>
                <c:pt idx="2979">
                  <c:v>849.70507813</c:v>
                </c:pt>
                <c:pt idx="2980">
                  <c:v>850.14642334</c:v>
                </c:pt>
                <c:pt idx="2981">
                  <c:v>849.97717285</c:v>
                </c:pt>
                <c:pt idx="2982">
                  <c:v>850.02703857</c:v>
                </c:pt>
                <c:pt idx="2983">
                  <c:v>850.26263428</c:v>
                </c:pt>
                <c:pt idx="2984">
                  <c:v>849.91027832</c:v>
                </c:pt>
                <c:pt idx="2985">
                  <c:v>850.03051758</c:v>
                </c:pt>
                <c:pt idx="2986">
                  <c:v>850.27612305</c:v>
                </c:pt>
                <c:pt idx="2987">
                  <c:v>850.30926514</c:v>
                </c:pt>
                <c:pt idx="2988">
                  <c:v>849.54559326</c:v>
                </c:pt>
                <c:pt idx="2989">
                  <c:v>850.2164917</c:v>
                </c:pt>
                <c:pt idx="2990">
                  <c:v>850.24603271</c:v>
                </c:pt>
                <c:pt idx="2991">
                  <c:v>850.17028809</c:v>
                </c:pt>
                <c:pt idx="2992">
                  <c:v>849.99725342</c:v>
                </c:pt>
                <c:pt idx="2993">
                  <c:v>850.13012695</c:v>
                </c:pt>
                <c:pt idx="2994">
                  <c:v>850.52606201</c:v>
                </c:pt>
                <c:pt idx="2995">
                  <c:v>849.89154053</c:v>
                </c:pt>
                <c:pt idx="2996">
                  <c:v>849.73583984</c:v>
                </c:pt>
                <c:pt idx="2997">
                  <c:v>849.17474365</c:v>
                </c:pt>
                <c:pt idx="2998">
                  <c:v>849.12506104</c:v>
                </c:pt>
                <c:pt idx="2999">
                  <c:v>849.1182251</c:v>
                </c:pt>
                <c:pt idx="3000">
                  <c:v>848.08557129</c:v>
                </c:pt>
                <c:pt idx="3001">
                  <c:v>847.86584473</c:v>
                </c:pt>
                <c:pt idx="3002">
                  <c:v>847.63043213</c:v>
                </c:pt>
                <c:pt idx="3003">
                  <c:v>847.23162842</c:v>
                </c:pt>
                <c:pt idx="3004">
                  <c:v>847.0256958</c:v>
                </c:pt>
                <c:pt idx="3005">
                  <c:v>846.56030273</c:v>
                </c:pt>
                <c:pt idx="3006">
                  <c:v>845.52667236</c:v>
                </c:pt>
                <c:pt idx="3007">
                  <c:v>844.56561279</c:v>
                </c:pt>
                <c:pt idx="3008">
                  <c:v>844.17340088</c:v>
                </c:pt>
                <c:pt idx="3009">
                  <c:v>842.73608398</c:v>
                </c:pt>
                <c:pt idx="3010">
                  <c:v>842.22344971</c:v>
                </c:pt>
                <c:pt idx="3011">
                  <c:v>841.894104</c:v>
                </c:pt>
                <c:pt idx="3012">
                  <c:v>841.39788818</c:v>
                </c:pt>
                <c:pt idx="3013">
                  <c:v>841.10858154</c:v>
                </c:pt>
                <c:pt idx="3014">
                  <c:v>841.13867188</c:v>
                </c:pt>
                <c:pt idx="3015">
                  <c:v>840.33612061</c:v>
                </c:pt>
                <c:pt idx="3016">
                  <c:v>839.68365479</c:v>
                </c:pt>
                <c:pt idx="3017">
                  <c:v>839.48388672</c:v>
                </c:pt>
                <c:pt idx="3018">
                  <c:v>839.10437012</c:v>
                </c:pt>
                <c:pt idx="3019">
                  <c:v>838.76385498</c:v>
                </c:pt>
                <c:pt idx="3020">
                  <c:v>837.95452881</c:v>
                </c:pt>
                <c:pt idx="3021">
                  <c:v>838.19470215</c:v>
                </c:pt>
                <c:pt idx="3022">
                  <c:v>837.57147217</c:v>
                </c:pt>
                <c:pt idx="3023">
                  <c:v>837.03820801</c:v>
                </c:pt>
                <c:pt idx="3024">
                  <c:v>836.69464111</c:v>
                </c:pt>
                <c:pt idx="3025">
                  <c:v>835.4944458</c:v>
                </c:pt>
                <c:pt idx="3026">
                  <c:v>834.79412842</c:v>
                </c:pt>
                <c:pt idx="3027">
                  <c:v>834.59375</c:v>
                </c:pt>
                <c:pt idx="3028">
                  <c:v>834.05999756</c:v>
                </c:pt>
                <c:pt idx="3029">
                  <c:v>833.862854</c:v>
                </c:pt>
                <c:pt idx="3030">
                  <c:v>833.2923584</c:v>
                </c:pt>
                <c:pt idx="3031">
                  <c:v>833.10565186</c:v>
                </c:pt>
                <c:pt idx="3032">
                  <c:v>832.628479</c:v>
                </c:pt>
                <c:pt idx="3033">
                  <c:v>832.03735352</c:v>
                </c:pt>
                <c:pt idx="3034">
                  <c:v>831.8538208</c:v>
                </c:pt>
                <c:pt idx="3035">
                  <c:v>831.62713623</c:v>
                </c:pt>
                <c:pt idx="3036">
                  <c:v>831.19952393</c:v>
                </c:pt>
                <c:pt idx="3037">
                  <c:v>830.59838867</c:v>
                </c:pt>
                <c:pt idx="3038">
                  <c:v>830.63189697</c:v>
                </c:pt>
                <c:pt idx="3039">
                  <c:v>829.85687256</c:v>
                </c:pt>
                <c:pt idx="3040">
                  <c:v>829.36254883</c:v>
                </c:pt>
                <c:pt idx="3041">
                  <c:v>829.06512451</c:v>
                </c:pt>
                <c:pt idx="3042">
                  <c:v>828.28613281</c:v>
                </c:pt>
                <c:pt idx="3043">
                  <c:v>827.83172607</c:v>
                </c:pt>
                <c:pt idx="3044">
                  <c:v>827.2835083</c:v>
                </c:pt>
                <c:pt idx="3045">
                  <c:v>826.94232178</c:v>
                </c:pt>
                <c:pt idx="3046">
                  <c:v>826.57092285</c:v>
                </c:pt>
                <c:pt idx="3047">
                  <c:v>826.3503418</c:v>
                </c:pt>
                <c:pt idx="3048">
                  <c:v>825.81829834</c:v>
                </c:pt>
                <c:pt idx="3049">
                  <c:v>825.58087158</c:v>
                </c:pt>
                <c:pt idx="3050">
                  <c:v>825.1864624</c:v>
                </c:pt>
                <c:pt idx="3051">
                  <c:v>824.59417725</c:v>
                </c:pt>
                <c:pt idx="3052">
                  <c:v>824.05859375</c:v>
                </c:pt>
                <c:pt idx="3053">
                  <c:v>823.72406006</c:v>
                </c:pt>
                <c:pt idx="3054">
                  <c:v>823.03405762</c:v>
                </c:pt>
                <c:pt idx="3055">
                  <c:v>822.91680908</c:v>
                </c:pt>
                <c:pt idx="3056">
                  <c:v>822.7197876</c:v>
                </c:pt>
                <c:pt idx="3057">
                  <c:v>822.00598145</c:v>
                </c:pt>
                <c:pt idx="3058">
                  <c:v>821.74871826</c:v>
                </c:pt>
                <c:pt idx="3059">
                  <c:v>821.30950928</c:v>
                </c:pt>
                <c:pt idx="3060">
                  <c:v>820.90106201</c:v>
                </c:pt>
                <c:pt idx="3061">
                  <c:v>819.96234131</c:v>
                </c:pt>
                <c:pt idx="3062">
                  <c:v>819.4899292</c:v>
                </c:pt>
                <c:pt idx="3063">
                  <c:v>819.04406738</c:v>
                </c:pt>
                <c:pt idx="3064">
                  <c:v>818.73577881</c:v>
                </c:pt>
                <c:pt idx="3065">
                  <c:v>818.50415039</c:v>
                </c:pt>
                <c:pt idx="3066">
                  <c:v>818.15606689</c:v>
                </c:pt>
                <c:pt idx="3067">
                  <c:v>817.47503662</c:v>
                </c:pt>
                <c:pt idx="3068">
                  <c:v>817.75317383</c:v>
                </c:pt>
                <c:pt idx="3069">
                  <c:v>816.73693848</c:v>
                </c:pt>
                <c:pt idx="3070">
                  <c:v>816.02557373</c:v>
                </c:pt>
                <c:pt idx="3071">
                  <c:v>816.08581543</c:v>
                </c:pt>
                <c:pt idx="3072">
                  <c:v>815.1494751</c:v>
                </c:pt>
                <c:pt idx="3073">
                  <c:v>815.00189209</c:v>
                </c:pt>
                <c:pt idx="3074">
                  <c:v>814.73358154</c:v>
                </c:pt>
                <c:pt idx="3075">
                  <c:v>814.13269043</c:v>
                </c:pt>
                <c:pt idx="3076">
                  <c:v>813.7835083</c:v>
                </c:pt>
                <c:pt idx="3077">
                  <c:v>813.30310059</c:v>
                </c:pt>
                <c:pt idx="3078">
                  <c:v>813.01416016</c:v>
                </c:pt>
                <c:pt idx="3079">
                  <c:v>812.46972656</c:v>
                </c:pt>
                <c:pt idx="3080">
                  <c:v>812.046875</c:v>
                </c:pt>
                <c:pt idx="3081">
                  <c:v>811.82183838</c:v>
                </c:pt>
                <c:pt idx="3082">
                  <c:v>811.0994873</c:v>
                </c:pt>
                <c:pt idx="3083">
                  <c:v>810.97497559</c:v>
                </c:pt>
                <c:pt idx="3084">
                  <c:v>810.52410889</c:v>
                </c:pt>
                <c:pt idx="3085">
                  <c:v>810.04705811</c:v>
                </c:pt>
                <c:pt idx="3086">
                  <c:v>809.56628418</c:v>
                </c:pt>
                <c:pt idx="3087">
                  <c:v>808.9810791</c:v>
                </c:pt>
                <c:pt idx="3088">
                  <c:v>808.94049072</c:v>
                </c:pt>
                <c:pt idx="3089">
                  <c:v>808.49664307</c:v>
                </c:pt>
                <c:pt idx="3090">
                  <c:v>807.67260742</c:v>
                </c:pt>
                <c:pt idx="3091">
                  <c:v>807.24182129</c:v>
                </c:pt>
                <c:pt idx="3092">
                  <c:v>806.9319458</c:v>
                </c:pt>
                <c:pt idx="3093">
                  <c:v>806.62597656</c:v>
                </c:pt>
                <c:pt idx="3094">
                  <c:v>806.44049072</c:v>
                </c:pt>
                <c:pt idx="3095">
                  <c:v>805.8079834</c:v>
                </c:pt>
                <c:pt idx="3096">
                  <c:v>805.53875732</c:v>
                </c:pt>
                <c:pt idx="3097">
                  <c:v>804.87841797</c:v>
                </c:pt>
                <c:pt idx="3098">
                  <c:v>805.09075928</c:v>
                </c:pt>
                <c:pt idx="3099">
                  <c:v>804.30255127</c:v>
                </c:pt>
                <c:pt idx="3100">
                  <c:v>803.5949707</c:v>
                </c:pt>
                <c:pt idx="3101">
                  <c:v>803.00561523</c:v>
                </c:pt>
                <c:pt idx="3102">
                  <c:v>802.65155029</c:v>
                </c:pt>
                <c:pt idx="3103">
                  <c:v>802.72607422</c:v>
                </c:pt>
                <c:pt idx="3104">
                  <c:v>802.25427246</c:v>
                </c:pt>
                <c:pt idx="3105">
                  <c:v>801.37103271</c:v>
                </c:pt>
                <c:pt idx="3106">
                  <c:v>801.38409424</c:v>
                </c:pt>
                <c:pt idx="3107">
                  <c:v>800.59869385</c:v>
                </c:pt>
                <c:pt idx="3108">
                  <c:v>800.3961792</c:v>
                </c:pt>
                <c:pt idx="3109">
                  <c:v>799.67773438</c:v>
                </c:pt>
                <c:pt idx="3110">
                  <c:v>799.41113281</c:v>
                </c:pt>
                <c:pt idx="3111">
                  <c:v>798.64178467</c:v>
                </c:pt>
                <c:pt idx="3112">
                  <c:v>798.43945313</c:v>
                </c:pt>
                <c:pt idx="3113">
                  <c:v>797.87915039</c:v>
                </c:pt>
                <c:pt idx="3114">
                  <c:v>797.69012451</c:v>
                </c:pt>
                <c:pt idx="3115">
                  <c:v>797.69012451</c:v>
                </c:pt>
                <c:pt idx="3116">
                  <c:v>796.8157959</c:v>
                </c:pt>
                <c:pt idx="3117">
                  <c:v>796.46112061</c:v>
                </c:pt>
                <c:pt idx="3118">
                  <c:v>795.71136475</c:v>
                </c:pt>
                <c:pt idx="3119">
                  <c:v>795.37359619</c:v>
                </c:pt>
                <c:pt idx="3120">
                  <c:v>795.33996582</c:v>
                </c:pt>
                <c:pt idx="3121">
                  <c:v>794.89093018</c:v>
                </c:pt>
                <c:pt idx="3122">
                  <c:v>794.39398193</c:v>
                </c:pt>
                <c:pt idx="3123">
                  <c:v>793.80285645</c:v>
                </c:pt>
                <c:pt idx="3124">
                  <c:v>793.31542969</c:v>
                </c:pt>
                <c:pt idx="3125">
                  <c:v>792.81176758</c:v>
                </c:pt>
                <c:pt idx="3126">
                  <c:v>792.55834961</c:v>
                </c:pt>
                <c:pt idx="3127">
                  <c:v>792.31817627</c:v>
                </c:pt>
                <c:pt idx="3128">
                  <c:v>792.09503174</c:v>
                </c:pt>
                <c:pt idx="3129">
                  <c:v>791.66204834</c:v>
                </c:pt>
                <c:pt idx="3130">
                  <c:v>790.77252197</c:v>
                </c:pt>
                <c:pt idx="3131">
                  <c:v>790.70477295</c:v>
                </c:pt>
                <c:pt idx="3132">
                  <c:v>790.1060791</c:v>
                </c:pt>
                <c:pt idx="3133">
                  <c:v>789.97418213</c:v>
                </c:pt>
                <c:pt idx="3134">
                  <c:v>789.32751465</c:v>
                </c:pt>
                <c:pt idx="3135">
                  <c:v>788.90484619</c:v>
                </c:pt>
                <c:pt idx="3136">
                  <c:v>788.39648438</c:v>
                </c:pt>
                <c:pt idx="3137">
                  <c:v>787.75640869</c:v>
                </c:pt>
                <c:pt idx="3138">
                  <c:v>787.7666626</c:v>
                </c:pt>
                <c:pt idx="3139">
                  <c:v>787.46508789</c:v>
                </c:pt>
                <c:pt idx="3140">
                  <c:v>786.85247803</c:v>
                </c:pt>
                <c:pt idx="3141">
                  <c:v>786.37432861</c:v>
                </c:pt>
                <c:pt idx="3142">
                  <c:v>785.8560791</c:v>
                </c:pt>
                <c:pt idx="3143">
                  <c:v>785.49041748</c:v>
                </c:pt>
                <c:pt idx="3144">
                  <c:v>784.98492432</c:v>
                </c:pt>
                <c:pt idx="3145">
                  <c:v>784.52740479</c:v>
                </c:pt>
                <c:pt idx="3146">
                  <c:v>783.74438477</c:v>
                </c:pt>
                <c:pt idx="3147">
                  <c:v>783.60839844</c:v>
                </c:pt>
                <c:pt idx="3148">
                  <c:v>783.0489502</c:v>
                </c:pt>
                <c:pt idx="3149">
                  <c:v>782.91656494</c:v>
                </c:pt>
                <c:pt idx="3150">
                  <c:v>782.53009033</c:v>
                </c:pt>
                <c:pt idx="3151">
                  <c:v>782.09893799</c:v>
                </c:pt>
                <c:pt idx="3152">
                  <c:v>781.83428955</c:v>
                </c:pt>
                <c:pt idx="3153">
                  <c:v>781.09466553</c:v>
                </c:pt>
                <c:pt idx="3154">
                  <c:v>780.86029053</c:v>
                </c:pt>
                <c:pt idx="3155">
                  <c:v>780.49035645</c:v>
                </c:pt>
                <c:pt idx="3156">
                  <c:v>779.77062988</c:v>
                </c:pt>
                <c:pt idx="3157">
                  <c:v>779.46826172</c:v>
                </c:pt>
                <c:pt idx="3158">
                  <c:v>778.84344482</c:v>
                </c:pt>
                <c:pt idx="3159">
                  <c:v>778.88067627</c:v>
                </c:pt>
                <c:pt idx="3160">
                  <c:v>778.03515625</c:v>
                </c:pt>
                <c:pt idx="3161">
                  <c:v>777.50488281</c:v>
                </c:pt>
                <c:pt idx="3162">
                  <c:v>777.2364502</c:v>
                </c:pt>
                <c:pt idx="3163">
                  <c:v>776.67584229</c:v>
                </c:pt>
                <c:pt idx="3164">
                  <c:v>776.55645752</c:v>
                </c:pt>
                <c:pt idx="3165">
                  <c:v>775.66253662</c:v>
                </c:pt>
                <c:pt idx="3166">
                  <c:v>775.2612915</c:v>
                </c:pt>
                <c:pt idx="3167">
                  <c:v>775.63525391</c:v>
                </c:pt>
                <c:pt idx="3168">
                  <c:v>775.16967773</c:v>
                </c:pt>
                <c:pt idx="3169">
                  <c:v>774.01959229</c:v>
                </c:pt>
                <c:pt idx="3170">
                  <c:v>773.6763916</c:v>
                </c:pt>
                <c:pt idx="3171">
                  <c:v>773.03656006</c:v>
                </c:pt>
                <c:pt idx="3172">
                  <c:v>773.13165283</c:v>
                </c:pt>
                <c:pt idx="3173">
                  <c:v>772.75402832</c:v>
                </c:pt>
                <c:pt idx="3174">
                  <c:v>772.64172363</c:v>
                </c:pt>
                <c:pt idx="3175">
                  <c:v>772.16851807</c:v>
                </c:pt>
                <c:pt idx="3176">
                  <c:v>771.52502441</c:v>
                </c:pt>
                <c:pt idx="3177">
                  <c:v>771.05529785</c:v>
                </c:pt>
                <c:pt idx="3178">
                  <c:v>770.31628418</c:v>
                </c:pt>
                <c:pt idx="3179">
                  <c:v>770.25811768</c:v>
                </c:pt>
                <c:pt idx="3180">
                  <c:v>769.32781982</c:v>
                </c:pt>
                <c:pt idx="3181">
                  <c:v>769.2052002</c:v>
                </c:pt>
                <c:pt idx="3182">
                  <c:v>768.65655518</c:v>
                </c:pt>
                <c:pt idx="3183">
                  <c:v>768.46258545</c:v>
                </c:pt>
                <c:pt idx="3184">
                  <c:v>767.87628174</c:v>
                </c:pt>
                <c:pt idx="3185">
                  <c:v>767.5255127</c:v>
                </c:pt>
                <c:pt idx="3186">
                  <c:v>766.97644043</c:v>
                </c:pt>
                <c:pt idx="3187">
                  <c:v>766.7510376</c:v>
                </c:pt>
                <c:pt idx="3188">
                  <c:v>766.69976807</c:v>
                </c:pt>
                <c:pt idx="3189">
                  <c:v>765.73455811</c:v>
                </c:pt>
                <c:pt idx="3190">
                  <c:v>765.72119141</c:v>
                </c:pt>
                <c:pt idx="3191">
                  <c:v>765.20233154</c:v>
                </c:pt>
                <c:pt idx="3192">
                  <c:v>764.70758057</c:v>
                </c:pt>
                <c:pt idx="3193">
                  <c:v>764.43499756</c:v>
                </c:pt>
                <c:pt idx="3194">
                  <c:v>763.4822998</c:v>
                </c:pt>
                <c:pt idx="3195">
                  <c:v>763.28424072</c:v>
                </c:pt>
                <c:pt idx="3196">
                  <c:v>762.69348145</c:v>
                </c:pt>
                <c:pt idx="3197">
                  <c:v>762.20147705</c:v>
                </c:pt>
                <c:pt idx="3198">
                  <c:v>762.29052734</c:v>
                </c:pt>
                <c:pt idx="3199">
                  <c:v>761.46734619</c:v>
                </c:pt>
                <c:pt idx="3200">
                  <c:v>760.89691162</c:v>
                </c:pt>
                <c:pt idx="3201">
                  <c:v>760.60650635</c:v>
                </c:pt>
                <c:pt idx="3202">
                  <c:v>760.50726318</c:v>
                </c:pt>
                <c:pt idx="3203">
                  <c:v>760.00842285</c:v>
                </c:pt>
                <c:pt idx="3204">
                  <c:v>759.66607666</c:v>
                </c:pt>
                <c:pt idx="3205">
                  <c:v>758.78088379</c:v>
                </c:pt>
                <c:pt idx="3206">
                  <c:v>758.3605957</c:v>
                </c:pt>
                <c:pt idx="3207">
                  <c:v>758.19262695</c:v>
                </c:pt>
                <c:pt idx="3208">
                  <c:v>757.60107422</c:v>
                </c:pt>
                <c:pt idx="3209">
                  <c:v>757.24188232</c:v>
                </c:pt>
                <c:pt idx="3210">
                  <c:v>756.81097412</c:v>
                </c:pt>
                <c:pt idx="3211">
                  <c:v>756.38995361</c:v>
                </c:pt>
                <c:pt idx="3212">
                  <c:v>756.24609375</c:v>
                </c:pt>
                <c:pt idx="3213">
                  <c:v>755.33898926</c:v>
                </c:pt>
                <c:pt idx="3214">
                  <c:v>754.9621582</c:v>
                </c:pt>
                <c:pt idx="3215">
                  <c:v>754.8392334</c:v>
                </c:pt>
                <c:pt idx="3216">
                  <c:v>754.18859863</c:v>
                </c:pt>
                <c:pt idx="3217">
                  <c:v>753.81170654</c:v>
                </c:pt>
                <c:pt idx="3218">
                  <c:v>753.58575439</c:v>
                </c:pt>
                <c:pt idx="3219">
                  <c:v>753.04107666</c:v>
                </c:pt>
                <c:pt idx="3220">
                  <c:v>752.61633301</c:v>
                </c:pt>
                <c:pt idx="3221">
                  <c:v>752.24969482</c:v>
                </c:pt>
                <c:pt idx="3222">
                  <c:v>751.90386963</c:v>
                </c:pt>
                <c:pt idx="3223">
                  <c:v>751.72180176</c:v>
                </c:pt>
                <c:pt idx="3224">
                  <c:v>751.42016602</c:v>
                </c:pt>
                <c:pt idx="3225">
                  <c:v>750.35766602</c:v>
                </c:pt>
                <c:pt idx="3226">
                  <c:v>750.1652832</c:v>
                </c:pt>
                <c:pt idx="3227">
                  <c:v>750.14135742</c:v>
                </c:pt>
                <c:pt idx="3228">
                  <c:v>749.72302246</c:v>
                </c:pt>
                <c:pt idx="3229">
                  <c:v>748.99224854</c:v>
                </c:pt>
                <c:pt idx="3230">
                  <c:v>748.75250244</c:v>
                </c:pt>
                <c:pt idx="3231">
                  <c:v>748.13146973</c:v>
                </c:pt>
                <c:pt idx="3232">
                  <c:v>747.46533203</c:v>
                </c:pt>
                <c:pt idx="3233">
                  <c:v>747.31463623</c:v>
                </c:pt>
                <c:pt idx="3234">
                  <c:v>746.45916748</c:v>
                </c:pt>
                <c:pt idx="3235">
                  <c:v>746.32537842</c:v>
                </c:pt>
                <c:pt idx="3236">
                  <c:v>745.57348633</c:v>
                </c:pt>
                <c:pt idx="3237">
                  <c:v>745.32965088</c:v>
                </c:pt>
                <c:pt idx="3238">
                  <c:v>744.76251221</c:v>
                </c:pt>
                <c:pt idx="3239">
                  <c:v>744.50146484</c:v>
                </c:pt>
                <c:pt idx="3240">
                  <c:v>744.18969727</c:v>
                </c:pt>
                <c:pt idx="3241">
                  <c:v>743.89715576</c:v>
                </c:pt>
                <c:pt idx="3242">
                  <c:v>743.46105957</c:v>
                </c:pt>
                <c:pt idx="3243">
                  <c:v>743.43280029</c:v>
                </c:pt>
                <c:pt idx="3244">
                  <c:v>742.49432373</c:v>
                </c:pt>
                <c:pt idx="3245">
                  <c:v>741.94439697</c:v>
                </c:pt>
                <c:pt idx="3246">
                  <c:v>741.31158447</c:v>
                </c:pt>
                <c:pt idx="3247">
                  <c:v>741.53515625</c:v>
                </c:pt>
                <c:pt idx="3248">
                  <c:v>740.81280518</c:v>
                </c:pt>
                <c:pt idx="3249">
                  <c:v>740.16253662</c:v>
                </c:pt>
                <c:pt idx="3250">
                  <c:v>740.12475586</c:v>
                </c:pt>
                <c:pt idx="3251">
                  <c:v>739.13708496</c:v>
                </c:pt>
                <c:pt idx="3252">
                  <c:v>738.63751221</c:v>
                </c:pt>
                <c:pt idx="3253">
                  <c:v>738.90930176</c:v>
                </c:pt>
                <c:pt idx="3254">
                  <c:v>738.23498535</c:v>
                </c:pt>
                <c:pt idx="3255">
                  <c:v>737.67041016</c:v>
                </c:pt>
                <c:pt idx="3256">
                  <c:v>736.94000244</c:v>
                </c:pt>
                <c:pt idx="3257">
                  <c:v>736.84368896</c:v>
                </c:pt>
                <c:pt idx="3258">
                  <c:v>736.59576416</c:v>
                </c:pt>
                <c:pt idx="3259">
                  <c:v>735.96472168</c:v>
                </c:pt>
                <c:pt idx="3260">
                  <c:v>735.62103271</c:v>
                </c:pt>
                <c:pt idx="3261">
                  <c:v>735.20379639</c:v>
                </c:pt>
                <c:pt idx="3262">
                  <c:v>734.66247559</c:v>
                </c:pt>
                <c:pt idx="3263">
                  <c:v>734.15203857</c:v>
                </c:pt>
                <c:pt idx="3264">
                  <c:v>733.55541992</c:v>
                </c:pt>
                <c:pt idx="3265">
                  <c:v>733.62457275</c:v>
                </c:pt>
                <c:pt idx="3266">
                  <c:v>733.22113037</c:v>
                </c:pt>
                <c:pt idx="3267">
                  <c:v>732.88336182</c:v>
                </c:pt>
                <c:pt idx="3268">
                  <c:v>732.47949219</c:v>
                </c:pt>
                <c:pt idx="3269">
                  <c:v>731.77593994</c:v>
                </c:pt>
                <c:pt idx="3270">
                  <c:v>731.34820557</c:v>
                </c:pt>
                <c:pt idx="3271">
                  <c:v>730.51251221</c:v>
                </c:pt>
                <c:pt idx="3272">
                  <c:v>730.17755127</c:v>
                </c:pt>
                <c:pt idx="3273">
                  <c:v>730.58483887</c:v>
                </c:pt>
                <c:pt idx="3274">
                  <c:v>729.33178711</c:v>
                </c:pt>
                <c:pt idx="3275">
                  <c:v>729.24230957</c:v>
                </c:pt>
                <c:pt idx="3276">
                  <c:v>728.63079834</c:v>
                </c:pt>
                <c:pt idx="3277">
                  <c:v>728.70635986</c:v>
                </c:pt>
                <c:pt idx="3278">
                  <c:v>728.24725342</c:v>
                </c:pt>
                <c:pt idx="3279">
                  <c:v>727.55609131</c:v>
                </c:pt>
                <c:pt idx="3280">
                  <c:v>727.11035156</c:v>
                </c:pt>
                <c:pt idx="3281">
                  <c:v>726.34960938</c:v>
                </c:pt>
                <c:pt idx="3282">
                  <c:v>725.90704346</c:v>
                </c:pt>
                <c:pt idx="3283">
                  <c:v>725.7588501</c:v>
                </c:pt>
                <c:pt idx="3284">
                  <c:v>725.26733398</c:v>
                </c:pt>
                <c:pt idx="3285">
                  <c:v>724.74536133</c:v>
                </c:pt>
                <c:pt idx="3286">
                  <c:v>724.73498535</c:v>
                </c:pt>
                <c:pt idx="3287">
                  <c:v>724.30297852</c:v>
                </c:pt>
                <c:pt idx="3288">
                  <c:v>723.82165527</c:v>
                </c:pt>
                <c:pt idx="3289">
                  <c:v>723.03289795</c:v>
                </c:pt>
                <c:pt idx="3290">
                  <c:v>722.57263184</c:v>
                </c:pt>
                <c:pt idx="3291">
                  <c:v>722.58300781</c:v>
                </c:pt>
                <c:pt idx="3292">
                  <c:v>722.24371338</c:v>
                </c:pt>
                <c:pt idx="3293">
                  <c:v>721.52709961</c:v>
                </c:pt>
                <c:pt idx="3294">
                  <c:v>721.13555908</c:v>
                </c:pt>
                <c:pt idx="3295">
                  <c:v>720.44299316</c:v>
                </c:pt>
                <c:pt idx="3296">
                  <c:v>720.1138916</c:v>
                </c:pt>
                <c:pt idx="3297">
                  <c:v>720.28387451</c:v>
                </c:pt>
                <c:pt idx="3298">
                  <c:v>719.54223633</c:v>
                </c:pt>
                <c:pt idx="3299">
                  <c:v>719.21685791</c:v>
                </c:pt>
                <c:pt idx="3300">
                  <c:v>718.53387451</c:v>
                </c:pt>
                <c:pt idx="3301">
                  <c:v>717.90997314</c:v>
                </c:pt>
                <c:pt idx="3302">
                  <c:v>717.48352051</c:v>
                </c:pt>
                <c:pt idx="3303">
                  <c:v>717.68798828</c:v>
                </c:pt>
                <c:pt idx="3304">
                  <c:v>716.605896</c:v>
                </c:pt>
                <c:pt idx="3305">
                  <c:v>716.43267822</c:v>
                </c:pt>
                <c:pt idx="3306">
                  <c:v>716.04083252</c:v>
                </c:pt>
                <c:pt idx="3307">
                  <c:v>715.77685547</c:v>
                </c:pt>
                <c:pt idx="3308">
                  <c:v>715.21496582</c:v>
                </c:pt>
                <c:pt idx="3309">
                  <c:v>714.7845459</c:v>
                </c:pt>
                <c:pt idx="3310">
                  <c:v>714.33703613</c:v>
                </c:pt>
                <c:pt idx="3311">
                  <c:v>714.14978027</c:v>
                </c:pt>
                <c:pt idx="3312">
                  <c:v>713.75714111</c:v>
                </c:pt>
                <c:pt idx="3313">
                  <c:v>712.86505127</c:v>
                </c:pt>
                <c:pt idx="3314">
                  <c:v>712.39245605</c:v>
                </c:pt>
                <c:pt idx="3315">
                  <c:v>712.02099609</c:v>
                </c:pt>
                <c:pt idx="3316">
                  <c:v>711.90979004</c:v>
                </c:pt>
                <c:pt idx="3317">
                  <c:v>711.2288208</c:v>
                </c:pt>
                <c:pt idx="3318">
                  <c:v>711.07592773</c:v>
                </c:pt>
                <c:pt idx="3319">
                  <c:v>710.57208252</c:v>
                </c:pt>
                <c:pt idx="3320">
                  <c:v>710.12042236</c:v>
                </c:pt>
                <c:pt idx="3321">
                  <c:v>709.69952393</c:v>
                </c:pt>
                <c:pt idx="3322">
                  <c:v>709.19885254</c:v>
                </c:pt>
                <c:pt idx="3323">
                  <c:v>709.08068848</c:v>
                </c:pt>
                <c:pt idx="3324">
                  <c:v>708.34014893</c:v>
                </c:pt>
                <c:pt idx="3325">
                  <c:v>707.96777344</c:v>
                </c:pt>
                <c:pt idx="3326">
                  <c:v>707.83587646</c:v>
                </c:pt>
                <c:pt idx="3327">
                  <c:v>707.38317871</c:v>
                </c:pt>
                <c:pt idx="3328">
                  <c:v>706.98028564</c:v>
                </c:pt>
                <c:pt idx="3329">
                  <c:v>706.2210083</c:v>
                </c:pt>
                <c:pt idx="3330">
                  <c:v>706.09643555</c:v>
                </c:pt>
                <c:pt idx="3331">
                  <c:v>705.11755371</c:v>
                </c:pt>
                <c:pt idx="3332">
                  <c:v>704.68243408</c:v>
                </c:pt>
                <c:pt idx="3333">
                  <c:v>704.64398193</c:v>
                </c:pt>
                <c:pt idx="3334">
                  <c:v>704.12164307</c:v>
                </c:pt>
                <c:pt idx="3335">
                  <c:v>703.96862793</c:v>
                </c:pt>
                <c:pt idx="3336">
                  <c:v>703.03826904</c:v>
                </c:pt>
                <c:pt idx="3337">
                  <c:v>702.97930908</c:v>
                </c:pt>
                <c:pt idx="3338">
                  <c:v>702.42834473</c:v>
                </c:pt>
                <c:pt idx="3339">
                  <c:v>702.11132813</c:v>
                </c:pt>
                <c:pt idx="3340">
                  <c:v>701.41748047</c:v>
                </c:pt>
                <c:pt idx="3341">
                  <c:v>701.31311035</c:v>
                </c:pt>
                <c:pt idx="3342">
                  <c:v>700.5635376</c:v>
                </c:pt>
                <c:pt idx="3343">
                  <c:v>700.06121826</c:v>
                </c:pt>
                <c:pt idx="3344">
                  <c:v>700.3994751</c:v>
                </c:pt>
                <c:pt idx="3345">
                  <c:v>699.62536621</c:v>
                </c:pt>
                <c:pt idx="3346">
                  <c:v>698.90997314</c:v>
                </c:pt>
                <c:pt idx="3347">
                  <c:v>698.76715088</c:v>
                </c:pt>
                <c:pt idx="3348">
                  <c:v>698.53314209</c:v>
                </c:pt>
                <c:pt idx="3349">
                  <c:v>698.3170166</c:v>
                </c:pt>
                <c:pt idx="3350">
                  <c:v>697.53540039</c:v>
                </c:pt>
                <c:pt idx="3351">
                  <c:v>697.32867432</c:v>
                </c:pt>
                <c:pt idx="3352">
                  <c:v>696.59216309</c:v>
                </c:pt>
                <c:pt idx="3353">
                  <c:v>696.08221436</c:v>
                </c:pt>
                <c:pt idx="3354">
                  <c:v>696.0020752</c:v>
                </c:pt>
                <c:pt idx="3355">
                  <c:v>695.39111328</c:v>
                </c:pt>
                <c:pt idx="3356">
                  <c:v>694.76904297</c:v>
                </c:pt>
                <c:pt idx="3357">
                  <c:v>694.35308838</c:v>
                </c:pt>
                <c:pt idx="3358">
                  <c:v>694.4128418</c:v>
                </c:pt>
                <c:pt idx="3359">
                  <c:v>693.51464844</c:v>
                </c:pt>
                <c:pt idx="3360">
                  <c:v>692.94818115</c:v>
                </c:pt>
                <c:pt idx="3361">
                  <c:v>692.52893066</c:v>
                </c:pt>
                <c:pt idx="3362">
                  <c:v>692.02484131</c:v>
                </c:pt>
                <c:pt idx="3363">
                  <c:v>692.19628906</c:v>
                </c:pt>
                <c:pt idx="3364">
                  <c:v>691.89587402</c:v>
                </c:pt>
                <c:pt idx="3365">
                  <c:v>691.12261963</c:v>
                </c:pt>
                <c:pt idx="3366">
                  <c:v>690.6852417</c:v>
                </c:pt>
                <c:pt idx="3367">
                  <c:v>690.41253662</c:v>
                </c:pt>
                <c:pt idx="3368">
                  <c:v>690.06915283</c:v>
                </c:pt>
                <c:pt idx="3369">
                  <c:v>689.53735352</c:v>
                </c:pt>
                <c:pt idx="3370">
                  <c:v>688.550354</c:v>
                </c:pt>
                <c:pt idx="3371">
                  <c:v>688.11572266</c:v>
                </c:pt>
                <c:pt idx="3372">
                  <c:v>688.08441162</c:v>
                </c:pt>
                <c:pt idx="3373">
                  <c:v>687.762146</c:v>
                </c:pt>
                <c:pt idx="3374">
                  <c:v>687.09338379</c:v>
                </c:pt>
                <c:pt idx="3375">
                  <c:v>686.7567749</c:v>
                </c:pt>
                <c:pt idx="3376">
                  <c:v>686.36804199</c:v>
                </c:pt>
                <c:pt idx="3377">
                  <c:v>686.30841064</c:v>
                </c:pt>
                <c:pt idx="3378">
                  <c:v>685.99328613</c:v>
                </c:pt>
                <c:pt idx="3379">
                  <c:v>685.1350708</c:v>
                </c:pt>
                <c:pt idx="3380">
                  <c:v>684.02984619</c:v>
                </c:pt>
                <c:pt idx="3381">
                  <c:v>684.10333252</c:v>
                </c:pt>
                <c:pt idx="3382">
                  <c:v>683.35675049</c:v>
                </c:pt>
                <c:pt idx="3383">
                  <c:v>683.38446045</c:v>
                </c:pt>
                <c:pt idx="3384">
                  <c:v>683.06219482</c:v>
                </c:pt>
                <c:pt idx="3385">
                  <c:v>682.74975586</c:v>
                </c:pt>
                <c:pt idx="3386">
                  <c:v>682.19555664</c:v>
                </c:pt>
                <c:pt idx="3387">
                  <c:v>682.30786133</c:v>
                </c:pt>
                <c:pt idx="3388">
                  <c:v>681.58843994</c:v>
                </c:pt>
                <c:pt idx="3389">
                  <c:v>680.94586182</c:v>
                </c:pt>
                <c:pt idx="3390">
                  <c:v>679.72113037</c:v>
                </c:pt>
                <c:pt idx="3391">
                  <c:v>679.50622559</c:v>
                </c:pt>
                <c:pt idx="3392">
                  <c:v>679.68902588</c:v>
                </c:pt>
                <c:pt idx="3393">
                  <c:v>679.23986816</c:v>
                </c:pt>
                <c:pt idx="3394">
                  <c:v>678.93078613</c:v>
                </c:pt>
                <c:pt idx="3395">
                  <c:v>678.23480225</c:v>
                </c:pt>
                <c:pt idx="3396">
                  <c:v>677.75701904</c:v>
                </c:pt>
                <c:pt idx="3397">
                  <c:v>677.73583984</c:v>
                </c:pt>
                <c:pt idx="3398">
                  <c:v>676.95910645</c:v>
                </c:pt>
                <c:pt idx="3399">
                  <c:v>676.32977295</c:v>
                </c:pt>
                <c:pt idx="3400">
                  <c:v>676.22125244</c:v>
                </c:pt>
                <c:pt idx="3401">
                  <c:v>675.76031494</c:v>
                </c:pt>
                <c:pt idx="3402">
                  <c:v>675.27478027</c:v>
                </c:pt>
                <c:pt idx="3403">
                  <c:v>675.48596191</c:v>
                </c:pt>
                <c:pt idx="3404">
                  <c:v>674.81427002</c:v>
                </c:pt>
                <c:pt idx="3405">
                  <c:v>673.91015625</c:v>
                </c:pt>
                <c:pt idx="3406">
                  <c:v>673.59014893</c:v>
                </c:pt>
                <c:pt idx="3407">
                  <c:v>673.51940918</c:v>
                </c:pt>
                <c:pt idx="3408">
                  <c:v>672.77679443</c:v>
                </c:pt>
                <c:pt idx="3409">
                  <c:v>672.48797607</c:v>
                </c:pt>
                <c:pt idx="3410">
                  <c:v>671.89672852</c:v>
                </c:pt>
                <c:pt idx="3411">
                  <c:v>671.48150635</c:v>
                </c:pt>
                <c:pt idx="3412">
                  <c:v>670.98449707</c:v>
                </c:pt>
                <c:pt idx="3413">
                  <c:v>670.50549316</c:v>
                </c:pt>
                <c:pt idx="3414">
                  <c:v>670.23083496</c:v>
                </c:pt>
                <c:pt idx="3415">
                  <c:v>669.52618408</c:v>
                </c:pt>
                <c:pt idx="3416">
                  <c:v>669.54711914</c:v>
                </c:pt>
                <c:pt idx="3417">
                  <c:v>669.00787354</c:v>
                </c:pt>
                <c:pt idx="3418">
                  <c:v>668.85632324</c:v>
                </c:pt>
                <c:pt idx="3419">
                  <c:v>668.08099365</c:v>
                </c:pt>
                <c:pt idx="3420">
                  <c:v>667.53442383</c:v>
                </c:pt>
                <c:pt idx="3421">
                  <c:v>666.762146</c:v>
                </c:pt>
                <c:pt idx="3422">
                  <c:v>666.78662109</c:v>
                </c:pt>
                <c:pt idx="3423">
                  <c:v>666.37756348</c:v>
                </c:pt>
                <c:pt idx="3424">
                  <c:v>665.93682861</c:v>
                </c:pt>
                <c:pt idx="3425">
                  <c:v>665.24163818</c:v>
                </c:pt>
                <c:pt idx="3426">
                  <c:v>665.31561279</c:v>
                </c:pt>
                <c:pt idx="3427">
                  <c:v>665.11096191</c:v>
                </c:pt>
                <c:pt idx="3428">
                  <c:v>664.52526855</c:v>
                </c:pt>
                <c:pt idx="3429">
                  <c:v>664.03485107</c:v>
                </c:pt>
                <c:pt idx="3430">
                  <c:v>663.26452637</c:v>
                </c:pt>
                <c:pt idx="3431">
                  <c:v>662.98596191</c:v>
                </c:pt>
                <c:pt idx="3432">
                  <c:v>662.76330566</c:v>
                </c:pt>
                <c:pt idx="3433">
                  <c:v>662.53704834</c:v>
                </c:pt>
                <c:pt idx="3434">
                  <c:v>661.83074951</c:v>
                </c:pt>
                <c:pt idx="3435">
                  <c:v>661.19494629</c:v>
                </c:pt>
                <c:pt idx="3436">
                  <c:v>660.76361084</c:v>
                </c:pt>
                <c:pt idx="3437">
                  <c:v>659.72387695</c:v>
                </c:pt>
                <c:pt idx="3438">
                  <c:v>659.52624512</c:v>
                </c:pt>
                <c:pt idx="3439">
                  <c:v>659.22906494</c:v>
                </c:pt>
                <c:pt idx="3440">
                  <c:v>659.16949463</c:v>
                </c:pt>
                <c:pt idx="3441">
                  <c:v>658.81188965</c:v>
                </c:pt>
                <c:pt idx="3442">
                  <c:v>658.63543701</c:v>
                </c:pt>
                <c:pt idx="3443">
                  <c:v>658.28875732</c:v>
                </c:pt>
                <c:pt idx="3444">
                  <c:v>657.50360107</c:v>
                </c:pt>
                <c:pt idx="3445">
                  <c:v>657.19561768</c:v>
                </c:pt>
                <c:pt idx="3446">
                  <c:v>657.06481934</c:v>
                </c:pt>
                <c:pt idx="3447">
                  <c:v>656.45959473</c:v>
                </c:pt>
                <c:pt idx="3448">
                  <c:v>655.684021</c:v>
                </c:pt>
                <c:pt idx="3449">
                  <c:v>655.34454346</c:v>
                </c:pt>
                <c:pt idx="3450">
                  <c:v>655.05438232</c:v>
                </c:pt>
                <c:pt idx="3451">
                  <c:v>654.65411377</c:v>
                </c:pt>
                <c:pt idx="3452">
                  <c:v>653.63366699</c:v>
                </c:pt>
                <c:pt idx="3453">
                  <c:v>653.83203125</c:v>
                </c:pt>
                <c:pt idx="3454">
                  <c:v>653.42498779</c:v>
                </c:pt>
                <c:pt idx="3455">
                  <c:v>652.59564209</c:v>
                </c:pt>
                <c:pt idx="3456">
                  <c:v>652.53179932</c:v>
                </c:pt>
                <c:pt idx="3457">
                  <c:v>652.26605225</c:v>
                </c:pt>
                <c:pt idx="3458">
                  <c:v>651.28051758</c:v>
                </c:pt>
                <c:pt idx="3459">
                  <c:v>651.45422363</c:v>
                </c:pt>
                <c:pt idx="3460">
                  <c:v>650.40496826</c:v>
                </c:pt>
                <c:pt idx="3461">
                  <c:v>650.5859375</c:v>
                </c:pt>
                <c:pt idx="3462">
                  <c:v>649.77734375</c:v>
                </c:pt>
                <c:pt idx="3463">
                  <c:v>649.52502441</c:v>
                </c:pt>
                <c:pt idx="3464">
                  <c:v>649.20629883</c:v>
                </c:pt>
                <c:pt idx="3465">
                  <c:v>648.51428223</c:v>
                </c:pt>
                <c:pt idx="3466">
                  <c:v>648.25152588</c:v>
                </c:pt>
                <c:pt idx="3467">
                  <c:v>647.76171875</c:v>
                </c:pt>
                <c:pt idx="3468">
                  <c:v>647.42462158</c:v>
                </c:pt>
                <c:pt idx="3469">
                  <c:v>647.05541992</c:v>
                </c:pt>
                <c:pt idx="3470">
                  <c:v>646.21008301</c:v>
                </c:pt>
                <c:pt idx="3471">
                  <c:v>646.30944824</c:v>
                </c:pt>
                <c:pt idx="3472">
                  <c:v>645.59228516</c:v>
                </c:pt>
                <c:pt idx="3473">
                  <c:v>645.13739014</c:v>
                </c:pt>
                <c:pt idx="3474">
                  <c:v>644.67559814</c:v>
                </c:pt>
                <c:pt idx="3475">
                  <c:v>643.93621826</c:v>
                </c:pt>
                <c:pt idx="3476">
                  <c:v>643.33911133</c:v>
                </c:pt>
                <c:pt idx="3477">
                  <c:v>643.23937988</c:v>
                </c:pt>
                <c:pt idx="3478">
                  <c:v>643.24676514</c:v>
                </c:pt>
                <c:pt idx="3479">
                  <c:v>642.57873535</c:v>
                </c:pt>
                <c:pt idx="3480">
                  <c:v>642.70697021</c:v>
                </c:pt>
                <c:pt idx="3481">
                  <c:v>641.55780029</c:v>
                </c:pt>
                <c:pt idx="3482">
                  <c:v>641.47637939</c:v>
                </c:pt>
                <c:pt idx="3483">
                  <c:v>640.71453857</c:v>
                </c:pt>
                <c:pt idx="3484">
                  <c:v>639.50457764</c:v>
                </c:pt>
                <c:pt idx="3485">
                  <c:v>639.14904785</c:v>
                </c:pt>
                <c:pt idx="3486">
                  <c:v>639.42626953</c:v>
                </c:pt>
                <c:pt idx="3487">
                  <c:v>639.67944336</c:v>
                </c:pt>
                <c:pt idx="3488">
                  <c:v>639.55877686</c:v>
                </c:pt>
                <c:pt idx="3489">
                  <c:v>638.67578125</c:v>
                </c:pt>
                <c:pt idx="3490">
                  <c:v>638.18469238</c:v>
                </c:pt>
                <c:pt idx="3491">
                  <c:v>637.69317627</c:v>
                </c:pt>
                <c:pt idx="3492">
                  <c:v>637.39752197</c:v>
                </c:pt>
                <c:pt idx="3493">
                  <c:v>636.31420898</c:v>
                </c:pt>
                <c:pt idx="3494">
                  <c:v>635.87255859</c:v>
                </c:pt>
                <c:pt idx="3495">
                  <c:v>635.87255859</c:v>
                </c:pt>
                <c:pt idx="3496">
                  <c:v>635.46612549</c:v>
                </c:pt>
                <c:pt idx="3497">
                  <c:v>635.32019043</c:v>
                </c:pt>
                <c:pt idx="3498">
                  <c:v>634.87097168</c:v>
                </c:pt>
                <c:pt idx="3499">
                  <c:v>634.06182861</c:v>
                </c:pt>
                <c:pt idx="3500">
                  <c:v>633.79431152</c:v>
                </c:pt>
                <c:pt idx="3501">
                  <c:v>632.78485107</c:v>
                </c:pt>
                <c:pt idx="3502">
                  <c:v>632.08563232</c:v>
                </c:pt>
                <c:pt idx="3503">
                  <c:v>632.00323486</c:v>
                </c:pt>
                <c:pt idx="3504">
                  <c:v>632.37145996</c:v>
                </c:pt>
                <c:pt idx="3505">
                  <c:v>631.77581787</c:v>
                </c:pt>
                <c:pt idx="3506">
                  <c:v>631.4475708</c:v>
                </c:pt>
                <c:pt idx="3507">
                  <c:v>630.81915283</c:v>
                </c:pt>
                <c:pt idx="3508">
                  <c:v>630.25115967</c:v>
                </c:pt>
                <c:pt idx="3509">
                  <c:v>629.66589355</c:v>
                </c:pt>
                <c:pt idx="3510">
                  <c:v>629.28765869</c:v>
                </c:pt>
                <c:pt idx="3511">
                  <c:v>629.7053833</c:v>
                </c:pt>
                <c:pt idx="3512">
                  <c:v>628.9486084</c:v>
                </c:pt>
                <c:pt idx="3513">
                  <c:v>628.37304688</c:v>
                </c:pt>
                <c:pt idx="3514">
                  <c:v>627.90185547</c:v>
                </c:pt>
                <c:pt idx="3515">
                  <c:v>627.02276611</c:v>
                </c:pt>
                <c:pt idx="3516">
                  <c:v>626.62561035</c:v>
                </c:pt>
                <c:pt idx="3517">
                  <c:v>625.99273682</c:v>
                </c:pt>
                <c:pt idx="3518">
                  <c:v>626.10040283</c:v>
                </c:pt>
                <c:pt idx="3519">
                  <c:v>625.44647217</c:v>
                </c:pt>
                <c:pt idx="3520">
                  <c:v>625.53216553</c:v>
                </c:pt>
                <c:pt idx="3521">
                  <c:v>625.15307617</c:v>
                </c:pt>
                <c:pt idx="3522">
                  <c:v>624.96014404</c:v>
                </c:pt>
                <c:pt idx="3523">
                  <c:v>624.63439941</c:v>
                </c:pt>
                <c:pt idx="3524">
                  <c:v>623.74041748</c:v>
                </c:pt>
                <c:pt idx="3525">
                  <c:v>622.76000977</c:v>
                </c:pt>
                <c:pt idx="3526">
                  <c:v>621.89324951</c:v>
                </c:pt>
                <c:pt idx="3527">
                  <c:v>621.44934082</c:v>
                </c:pt>
                <c:pt idx="3528">
                  <c:v>621.70300293</c:v>
                </c:pt>
                <c:pt idx="3529">
                  <c:v>621.1239624</c:v>
                </c:pt>
                <c:pt idx="3530">
                  <c:v>621.35656738</c:v>
                </c:pt>
                <c:pt idx="3531">
                  <c:v>621.33911133</c:v>
                </c:pt>
                <c:pt idx="3532">
                  <c:v>620.40026855</c:v>
                </c:pt>
                <c:pt idx="3533">
                  <c:v>619.82012939</c:v>
                </c:pt>
                <c:pt idx="3534">
                  <c:v>619.53753662</c:v>
                </c:pt>
                <c:pt idx="3535">
                  <c:v>618.65570068</c:v>
                </c:pt>
                <c:pt idx="3536">
                  <c:v>618.4730835</c:v>
                </c:pt>
                <c:pt idx="3537">
                  <c:v>618.07501221</c:v>
                </c:pt>
                <c:pt idx="3538">
                  <c:v>617.67419434</c:v>
                </c:pt>
                <c:pt idx="3539">
                  <c:v>617.10369873</c:v>
                </c:pt>
                <c:pt idx="3540">
                  <c:v>616.30053711</c:v>
                </c:pt>
                <c:pt idx="3541">
                  <c:v>616.27178955</c:v>
                </c:pt>
                <c:pt idx="3542">
                  <c:v>615.6295166</c:v>
                </c:pt>
                <c:pt idx="3543">
                  <c:v>615.33917236</c:v>
                </c:pt>
                <c:pt idx="3544">
                  <c:v>614.9161377</c:v>
                </c:pt>
                <c:pt idx="3545">
                  <c:v>614.50360107</c:v>
                </c:pt>
                <c:pt idx="3546">
                  <c:v>614.48913574</c:v>
                </c:pt>
                <c:pt idx="3547">
                  <c:v>613.83233643</c:v>
                </c:pt>
                <c:pt idx="3548">
                  <c:v>612.98864746</c:v>
                </c:pt>
                <c:pt idx="3549">
                  <c:v>612.1338501</c:v>
                </c:pt>
                <c:pt idx="3550">
                  <c:v>611.77819824</c:v>
                </c:pt>
                <c:pt idx="3551">
                  <c:v>611.14978027</c:v>
                </c:pt>
                <c:pt idx="3552">
                  <c:v>612.015625</c:v>
                </c:pt>
                <c:pt idx="3553">
                  <c:v>611.59539795</c:v>
                </c:pt>
                <c:pt idx="3554">
                  <c:v>611.00665283</c:v>
                </c:pt>
                <c:pt idx="3555">
                  <c:v>610.78387451</c:v>
                </c:pt>
                <c:pt idx="3556">
                  <c:v>610.37823486</c:v>
                </c:pt>
                <c:pt idx="3557">
                  <c:v>609.44696045</c:v>
                </c:pt>
                <c:pt idx="3558">
                  <c:v>608.62365723</c:v>
                </c:pt>
                <c:pt idx="3559">
                  <c:v>607.98736572</c:v>
                </c:pt>
                <c:pt idx="3560">
                  <c:v>607.23199463</c:v>
                </c:pt>
                <c:pt idx="3561">
                  <c:v>607.28955078</c:v>
                </c:pt>
                <c:pt idx="3562">
                  <c:v>607.55944824</c:v>
                </c:pt>
                <c:pt idx="3563">
                  <c:v>607.46990967</c:v>
                </c:pt>
                <c:pt idx="3564">
                  <c:v>606.86199951</c:v>
                </c:pt>
                <c:pt idx="3565">
                  <c:v>605.9876709</c:v>
                </c:pt>
                <c:pt idx="3566">
                  <c:v>604.95080566</c:v>
                </c:pt>
                <c:pt idx="3567">
                  <c:v>604.54418945</c:v>
                </c:pt>
                <c:pt idx="3568">
                  <c:v>604.425354</c:v>
                </c:pt>
                <c:pt idx="3569">
                  <c:v>604.58416748</c:v>
                </c:pt>
                <c:pt idx="3570">
                  <c:v>604.50146484</c:v>
                </c:pt>
                <c:pt idx="3571">
                  <c:v>603.56890869</c:v>
                </c:pt>
                <c:pt idx="3572">
                  <c:v>603.13323975</c:v>
                </c:pt>
                <c:pt idx="3573">
                  <c:v>602.5491333</c:v>
                </c:pt>
                <c:pt idx="3574">
                  <c:v>602.4342041</c:v>
                </c:pt>
                <c:pt idx="3575">
                  <c:v>601.96264648</c:v>
                </c:pt>
                <c:pt idx="3576">
                  <c:v>601.80029297</c:v>
                </c:pt>
                <c:pt idx="3577">
                  <c:v>600.93518066</c:v>
                </c:pt>
                <c:pt idx="3578">
                  <c:v>599.94750977</c:v>
                </c:pt>
                <c:pt idx="3579">
                  <c:v>599.65905762</c:v>
                </c:pt>
                <c:pt idx="3580">
                  <c:v>598.91271973</c:v>
                </c:pt>
                <c:pt idx="3581">
                  <c:v>599.25164795</c:v>
                </c:pt>
                <c:pt idx="3582">
                  <c:v>599.29516602</c:v>
                </c:pt>
                <c:pt idx="3583">
                  <c:v>598.70794678</c:v>
                </c:pt>
                <c:pt idx="3584">
                  <c:v>598.38305664</c:v>
                </c:pt>
                <c:pt idx="3585">
                  <c:v>598.1739502</c:v>
                </c:pt>
                <c:pt idx="3586">
                  <c:v>597.29364014</c:v>
                </c:pt>
                <c:pt idx="3587">
                  <c:v>596.26849365</c:v>
                </c:pt>
                <c:pt idx="3588">
                  <c:v>595.96154785</c:v>
                </c:pt>
                <c:pt idx="3589">
                  <c:v>595.62945557</c:v>
                </c:pt>
                <c:pt idx="3590">
                  <c:v>595.13140869</c:v>
                </c:pt>
                <c:pt idx="3591">
                  <c:v>595.22167969</c:v>
                </c:pt>
                <c:pt idx="3592">
                  <c:v>594.82824707</c:v>
                </c:pt>
                <c:pt idx="3593">
                  <c:v>594.51049805</c:v>
                </c:pt>
                <c:pt idx="3594">
                  <c:v>594.56494141</c:v>
                </c:pt>
                <c:pt idx="3595">
                  <c:v>593.54266357</c:v>
                </c:pt>
                <c:pt idx="3596">
                  <c:v>592.87054443</c:v>
                </c:pt>
                <c:pt idx="3597">
                  <c:v>591.71362305</c:v>
                </c:pt>
                <c:pt idx="3598">
                  <c:v>591.68841553</c:v>
                </c:pt>
                <c:pt idx="3599">
                  <c:v>591.53717041</c:v>
                </c:pt>
                <c:pt idx="3600">
                  <c:v>591.17919922</c:v>
                </c:pt>
                <c:pt idx="3601">
                  <c:v>591.32757568</c:v>
                </c:pt>
                <c:pt idx="3602">
                  <c:v>590.62597656</c:v>
                </c:pt>
                <c:pt idx="3603">
                  <c:v>589.9208374</c:v>
                </c:pt>
                <c:pt idx="3604">
                  <c:v>589.15039063</c:v>
                </c:pt>
                <c:pt idx="3605">
                  <c:v>588.18780518</c:v>
                </c:pt>
                <c:pt idx="3606">
                  <c:v>588.19128418</c:v>
                </c:pt>
                <c:pt idx="3607">
                  <c:v>587.9276123</c:v>
                </c:pt>
                <c:pt idx="3608">
                  <c:v>587.83355713</c:v>
                </c:pt>
                <c:pt idx="3609">
                  <c:v>587.80841064</c:v>
                </c:pt>
                <c:pt idx="3610">
                  <c:v>587.73626709</c:v>
                </c:pt>
                <c:pt idx="3611">
                  <c:v>586.9831543</c:v>
                </c:pt>
                <c:pt idx="3612">
                  <c:v>586.13201904</c:v>
                </c:pt>
                <c:pt idx="3613">
                  <c:v>585.39312744</c:v>
                </c:pt>
                <c:pt idx="3614">
                  <c:v>584.70861816</c:v>
                </c:pt>
                <c:pt idx="3615">
                  <c:v>584.31402588</c:v>
                </c:pt>
                <c:pt idx="3616">
                  <c:v>584.35015869</c:v>
                </c:pt>
                <c:pt idx="3617">
                  <c:v>584.16247559</c:v>
                </c:pt>
                <c:pt idx="3618">
                  <c:v>583.57159424</c:v>
                </c:pt>
                <c:pt idx="3619">
                  <c:v>583.53546143</c:v>
                </c:pt>
                <c:pt idx="3620">
                  <c:v>582.53106689</c:v>
                </c:pt>
                <c:pt idx="3621">
                  <c:v>582.19403076</c:v>
                </c:pt>
                <c:pt idx="3622">
                  <c:v>582.00585938</c:v>
                </c:pt>
                <c:pt idx="3623">
                  <c:v>581.015625</c:v>
                </c:pt>
                <c:pt idx="3624">
                  <c:v>580.41339111</c:v>
                </c:pt>
                <c:pt idx="3625">
                  <c:v>580.06524658</c:v>
                </c:pt>
                <c:pt idx="3626">
                  <c:v>580.21417236</c:v>
                </c:pt>
                <c:pt idx="3627">
                  <c:v>580.14520264</c:v>
                </c:pt>
                <c:pt idx="3628">
                  <c:v>579.71380615</c:v>
                </c:pt>
                <c:pt idx="3629">
                  <c:v>579.03912354</c:v>
                </c:pt>
                <c:pt idx="3630">
                  <c:v>578.30584717</c:v>
                </c:pt>
                <c:pt idx="3631">
                  <c:v>577.59771729</c:v>
                </c:pt>
                <c:pt idx="3632">
                  <c:v>576.43139648</c:v>
                </c:pt>
                <c:pt idx="3633">
                  <c:v>576.38104248</c:v>
                </c:pt>
                <c:pt idx="3634">
                  <c:v>576.99475098</c:v>
                </c:pt>
                <c:pt idx="3635">
                  <c:v>576.45788574</c:v>
                </c:pt>
                <c:pt idx="3636">
                  <c:v>576.46520996</c:v>
                </c:pt>
                <c:pt idx="3637">
                  <c:v>576.50909424</c:v>
                </c:pt>
                <c:pt idx="3638">
                  <c:v>575.0300293</c:v>
                </c:pt>
                <c:pt idx="3639">
                  <c:v>574.55450439</c:v>
                </c:pt>
                <c:pt idx="3640">
                  <c:v>573.79412842</c:v>
                </c:pt>
                <c:pt idx="3641">
                  <c:v>573.89587402</c:v>
                </c:pt>
                <c:pt idx="3642">
                  <c:v>573.77996826</c:v>
                </c:pt>
                <c:pt idx="3643">
                  <c:v>573.11865234</c:v>
                </c:pt>
                <c:pt idx="3644">
                  <c:v>572.40228271</c:v>
                </c:pt>
                <c:pt idx="3645">
                  <c:v>571.54711914</c:v>
                </c:pt>
                <c:pt idx="3646">
                  <c:v>570.82702637</c:v>
                </c:pt>
                <c:pt idx="3647">
                  <c:v>571.36907959</c:v>
                </c:pt>
                <c:pt idx="3648">
                  <c:v>571.27850342</c:v>
                </c:pt>
                <c:pt idx="3649">
                  <c:v>570.52575684</c:v>
                </c:pt>
                <c:pt idx="3650">
                  <c:v>569.76843262</c:v>
                </c:pt>
                <c:pt idx="3651">
                  <c:v>568.5994873</c:v>
                </c:pt>
                <c:pt idx="3652">
                  <c:v>568.59216309</c:v>
                </c:pt>
                <c:pt idx="3653">
                  <c:v>568.81811523</c:v>
                </c:pt>
                <c:pt idx="3654">
                  <c:v>568.9241333</c:v>
                </c:pt>
                <c:pt idx="3655">
                  <c:v>568.4732666</c:v>
                </c:pt>
                <c:pt idx="3656">
                  <c:v>568.01800537</c:v>
                </c:pt>
                <c:pt idx="3657">
                  <c:v>567.39526367</c:v>
                </c:pt>
                <c:pt idx="3658">
                  <c:v>566.38989258</c:v>
                </c:pt>
                <c:pt idx="3659">
                  <c:v>565.45300293</c:v>
                </c:pt>
                <c:pt idx="3660">
                  <c:v>565.44519043</c:v>
                </c:pt>
                <c:pt idx="3661">
                  <c:v>565.69042969</c:v>
                </c:pt>
                <c:pt idx="3662">
                  <c:v>565.76702881</c:v>
                </c:pt>
                <c:pt idx="3663">
                  <c:v>565.25341797</c:v>
                </c:pt>
                <c:pt idx="3664">
                  <c:v>564.25476074</c:v>
                </c:pt>
                <c:pt idx="3665">
                  <c:v>562.93426514</c:v>
                </c:pt>
                <c:pt idx="3666">
                  <c:v>562.28143311</c:v>
                </c:pt>
                <c:pt idx="3667">
                  <c:v>562.30273438</c:v>
                </c:pt>
                <c:pt idx="3668">
                  <c:v>562.35083008</c:v>
                </c:pt>
                <c:pt idx="3669">
                  <c:v>562.40606689</c:v>
                </c:pt>
                <c:pt idx="3670">
                  <c:v>562.42443848</c:v>
                </c:pt>
                <c:pt idx="3671">
                  <c:v>561.30413818</c:v>
                </c:pt>
                <c:pt idx="3672">
                  <c:v>560.5960083</c:v>
                </c:pt>
                <c:pt idx="3673">
                  <c:v>559.35821533</c:v>
                </c:pt>
                <c:pt idx="3674">
                  <c:v>559.03356934</c:v>
                </c:pt>
                <c:pt idx="3675">
                  <c:v>559.01525879</c:v>
                </c:pt>
                <c:pt idx="3676">
                  <c:v>559.57440186</c:v>
                </c:pt>
                <c:pt idx="3677">
                  <c:v>559.33728027</c:v>
                </c:pt>
                <c:pt idx="3678">
                  <c:v>558.73120117</c:v>
                </c:pt>
                <c:pt idx="3679">
                  <c:v>557.63934326</c:v>
                </c:pt>
                <c:pt idx="3680">
                  <c:v>556.66687012</c:v>
                </c:pt>
                <c:pt idx="3681">
                  <c:v>556.03820801</c:v>
                </c:pt>
                <c:pt idx="3682">
                  <c:v>556.07421875</c:v>
                </c:pt>
                <c:pt idx="3683">
                  <c:v>556.35998535</c:v>
                </c:pt>
                <c:pt idx="3684">
                  <c:v>556.2512207</c:v>
                </c:pt>
                <c:pt idx="3685">
                  <c:v>555.67730713</c:v>
                </c:pt>
                <c:pt idx="3686">
                  <c:v>555.13586426</c:v>
                </c:pt>
                <c:pt idx="3687">
                  <c:v>554.11199951</c:v>
                </c:pt>
                <c:pt idx="3688">
                  <c:v>552.94512939</c:v>
                </c:pt>
                <c:pt idx="3689">
                  <c:v>553.09521484</c:v>
                </c:pt>
                <c:pt idx="3690">
                  <c:v>552.98974609</c:v>
                </c:pt>
                <c:pt idx="3691">
                  <c:v>553.29376221</c:v>
                </c:pt>
                <c:pt idx="3692">
                  <c:v>553.12145996</c:v>
                </c:pt>
                <c:pt idx="3693">
                  <c:v>552.28741455</c:v>
                </c:pt>
                <c:pt idx="3694">
                  <c:v>551.49304199</c:v>
                </c:pt>
                <c:pt idx="3695">
                  <c:v>550.50140381</c:v>
                </c:pt>
                <c:pt idx="3696">
                  <c:v>549.65911865</c:v>
                </c:pt>
                <c:pt idx="3697">
                  <c:v>549.77929688</c:v>
                </c:pt>
                <c:pt idx="3698">
                  <c:v>549.44287109</c:v>
                </c:pt>
                <c:pt idx="3699">
                  <c:v>549.71453857</c:v>
                </c:pt>
                <c:pt idx="3700">
                  <c:v>549.46942139</c:v>
                </c:pt>
                <c:pt idx="3701">
                  <c:v>548.98974609</c:v>
                </c:pt>
                <c:pt idx="3702">
                  <c:v>547.97113037</c:v>
                </c:pt>
                <c:pt idx="3703">
                  <c:v>547.16864014</c:v>
                </c:pt>
                <c:pt idx="3704">
                  <c:v>546.03973389</c:v>
                </c:pt>
                <c:pt idx="3705">
                  <c:v>545.82696533</c:v>
                </c:pt>
                <c:pt idx="3706">
                  <c:v>545.94799805</c:v>
                </c:pt>
                <c:pt idx="3707">
                  <c:v>545.45306396</c:v>
                </c:pt>
                <c:pt idx="3708">
                  <c:v>545.70281982</c:v>
                </c:pt>
                <c:pt idx="3709">
                  <c:v>545.52331543</c:v>
                </c:pt>
                <c:pt idx="3710">
                  <c:v>545.29260254</c:v>
                </c:pt>
                <c:pt idx="3711">
                  <c:v>544.43450928</c:v>
                </c:pt>
                <c:pt idx="3712">
                  <c:v>543.78485107</c:v>
                </c:pt>
                <c:pt idx="3713">
                  <c:v>542.95922852</c:v>
                </c:pt>
                <c:pt idx="3714">
                  <c:v>542.66955566</c:v>
                </c:pt>
                <c:pt idx="3715">
                  <c:v>542.52655029</c:v>
                </c:pt>
                <c:pt idx="3716">
                  <c:v>542.77276611</c:v>
                </c:pt>
                <c:pt idx="3717">
                  <c:v>542.95263672</c:v>
                </c:pt>
                <c:pt idx="3718">
                  <c:v>541.62054443</c:v>
                </c:pt>
                <c:pt idx="3719">
                  <c:v>540.93060303</c:v>
                </c:pt>
                <c:pt idx="3720">
                  <c:v>539.52374268</c:v>
                </c:pt>
                <c:pt idx="3721">
                  <c:v>539.28100586</c:v>
                </c:pt>
                <c:pt idx="3722">
                  <c:v>539.35137939</c:v>
                </c:pt>
                <c:pt idx="3723">
                  <c:v>539.42114258</c:v>
                </c:pt>
                <c:pt idx="3724">
                  <c:v>539.42175293</c:v>
                </c:pt>
                <c:pt idx="3725">
                  <c:v>538.50335693</c:v>
                </c:pt>
                <c:pt idx="3726">
                  <c:v>537.48175049</c:v>
                </c:pt>
                <c:pt idx="3727">
                  <c:v>536.4888916</c:v>
                </c:pt>
                <c:pt idx="3728">
                  <c:v>536.13226318</c:v>
                </c:pt>
                <c:pt idx="3729">
                  <c:v>535.24249268</c:v>
                </c:pt>
                <c:pt idx="3730">
                  <c:v>535.67999268</c:v>
                </c:pt>
                <c:pt idx="3731">
                  <c:v>535.14379883</c:v>
                </c:pt>
                <c:pt idx="3732">
                  <c:v>535.36785889</c:v>
                </c:pt>
                <c:pt idx="3733">
                  <c:v>535.62219238</c:v>
                </c:pt>
                <c:pt idx="3734">
                  <c:v>535.25805664</c:v>
                </c:pt>
                <c:pt idx="3735">
                  <c:v>534.1104126</c:v>
                </c:pt>
                <c:pt idx="3736">
                  <c:v>533.31225586</c:v>
                </c:pt>
                <c:pt idx="3737">
                  <c:v>532.49859619</c:v>
                </c:pt>
                <c:pt idx="3738">
                  <c:v>532.36230469</c:v>
                </c:pt>
                <c:pt idx="3739">
                  <c:v>531.75897217</c:v>
                </c:pt>
                <c:pt idx="3740">
                  <c:v>531.48632813</c:v>
                </c:pt>
                <c:pt idx="3741">
                  <c:v>531.20275879</c:v>
                </c:pt>
                <c:pt idx="3742">
                  <c:v>530.71691895</c:v>
                </c:pt>
                <c:pt idx="3743">
                  <c:v>530.34509277</c:v>
                </c:pt>
                <c:pt idx="3744">
                  <c:v>530.02471924</c:v>
                </c:pt>
                <c:pt idx="3745">
                  <c:v>529.85559082</c:v>
                </c:pt>
                <c:pt idx="3746">
                  <c:v>529.87036133</c:v>
                </c:pt>
                <c:pt idx="3747">
                  <c:v>529.4432373</c:v>
                </c:pt>
                <c:pt idx="3748">
                  <c:v>528.38934326</c:v>
                </c:pt>
                <c:pt idx="3749">
                  <c:v>527.53826904</c:v>
                </c:pt>
                <c:pt idx="3750">
                  <c:v>526.88195801</c:v>
                </c:pt>
                <c:pt idx="3751">
                  <c:v>527.03704834</c:v>
                </c:pt>
                <c:pt idx="3752">
                  <c:v>526.45422363</c:v>
                </c:pt>
                <c:pt idx="3753">
                  <c:v>526.83404541</c:v>
                </c:pt>
                <c:pt idx="3754">
                  <c:v>526.90441895</c:v>
                </c:pt>
                <c:pt idx="3755">
                  <c:v>525.80249023</c:v>
                </c:pt>
                <c:pt idx="3756">
                  <c:v>525.38909912</c:v>
                </c:pt>
                <c:pt idx="3757">
                  <c:v>524.48138428</c:v>
                </c:pt>
                <c:pt idx="3758">
                  <c:v>523.88775635</c:v>
                </c:pt>
                <c:pt idx="3759">
                  <c:v>523.25305176</c:v>
                </c:pt>
                <c:pt idx="3760">
                  <c:v>522.84307861</c:v>
                </c:pt>
                <c:pt idx="3761">
                  <c:v>522.64019775</c:v>
                </c:pt>
                <c:pt idx="3762">
                  <c:v>522.60357666</c:v>
                </c:pt>
                <c:pt idx="3763">
                  <c:v>522.06848145</c:v>
                </c:pt>
                <c:pt idx="3764">
                  <c:v>521.41516113</c:v>
                </c:pt>
                <c:pt idx="3765">
                  <c:v>521.35968018</c:v>
                </c:pt>
                <c:pt idx="3766">
                  <c:v>521.06427002</c:v>
                </c:pt>
                <c:pt idx="3767">
                  <c:v>520.57666016</c:v>
                </c:pt>
                <c:pt idx="3768">
                  <c:v>519.99328613</c:v>
                </c:pt>
                <c:pt idx="3769">
                  <c:v>519.48742676</c:v>
                </c:pt>
                <c:pt idx="3770">
                  <c:v>518.77044678</c:v>
                </c:pt>
                <c:pt idx="3771">
                  <c:v>518.33447266</c:v>
                </c:pt>
                <c:pt idx="3772">
                  <c:v>518.14221191</c:v>
                </c:pt>
                <c:pt idx="3773">
                  <c:v>517.83959961</c:v>
                </c:pt>
                <c:pt idx="3774">
                  <c:v>516.98162842</c:v>
                </c:pt>
                <c:pt idx="3775">
                  <c:v>516.50482178</c:v>
                </c:pt>
                <c:pt idx="3776">
                  <c:v>516.10888672</c:v>
                </c:pt>
                <c:pt idx="3777">
                  <c:v>516.25701904</c:v>
                </c:pt>
                <c:pt idx="3778">
                  <c:v>515.88323975</c:v>
                </c:pt>
                <c:pt idx="3779">
                  <c:v>515.10717773</c:v>
                </c:pt>
                <c:pt idx="3780">
                  <c:v>514.73339844</c:v>
                </c:pt>
                <c:pt idx="3781">
                  <c:v>514.63354492</c:v>
                </c:pt>
                <c:pt idx="3782">
                  <c:v>514.13787842</c:v>
                </c:pt>
                <c:pt idx="3783">
                  <c:v>514.36383057</c:v>
                </c:pt>
                <c:pt idx="3784">
                  <c:v>513.94592285</c:v>
                </c:pt>
                <c:pt idx="3785">
                  <c:v>513.01281738</c:v>
                </c:pt>
                <c:pt idx="3786">
                  <c:v>512.64257813</c:v>
                </c:pt>
                <c:pt idx="3787">
                  <c:v>511.6355896</c:v>
                </c:pt>
                <c:pt idx="3788">
                  <c:v>510.61349487</c:v>
                </c:pt>
                <c:pt idx="3789">
                  <c:v>510.93936157</c:v>
                </c:pt>
                <c:pt idx="3790">
                  <c:v>510.21343994</c:v>
                </c:pt>
                <c:pt idx="3791">
                  <c:v>509.96536255</c:v>
                </c:pt>
                <c:pt idx="3792">
                  <c:v>509.85824585</c:v>
                </c:pt>
                <c:pt idx="3793">
                  <c:v>509.46957397</c:v>
                </c:pt>
                <c:pt idx="3794">
                  <c:v>508.79116821</c:v>
                </c:pt>
                <c:pt idx="3795">
                  <c:v>507.97195435</c:v>
                </c:pt>
                <c:pt idx="3796">
                  <c:v>507.7718811</c:v>
                </c:pt>
                <c:pt idx="3797">
                  <c:v>507.61233521</c:v>
                </c:pt>
                <c:pt idx="3798">
                  <c:v>507.39764404</c:v>
                </c:pt>
                <c:pt idx="3799">
                  <c:v>506.3263855</c:v>
                </c:pt>
                <c:pt idx="3800">
                  <c:v>506.04049683</c:v>
                </c:pt>
                <c:pt idx="3801">
                  <c:v>505.76608276</c:v>
                </c:pt>
                <c:pt idx="3802">
                  <c:v>505.51028442</c:v>
                </c:pt>
                <c:pt idx="3803">
                  <c:v>505.22494507</c:v>
                </c:pt>
                <c:pt idx="3804">
                  <c:v>504.7611084</c:v>
                </c:pt>
                <c:pt idx="3805">
                  <c:v>504.08956909</c:v>
                </c:pt>
                <c:pt idx="3806">
                  <c:v>504.18222046</c:v>
                </c:pt>
                <c:pt idx="3807">
                  <c:v>503.43997192</c:v>
                </c:pt>
                <c:pt idx="3808">
                  <c:v>503.08010864</c:v>
                </c:pt>
                <c:pt idx="3809">
                  <c:v>502.50469971</c:v>
                </c:pt>
                <c:pt idx="3810">
                  <c:v>502.41918945</c:v>
                </c:pt>
                <c:pt idx="3811">
                  <c:v>501.69546509</c:v>
                </c:pt>
                <c:pt idx="3812">
                  <c:v>501.34606934</c:v>
                </c:pt>
                <c:pt idx="3813">
                  <c:v>501.3314209</c:v>
                </c:pt>
                <c:pt idx="3814">
                  <c:v>500.2878418</c:v>
                </c:pt>
                <c:pt idx="3815">
                  <c:v>500.07998657</c:v>
                </c:pt>
                <c:pt idx="3816">
                  <c:v>499.90155029</c:v>
                </c:pt>
                <c:pt idx="3817">
                  <c:v>498.9538269</c:v>
                </c:pt>
                <c:pt idx="3818">
                  <c:v>498.52285767</c:v>
                </c:pt>
                <c:pt idx="3819">
                  <c:v>498.6270752</c:v>
                </c:pt>
                <c:pt idx="3820">
                  <c:v>497.8911438</c:v>
                </c:pt>
                <c:pt idx="3821">
                  <c:v>497.56063843</c:v>
                </c:pt>
                <c:pt idx="3822">
                  <c:v>497.02484131</c:v>
                </c:pt>
                <c:pt idx="3823">
                  <c:v>496.44897461</c:v>
                </c:pt>
                <c:pt idx="3824">
                  <c:v>495.98028564</c:v>
                </c:pt>
                <c:pt idx="3825">
                  <c:v>495.92828369</c:v>
                </c:pt>
                <c:pt idx="3826">
                  <c:v>495.74215698</c:v>
                </c:pt>
                <c:pt idx="3827">
                  <c:v>495.09506226</c:v>
                </c:pt>
                <c:pt idx="3828">
                  <c:v>494.63366699</c:v>
                </c:pt>
                <c:pt idx="3829">
                  <c:v>494.09393311</c:v>
                </c:pt>
                <c:pt idx="3830">
                  <c:v>493.49862671</c:v>
                </c:pt>
                <c:pt idx="3831">
                  <c:v>493.43161011</c:v>
                </c:pt>
                <c:pt idx="3832">
                  <c:v>492.67581177</c:v>
                </c:pt>
                <c:pt idx="3833">
                  <c:v>492.64611816</c:v>
                </c:pt>
                <c:pt idx="3834">
                  <c:v>491.95388794</c:v>
                </c:pt>
                <c:pt idx="3835">
                  <c:v>491.57034302</c:v>
                </c:pt>
                <c:pt idx="3836">
                  <c:v>491.42495728</c:v>
                </c:pt>
                <c:pt idx="3837">
                  <c:v>490.80297852</c:v>
                </c:pt>
                <c:pt idx="3838">
                  <c:v>490.31506348</c:v>
                </c:pt>
                <c:pt idx="3839">
                  <c:v>489.5927124</c:v>
                </c:pt>
                <c:pt idx="3840">
                  <c:v>489.36880493</c:v>
                </c:pt>
                <c:pt idx="3841">
                  <c:v>489.23110962</c:v>
                </c:pt>
                <c:pt idx="3842">
                  <c:v>488.27648926</c:v>
                </c:pt>
                <c:pt idx="3843">
                  <c:v>487.98275757</c:v>
                </c:pt>
                <c:pt idx="3844">
                  <c:v>487.40081787</c:v>
                </c:pt>
                <c:pt idx="3845">
                  <c:v>487.70291138</c:v>
                </c:pt>
                <c:pt idx="3846">
                  <c:v>487.08770752</c:v>
                </c:pt>
                <c:pt idx="3847">
                  <c:v>486.62902832</c:v>
                </c:pt>
                <c:pt idx="3848">
                  <c:v>485.95022583</c:v>
                </c:pt>
                <c:pt idx="3849">
                  <c:v>485.56643677</c:v>
                </c:pt>
                <c:pt idx="3850">
                  <c:v>485.49545288</c:v>
                </c:pt>
                <c:pt idx="3851">
                  <c:v>484.72674561</c:v>
                </c:pt>
                <c:pt idx="3852">
                  <c:v>484.55126953</c:v>
                </c:pt>
                <c:pt idx="3853">
                  <c:v>483.73422241</c:v>
                </c:pt>
                <c:pt idx="3854">
                  <c:v>483.24157715</c:v>
                </c:pt>
                <c:pt idx="3855">
                  <c:v>483.38705444</c:v>
                </c:pt>
                <c:pt idx="3856">
                  <c:v>482.80487061</c:v>
                </c:pt>
                <c:pt idx="3857">
                  <c:v>482.30462646</c:v>
                </c:pt>
                <c:pt idx="3858">
                  <c:v>481.83032227</c:v>
                </c:pt>
                <c:pt idx="3859">
                  <c:v>481.47570801</c:v>
                </c:pt>
                <c:pt idx="3860">
                  <c:v>480.9302063</c:v>
                </c:pt>
                <c:pt idx="3861">
                  <c:v>480.65386963</c:v>
                </c:pt>
                <c:pt idx="3862">
                  <c:v>479.91036987</c:v>
                </c:pt>
                <c:pt idx="3863">
                  <c:v>479.55932617</c:v>
                </c:pt>
                <c:pt idx="3864">
                  <c:v>479.05862427</c:v>
                </c:pt>
                <c:pt idx="3865">
                  <c:v>478.86044312</c:v>
                </c:pt>
                <c:pt idx="3866">
                  <c:v>478.52783203</c:v>
                </c:pt>
                <c:pt idx="3867">
                  <c:v>478.14285278</c:v>
                </c:pt>
                <c:pt idx="3868">
                  <c:v>477.45114136</c:v>
                </c:pt>
                <c:pt idx="3869">
                  <c:v>477.1932373</c:v>
                </c:pt>
                <c:pt idx="3870">
                  <c:v>476.87548828</c:v>
                </c:pt>
                <c:pt idx="3871">
                  <c:v>476.53491211</c:v>
                </c:pt>
                <c:pt idx="3872">
                  <c:v>475.83911133</c:v>
                </c:pt>
                <c:pt idx="3873">
                  <c:v>475.77581787</c:v>
                </c:pt>
                <c:pt idx="3874">
                  <c:v>474.88204956</c:v>
                </c:pt>
                <c:pt idx="3875">
                  <c:v>474.63116455</c:v>
                </c:pt>
                <c:pt idx="3876">
                  <c:v>473.9836731</c:v>
                </c:pt>
                <c:pt idx="3877">
                  <c:v>473.61322021</c:v>
                </c:pt>
                <c:pt idx="3878">
                  <c:v>473.34002686</c:v>
                </c:pt>
                <c:pt idx="3879">
                  <c:v>473.07403564</c:v>
                </c:pt>
                <c:pt idx="3880">
                  <c:v>472.74838257</c:v>
                </c:pt>
                <c:pt idx="3881">
                  <c:v>471.98471069</c:v>
                </c:pt>
                <c:pt idx="3882">
                  <c:v>471.77856445</c:v>
                </c:pt>
                <c:pt idx="3883">
                  <c:v>471.1831665</c:v>
                </c:pt>
                <c:pt idx="3884">
                  <c:v>470.62884521</c:v>
                </c:pt>
                <c:pt idx="3885">
                  <c:v>470.33282471</c:v>
                </c:pt>
                <c:pt idx="3886">
                  <c:v>469.98812866</c:v>
                </c:pt>
                <c:pt idx="3887">
                  <c:v>469.97680664</c:v>
                </c:pt>
                <c:pt idx="3888">
                  <c:v>469.22003174</c:v>
                </c:pt>
                <c:pt idx="3889">
                  <c:v>468.66540527</c:v>
                </c:pt>
                <c:pt idx="3890">
                  <c:v>468.18200684</c:v>
                </c:pt>
                <c:pt idx="3891">
                  <c:v>468.01296997</c:v>
                </c:pt>
                <c:pt idx="3892">
                  <c:v>467.49960327</c:v>
                </c:pt>
                <c:pt idx="3893">
                  <c:v>466.89599609</c:v>
                </c:pt>
                <c:pt idx="3894">
                  <c:v>466.24325562</c:v>
                </c:pt>
                <c:pt idx="3895">
                  <c:v>466.08953857</c:v>
                </c:pt>
                <c:pt idx="3896">
                  <c:v>466.17944336</c:v>
                </c:pt>
                <c:pt idx="3897">
                  <c:v>465.50424194</c:v>
                </c:pt>
                <c:pt idx="3898">
                  <c:v>465.01660156</c:v>
                </c:pt>
                <c:pt idx="3899">
                  <c:v>464.50250244</c:v>
                </c:pt>
                <c:pt idx="3900">
                  <c:v>464.1647644</c:v>
                </c:pt>
                <c:pt idx="3901">
                  <c:v>463.56811523</c:v>
                </c:pt>
                <c:pt idx="3902">
                  <c:v>463.48535156</c:v>
                </c:pt>
                <c:pt idx="3903">
                  <c:v>462.4755249</c:v>
                </c:pt>
                <c:pt idx="3904">
                  <c:v>462.31790161</c:v>
                </c:pt>
                <c:pt idx="3905">
                  <c:v>461.93112183</c:v>
                </c:pt>
                <c:pt idx="3906">
                  <c:v>461.66802979</c:v>
                </c:pt>
                <c:pt idx="3907">
                  <c:v>461.11599731</c:v>
                </c:pt>
                <c:pt idx="3908">
                  <c:v>460.51126099</c:v>
                </c:pt>
                <c:pt idx="3909">
                  <c:v>460.3460083</c:v>
                </c:pt>
                <c:pt idx="3910">
                  <c:v>460.05664063</c:v>
                </c:pt>
                <c:pt idx="3911">
                  <c:v>459.56448364</c:v>
                </c:pt>
                <c:pt idx="3912">
                  <c:v>458.89147949</c:v>
                </c:pt>
                <c:pt idx="3913">
                  <c:v>458.47439575</c:v>
                </c:pt>
                <c:pt idx="3914">
                  <c:v>457.79769897</c:v>
                </c:pt>
                <c:pt idx="3915">
                  <c:v>457.77536011</c:v>
                </c:pt>
                <c:pt idx="3916">
                  <c:v>457.35784912</c:v>
                </c:pt>
                <c:pt idx="3917">
                  <c:v>457.09442139</c:v>
                </c:pt>
                <c:pt idx="3918">
                  <c:v>456.27468872</c:v>
                </c:pt>
                <c:pt idx="3919">
                  <c:v>455.89105225</c:v>
                </c:pt>
                <c:pt idx="3920">
                  <c:v>455.88726807</c:v>
                </c:pt>
                <c:pt idx="3921">
                  <c:v>455.37557983</c:v>
                </c:pt>
                <c:pt idx="3922">
                  <c:v>454.74716187</c:v>
                </c:pt>
                <c:pt idx="3923">
                  <c:v>454.25048828</c:v>
                </c:pt>
                <c:pt idx="3924">
                  <c:v>453.94198608</c:v>
                </c:pt>
                <c:pt idx="3925">
                  <c:v>453.46759033</c:v>
                </c:pt>
                <c:pt idx="3926">
                  <c:v>453.30575562</c:v>
                </c:pt>
                <c:pt idx="3927">
                  <c:v>452.72961426</c:v>
                </c:pt>
                <c:pt idx="3928">
                  <c:v>452.28158569</c:v>
                </c:pt>
                <c:pt idx="3929">
                  <c:v>451.61883545</c:v>
                </c:pt>
                <c:pt idx="3930">
                  <c:v>451.230896</c:v>
                </c:pt>
                <c:pt idx="3931">
                  <c:v>451.26089478</c:v>
                </c:pt>
                <c:pt idx="3932">
                  <c:v>450.41323853</c:v>
                </c:pt>
                <c:pt idx="3933">
                  <c:v>450.14578247</c:v>
                </c:pt>
                <c:pt idx="3934">
                  <c:v>449.92349243</c:v>
                </c:pt>
                <c:pt idx="3935">
                  <c:v>449.06414795</c:v>
                </c:pt>
                <c:pt idx="3936">
                  <c:v>448.64556885</c:v>
                </c:pt>
                <c:pt idx="3937">
                  <c:v>448.34014893</c:v>
                </c:pt>
                <c:pt idx="3938">
                  <c:v>448.21975708</c:v>
                </c:pt>
                <c:pt idx="3939">
                  <c:v>447.52209473</c:v>
                </c:pt>
                <c:pt idx="3940">
                  <c:v>447.23925781</c:v>
                </c:pt>
                <c:pt idx="3941">
                  <c:v>446.77911377</c:v>
                </c:pt>
                <c:pt idx="3942">
                  <c:v>446.34164429</c:v>
                </c:pt>
                <c:pt idx="3943">
                  <c:v>445.77200317</c:v>
                </c:pt>
                <c:pt idx="3944">
                  <c:v>445.53799438</c:v>
                </c:pt>
                <c:pt idx="3945">
                  <c:v>445.28533936</c:v>
                </c:pt>
                <c:pt idx="3946">
                  <c:v>444.54187012</c:v>
                </c:pt>
                <c:pt idx="3947">
                  <c:v>444.14175415</c:v>
                </c:pt>
                <c:pt idx="3948">
                  <c:v>443.85488892</c:v>
                </c:pt>
                <c:pt idx="3949">
                  <c:v>443.39807129</c:v>
                </c:pt>
                <c:pt idx="3950">
                  <c:v>442.79403687</c:v>
                </c:pt>
                <c:pt idx="3951">
                  <c:v>442.5145874</c:v>
                </c:pt>
                <c:pt idx="3952">
                  <c:v>441.82336426</c:v>
                </c:pt>
                <c:pt idx="3953">
                  <c:v>441.64962769</c:v>
                </c:pt>
                <c:pt idx="3954">
                  <c:v>441.35870361</c:v>
                </c:pt>
                <c:pt idx="3955">
                  <c:v>440.67483521</c:v>
                </c:pt>
                <c:pt idx="3956">
                  <c:v>440.20239258</c:v>
                </c:pt>
                <c:pt idx="3957">
                  <c:v>439.83947754</c:v>
                </c:pt>
                <c:pt idx="3958">
                  <c:v>439.19332886</c:v>
                </c:pt>
                <c:pt idx="3959">
                  <c:v>439.04605103</c:v>
                </c:pt>
                <c:pt idx="3960">
                  <c:v>438.86453247</c:v>
                </c:pt>
                <c:pt idx="3961">
                  <c:v>438.40322876</c:v>
                </c:pt>
                <c:pt idx="3962">
                  <c:v>437.79830933</c:v>
                </c:pt>
                <c:pt idx="3963">
                  <c:v>437.18569946</c:v>
                </c:pt>
                <c:pt idx="3964">
                  <c:v>436.90963745</c:v>
                </c:pt>
                <c:pt idx="3965">
                  <c:v>436.61831665</c:v>
                </c:pt>
                <c:pt idx="3966">
                  <c:v>435.98266602</c:v>
                </c:pt>
                <c:pt idx="3967">
                  <c:v>435.63449097</c:v>
                </c:pt>
                <c:pt idx="3968">
                  <c:v>435.39984131</c:v>
                </c:pt>
                <c:pt idx="3969">
                  <c:v>434.77154541</c:v>
                </c:pt>
                <c:pt idx="3970">
                  <c:v>434.64306641</c:v>
                </c:pt>
                <c:pt idx="3971">
                  <c:v>434.14318848</c:v>
                </c:pt>
                <c:pt idx="3972">
                  <c:v>433.36331177</c:v>
                </c:pt>
                <c:pt idx="3973">
                  <c:v>433.15893555</c:v>
                </c:pt>
                <c:pt idx="3974">
                  <c:v>432.85968018</c:v>
                </c:pt>
                <c:pt idx="3975">
                  <c:v>432.51882935</c:v>
                </c:pt>
                <c:pt idx="3976">
                  <c:v>431.89761353</c:v>
                </c:pt>
                <c:pt idx="3977">
                  <c:v>431.20803833</c:v>
                </c:pt>
                <c:pt idx="3978">
                  <c:v>430.65457153</c:v>
                </c:pt>
                <c:pt idx="3979">
                  <c:v>430.16201782</c:v>
                </c:pt>
                <c:pt idx="3980">
                  <c:v>430.41226196</c:v>
                </c:pt>
                <c:pt idx="3981">
                  <c:v>430.01049805</c:v>
                </c:pt>
                <c:pt idx="3982">
                  <c:v>429.33959961</c:v>
                </c:pt>
                <c:pt idx="3983">
                  <c:v>428.86938477</c:v>
                </c:pt>
                <c:pt idx="3984">
                  <c:v>428.21734619</c:v>
                </c:pt>
                <c:pt idx="3985">
                  <c:v>428.08065796</c:v>
                </c:pt>
                <c:pt idx="3986">
                  <c:v>428.15280151</c:v>
                </c:pt>
                <c:pt idx="3987">
                  <c:v>427.32958984</c:v>
                </c:pt>
                <c:pt idx="3988">
                  <c:v>426.40789795</c:v>
                </c:pt>
                <c:pt idx="3989">
                  <c:v>426.21429443</c:v>
                </c:pt>
                <c:pt idx="3990">
                  <c:v>426.13446045</c:v>
                </c:pt>
                <c:pt idx="3991">
                  <c:v>425.29196167</c:v>
                </c:pt>
                <c:pt idx="3992">
                  <c:v>424.93505859</c:v>
                </c:pt>
                <c:pt idx="3993">
                  <c:v>424.57080078</c:v>
                </c:pt>
                <c:pt idx="3994">
                  <c:v>424.26693726</c:v>
                </c:pt>
                <c:pt idx="3995">
                  <c:v>423.89117432</c:v>
                </c:pt>
                <c:pt idx="3996">
                  <c:v>423.84567261</c:v>
                </c:pt>
                <c:pt idx="3997">
                  <c:v>422.83514404</c:v>
                </c:pt>
                <c:pt idx="3998">
                  <c:v>422.28060913</c:v>
                </c:pt>
                <c:pt idx="3999">
                  <c:v>422.21981812</c:v>
                </c:pt>
                <c:pt idx="4000">
                  <c:v>421.53207397</c:v>
                </c:pt>
                <c:pt idx="4001">
                  <c:v>420.6730957</c:v>
                </c:pt>
                <c:pt idx="4002">
                  <c:v>420.55908203</c:v>
                </c:pt>
                <c:pt idx="4003">
                  <c:v>420.08792114</c:v>
                </c:pt>
                <c:pt idx="4004">
                  <c:v>419.68487549</c:v>
                </c:pt>
                <c:pt idx="4005">
                  <c:v>419.7722168</c:v>
                </c:pt>
                <c:pt idx="4006">
                  <c:v>419.14480591</c:v>
                </c:pt>
                <c:pt idx="4007">
                  <c:v>418.76843262</c:v>
                </c:pt>
                <c:pt idx="4008">
                  <c:v>417.84786987</c:v>
                </c:pt>
                <c:pt idx="4009">
                  <c:v>417.66134644</c:v>
                </c:pt>
                <c:pt idx="4010">
                  <c:v>417.35687256</c:v>
                </c:pt>
                <c:pt idx="4011">
                  <c:v>417.0791626</c:v>
                </c:pt>
                <c:pt idx="4012">
                  <c:v>416.56921387</c:v>
                </c:pt>
                <c:pt idx="4013">
                  <c:v>415.6100769</c:v>
                </c:pt>
                <c:pt idx="4014">
                  <c:v>415.4234314</c:v>
                </c:pt>
                <c:pt idx="4015">
                  <c:v>415.32070923</c:v>
                </c:pt>
                <c:pt idx="4016">
                  <c:v>414.81814575</c:v>
                </c:pt>
                <c:pt idx="4017">
                  <c:v>414.506073</c:v>
                </c:pt>
                <c:pt idx="4018">
                  <c:v>413.71359253</c:v>
                </c:pt>
                <c:pt idx="4019">
                  <c:v>413.57666016</c:v>
                </c:pt>
                <c:pt idx="4020">
                  <c:v>413.33657837</c:v>
                </c:pt>
                <c:pt idx="4021">
                  <c:v>412.665802</c:v>
                </c:pt>
                <c:pt idx="4022">
                  <c:v>412.15899658</c:v>
                </c:pt>
                <c:pt idx="4023">
                  <c:v>411.7322998</c:v>
                </c:pt>
                <c:pt idx="4024">
                  <c:v>411.37774658</c:v>
                </c:pt>
                <c:pt idx="4025">
                  <c:v>410.9697876</c:v>
                </c:pt>
                <c:pt idx="4026">
                  <c:v>410.75634766</c:v>
                </c:pt>
                <c:pt idx="4027">
                  <c:v>410.34835815</c:v>
                </c:pt>
                <c:pt idx="4028">
                  <c:v>409.36047363</c:v>
                </c:pt>
                <c:pt idx="4029">
                  <c:v>409.48257446</c:v>
                </c:pt>
                <c:pt idx="4030">
                  <c:v>409.03634644</c:v>
                </c:pt>
                <c:pt idx="4031">
                  <c:v>408.55966187</c:v>
                </c:pt>
                <c:pt idx="4032">
                  <c:v>408.05578613</c:v>
                </c:pt>
                <c:pt idx="4033">
                  <c:v>407.31921387</c:v>
                </c:pt>
                <c:pt idx="4034">
                  <c:v>407.02139282</c:v>
                </c:pt>
                <c:pt idx="4035">
                  <c:v>406.56335449</c:v>
                </c:pt>
                <c:pt idx="4036">
                  <c:v>406.36849976</c:v>
                </c:pt>
                <c:pt idx="4037">
                  <c:v>406.04788208</c:v>
                </c:pt>
                <c:pt idx="4038">
                  <c:v>405.32241821</c:v>
                </c:pt>
                <c:pt idx="4039">
                  <c:v>405.08172607</c:v>
                </c:pt>
                <c:pt idx="4040">
                  <c:v>404.81829834</c:v>
                </c:pt>
                <c:pt idx="4041">
                  <c:v>404.21835327</c:v>
                </c:pt>
                <c:pt idx="4042">
                  <c:v>404.02371216</c:v>
                </c:pt>
                <c:pt idx="4043">
                  <c:v>402.96496582</c:v>
                </c:pt>
                <c:pt idx="4044">
                  <c:v>402.80450439</c:v>
                </c:pt>
                <c:pt idx="4045">
                  <c:v>402.64401245</c:v>
                </c:pt>
                <c:pt idx="4046">
                  <c:v>402.03598022</c:v>
                </c:pt>
                <c:pt idx="4047">
                  <c:v>401.53903198</c:v>
                </c:pt>
                <c:pt idx="4048">
                  <c:v>401.24838257</c:v>
                </c:pt>
                <c:pt idx="4049">
                  <c:v>400.88491821</c:v>
                </c:pt>
                <c:pt idx="4050">
                  <c:v>400.32272339</c:v>
                </c:pt>
                <c:pt idx="4051">
                  <c:v>400.08547974</c:v>
                </c:pt>
                <c:pt idx="4052">
                  <c:v>399.39291382</c:v>
                </c:pt>
                <c:pt idx="4053">
                  <c:v>398.67358398</c:v>
                </c:pt>
                <c:pt idx="4054">
                  <c:v>398.18734741</c:v>
                </c:pt>
                <c:pt idx="4055">
                  <c:v>398.30984497</c:v>
                </c:pt>
                <c:pt idx="4056">
                  <c:v>397.78149414</c:v>
                </c:pt>
                <c:pt idx="4057">
                  <c:v>397.45614624</c:v>
                </c:pt>
                <c:pt idx="4058">
                  <c:v>396.71322632</c:v>
                </c:pt>
                <c:pt idx="4059">
                  <c:v>396.6711731</c:v>
                </c:pt>
                <c:pt idx="4060">
                  <c:v>396.34158325</c:v>
                </c:pt>
                <c:pt idx="4061">
                  <c:v>396.1807251</c:v>
                </c:pt>
                <c:pt idx="4062">
                  <c:v>395.31872559</c:v>
                </c:pt>
                <c:pt idx="4063">
                  <c:v>394.76702881</c:v>
                </c:pt>
                <c:pt idx="4064">
                  <c:v>394.38742065</c:v>
                </c:pt>
                <c:pt idx="4065">
                  <c:v>394.16125488</c:v>
                </c:pt>
                <c:pt idx="4066">
                  <c:v>393.57852173</c:v>
                </c:pt>
                <c:pt idx="4067">
                  <c:v>393.21063232</c:v>
                </c:pt>
                <c:pt idx="4068">
                  <c:v>392.91918945</c:v>
                </c:pt>
                <c:pt idx="4069">
                  <c:v>392.24810791</c:v>
                </c:pt>
                <c:pt idx="4070">
                  <c:v>391.94885254</c:v>
                </c:pt>
                <c:pt idx="4071">
                  <c:v>391.58428955</c:v>
                </c:pt>
                <c:pt idx="4072">
                  <c:v>391.43096924</c:v>
                </c:pt>
                <c:pt idx="4073">
                  <c:v>390.62127686</c:v>
                </c:pt>
                <c:pt idx="4074">
                  <c:v>390.052948</c:v>
                </c:pt>
                <c:pt idx="4075">
                  <c:v>389.93811035</c:v>
                </c:pt>
                <c:pt idx="4076">
                  <c:v>389.14315796</c:v>
                </c:pt>
                <c:pt idx="4077">
                  <c:v>388.60192871</c:v>
                </c:pt>
                <c:pt idx="4078">
                  <c:v>388.34475708</c:v>
                </c:pt>
                <c:pt idx="4079">
                  <c:v>388.18704224</c:v>
                </c:pt>
                <c:pt idx="4080">
                  <c:v>388.04125977</c:v>
                </c:pt>
                <c:pt idx="4081">
                  <c:v>387.44955444</c:v>
                </c:pt>
                <c:pt idx="4082">
                  <c:v>386.97689819</c:v>
                </c:pt>
                <c:pt idx="4083">
                  <c:v>386.21237183</c:v>
                </c:pt>
                <c:pt idx="4084">
                  <c:v>386.09320068</c:v>
                </c:pt>
                <c:pt idx="4085">
                  <c:v>385.8432312</c:v>
                </c:pt>
                <c:pt idx="4086">
                  <c:v>385.27816772</c:v>
                </c:pt>
                <c:pt idx="4087">
                  <c:v>384.66271973</c:v>
                </c:pt>
                <c:pt idx="4088">
                  <c:v>384.1703186</c:v>
                </c:pt>
                <c:pt idx="4089">
                  <c:v>383.82827759</c:v>
                </c:pt>
                <c:pt idx="4090">
                  <c:v>383.62423706</c:v>
                </c:pt>
                <c:pt idx="4091">
                  <c:v>383.25506592</c:v>
                </c:pt>
                <c:pt idx="4092">
                  <c:v>382.67401123</c:v>
                </c:pt>
                <c:pt idx="4093">
                  <c:v>382.21994019</c:v>
                </c:pt>
                <c:pt idx="4094">
                  <c:v>381.9928894</c:v>
                </c:pt>
                <c:pt idx="4095">
                  <c:v>381.53482056</c:v>
                </c:pt>
                <c:pt idx="4096">
                  <c:v>381.36154175</c:v>
                </c:pt>
                <c:pt idx="4097">
                  <c:v>380.49127197</c:v>
                </c:pt>
                <c:pt idx="4098">
                  <c:v>380.09851074</c:v>
                </c:pt>
                <c:pt idx="4099">
                  <c:v>379.65530396</c:v>
                </c:pt>
                <c:pt idx="4100">
                  <c:v>379.5664978</c:v>
                </c:pt>
                <c:pt idx="4101">
                  <c:v>379.04281616</c:v>
                </c:pt>
                <c:pt idx="4102">
                  <c:v>378.39147949</c:v>
                </c:pt>
                <c:pt idx="4103">
                  <c:v>378.28363037</c:v>
                </c:pt>
                <c:pt idx="4104">
                  <c:v>377.62820435</c:v>
                </c:pt>
                <c:pt idx="4105">
                  <c:v>377.60913086</c:v>
                </c:pt>
                <c:pt idx="4106">
                  <c:v>377.08477783</c:v>
                </c:pt>
                <c:pt idx="4107">
                  <c:v>376.48690796</c:v>
                </c:pt>
                <c:pt idx="4108">
                  <c:v>376.19378662</c:v>
                </c:pt>
                <c:pt idx="4109">
                  <c:v>375.634552</c:v>
                </c:pt>
                <c:pt idx="4110">
                  <c:v>375.4609375</c:v>
                </c:pt>
                <c:pt idx="4111">
                  <c:v>375.0942688</c:v>
                </c:pt>
                <c:pt idx="4112">
                  <c:v>374.35723877</c:v>
                </c:pt>
                <c:pt idx="4113">
                  <c:v>373.87463379</c:v>
                </c:pt>
                <c:pt idx="4114">
                  <c:v>373.35342407</c:v>
                </c:pt>
                <c:pt idx="4115">
                  <c:v>372.99813843</c:v>
                </c:pt>
                <c:pt idx="4116">
                  <c:v>372.60427856</c:v>
                </c:pt>
                <c:pt idx="4117">
                  <c:v>372.16021729</c:v>
                </c:pt>
                <c:pt idx="4118">
                  <c:v>371.96304321</c:v>
                </c:pt>
                <c:pt idx="4119">
                  <c:v>371.46868896</c:v>
                </c:pt>
                <c:pt idx="4120">
                  <c:v>371.17889404</c:v>
                </c:pt>
                <c:pt idx="4121">
                  <c:v>370.48324585</c:v>
                </c:pt>
                <c:pt idx="4122">
                  <c:v>370.06958008</c:v>
                </c:pt>
                <c:pt idx="4123">
                  <c:v>369.89562988</c:v>
                </c:pt>
                <c:pt idx="4124">
                  <c:v>369.79516602</c:v>
                </c:pt>
                <c:pt idx="4125">
                  <c:v>369.13772583</c:v>
                </c:pt>
                <c:pt idx="4126">
                  <c:v>368.66973877</c:v>
                </c:pt>
                <c:pt idx="4127">
                  <c:v>368.08950806</c:v>
                </c:pt>
                <c:pt idx="4128">
                  <c:v>367.73352051</c:v>
                </c:pt>
                <c:pt idx="4129">
                  <c:v>367.68322754</c:v>
                </c:pt>
                <c:pt idx="4130">
                  <c:v>367.2305603</c:v>
                </c:pt>
                <c:pt idx="4131">
                  <c:v>366.6305542</c:v>
                </c:pt>
                <c:pt idx="4132">
                  <c:v>366.17767334</c:v>
                </c:pt>
                <c:pt idx="4133">
                  <c:v>365.55435181</c:v>
                </c:pt>
                <c:pt idx="4134">
                  <c:v>365.18249512</c:v>
                </c:pt>
                <c:pt idx="4135">
                  <c:v>365.09353638</c:v>
                </c:pt>
                <c:pt idx="4136">
                  <c:v>364.36120605</c:v>
                </c:pt>
                <c:pt idx="4137">
                  <c:v>364.20635986</c:v>
                </c:pt>
                <c:pt idx="4138">
                  <c:v>363.66378784</c:v>
                </c:pt>
                <c:pt idx="4139">
                  <c:v>363.32666016</c:v>
                </c:pt>
                <c:pt idx="4140">
                  <c:v>363.38870239</c:v>
                </c:pt>
                <c:pt idx="4141">
                  <c:v>362.69488525</c:v>
                </c:pt>
                <c:pt idx="4142">
                  <c:v>361.93103027</c:v>
                </c:pt>
                <c:pt idx="4143">
                  <c:v>361.59368896</c:v>
                </c:pt>
                <c:pt idx="4144">
                  <c:v>361.24072266</c:v>
                </c:pt>
                <c:pt idx="4145">
                  <c:v>360.95761108</c:v>
                </c:pt>
                <c:pt idx="4146">
                  <c:v>360.40649414</c:v>
                </c:pt>
                <c:pt idx="4147">
                  <c:v>360.07678223</c:v>
                </c:pt>
                <c:pt idx="4148">
                  <c:v>359.49072266</c:v>
                </c:pt>
                <c:pt idx="4149">
                  <c:v>359.19570923</c:v>
                </c:pt>
                <c:pt idx="4150">
                  <c:v>359.06356812</c:v>
                </c:pt>
                <c:pt idx="4151">
                  <c:v>358.26379395</c:v>
                </c:pt>
                <c:pt idx="4152">
                  <c:v>357.92208862</c:v>
                </c:pt>
                <c:pt idx="4153">
                  <c:v>357.21896362</c:v>
                </c:pt>
                <c:pt idx="4154">
                  <c:v>357.04803467</c:v>
                </c:pt>
                <c:pt idx="4155">
                  <c:v>356.86929321</c:v>
                </c:pt>
                <c:pt idx="4156">
                  <c:v>356.03753662</c:v>
                </c:pt>
                <c:pt idx="4157">
                  <c:v>355.68771362</c:v>
                </c:pt>
                <c:pt idx="4158">
                  <c:v>355.10842896</c:v>
                </c:pt>
                <c:pt idx="4159">
                  <c:v>355.1784668</c:v>
                </c:pt>
                <c:pt idx="4160">
                  <c:v>354.50195313</c:v>
                </c:pt>
                <c:pt idx="4161">
                  <c:v>354.24511719</c:v>
                </c:pt>
                <c:pt idx="4162">
                  <c:v>353.85229492</c:v>
                </c:pt>
                <c:pt idx="4163">
                  <c:v>353.4281311</c:v>
                </c:pt>
                <c:pt idx="4164">
                  <c:v>353.14804077</c:v>
                </c:pt>
                <c:pt idx="4165">
                  <c:v>352.66534424</c:v>
                </c:pt>
                <c:pt idx="4166">
                  <c:v>352.034729</c:v>
                </c:pt>
                <c:pt idx="4167">
                  <c:v>351.67648315</c:v>
                </c:pt>
                <c:pt idx="4168">
                  <c:v>351.22097778</c:v>
                </c:pt>
                <c:pt idx="4169">
                  <c:v>350.68338013</c:v>
                </c:pt>
                <c:pt idx="4170">
                  <c:v>350.34841919</c:v>
                </c:pt>
                <c:pt idx="4171">
                  <c:v>349.98602295</c:v>
                </c:pt>
                <c:pt idx="4172">
                  <c:v>349.90402222</c:v>
                </c:pt>
                <c:pt idx="4173">
                  <c:v>349.40145874</c:v>
                </c:pt>
                <c:pt idx="4174">
                  <c:v>349.20254517</c:v>
                </c:pt>
                <c:pt idx="4175">
                  <c:v>348.62954712</c:v>
                </c:pt>
                <c:pt idx="4176">
                  <c:v>348.28646851</c:v>
                </c:pt>
                <c:pt idx="4177">
                  <c:v>347.75216675</c:v>
                </c:pt>
                <c:pt idx="4178">
                  <c:v>347.40893555</c:v>
                </c:pt>
                <c:pt idx="4179">
                  <c:v>347.35827637</c:v>
                </c:pt>
                <c:pt idx="4180">
                  <c:v>346.88226318</c:v>
                </c:pt>
                <c:pt idx="4181">
                  <c:v>346.64813232</c:v>
                </c:pt>
                <c:pt idx="4182">
                  <c:v>345.94174194</c:v>
                </c:pt>
                <c:pt idx="4183">
                  <c:v>345.53970337</c:v>
                </c:pt>
                <c:pt idx="4184">
                  <c:v>345.31332397</c:v>
                </c:pt>
                <c:pt idx="4185">
                  <c:v>344.96972656</c:v>
                </c:pt>
                <c:pt idx="4186">
                  <c:v>344.65328979</c:v>
                </c:pt>
                <c:pt idx="4187">
                  <c:v>344.12991333</c:v>
                </c:pt>
                <c:pt idx="4188">
                  <c:v>343.68075562</c:v>
                </c:pt>
                <c:pt idx="4189">
                  <c:v>343.50888062</c:v>
                </c:pt>
                <c:pt idx="4190">
                  <c:v>343.18435669</c:v>
                </c:pt>
                <c:pt idx="4191">
                  <c:v>342.66064453</c:v>
                </c:pt>
                <c:pt idx="4192">
                  <c:v>342.14471436</c:v>
                </c:pt>
                <c:pt idx="4193">
                  <c:v>341.82788086</c:v>
                </c:pt>
                <c:pt idx="4194">
                  <c:v>341.67544556</c:v>
                </c:pt>
                <c:pt idx="4195">
                  <c:v>341.39001465</c:v>
                </c:pt>
                <c:pt idx="4196">
                  <c:v>341.14749146</c:v>
                </c:pt>
                <c:pt idx="4197">
                  <c:v>340.462677</c:v>
                </c:pt>
                <c:pt idx="4198">
                  <c:v>340.07937622</c:v>
                </c:pt>
                <c:pt idx="4199">
                  <c:v>340.14196777</c:v>
                </c:pt>
                <c:pt idx="4200">
                  <c:v>339.79763794</c:v>
                </c:pt>
                <c:pt idx="4201">
                  <c:v>339.15963745</c:v>
                </c:pt>
                <c:pt idx="4202">
                  <c:v>338.79547119</c:v>
                </c:pt>
                <c:pt idx="4203">
                  <c:v>338.34130859</c:v>
                </c:pt>
                <c:pt idx="4204">
                  <c:v>338.50177002</c:v>
                </c:pt>
                <c:pt idx="4205">
                  <c:v>338.28649902</c:v>
                </c:pt>
                <c:pt idx="4206">
                  <c:v>337.6713562</c:v>
                </c:pt>
                <c:pt idx="4207">
                  <c:v>337.56561279</c:v>
                </c:pt>
                <c:pt idx="4208">
                  <c:v>336.98184204</c:v>
                </c:pt>
                <c:pt idx="4209">
                  <c:v>336.79367065</c:v>
                </c:pt>
                <c:pt idx="4210">
                  <c:v>336.62124634</c:v>
                </c:pt>
                <c:pt idx="4211">
                  <c:v>336.2723999</c:v>
                </c:pt>
                <c:pt idx="4212">
                  <c:v>335.80197144</c:v>
                </c:pt>
                <c:pt idx="4213">
                  <c:v>335.32351685</c:v>
                </c:pt>
                <c:pt idx="4214">
                  <c:v>335.09606934</c:v>
                </c:pt>
                <c:pt idx="4215">
                  <c:v>334.84100342</c:v>
                </c:pt>
                <c:pt idx="4216">
                  <c:v>334.50372314</c:v>
                </c:pt>
                <c:pt idx="4217">
                  <c:v>333.97402954</c:v>
                </c:pt>
                <c:pt idx="4218">
                  <c:v>333.97009277</c:v>
                </c:pt>
                <c:pt idx="4219">
                  <c:v>333.57775879</c:v>
                </c:pt>
                <c:pt idx="4220">
                  <c:v>333.24783325</c:v>
                </c:pt>
                <c:pt idx="4221">
                  <c:v>332.93395996</c:v>
                </c:pt>
                <c:pt idx="4222">
                  <c:v>332.4430542</c:v>
                </c:pt>
                <c:pt idx="4223">
                  <c:v>332.521698</c:v>
                </c:pt>
                <c:pt idx="4224">
                  <c:v>332.3331604</c:v>
                </c:pt>
                <c:pt idx="4225">
                  <c:v>332.21136475</c:v>
                </c:pt>
                <c:pt idx="4226">
                  <c:v>331.62219238</c:v>
                </c:pt>
                <c:pt idx="4227">
                  <c:v>331.49639893</c:v>
                </c:pt>
                <c:pt idx="4228">
                  <c:v>330.97784424</c:v>
                </c:pt>
                <c:pt idx="4229">
                  <c:v>330.97784424</c:v>
                </c:pt>
                <c:pt idx="4230">
                  <c:v>330.89907837</c:v>
                </c:pt>
                <c:pt idx="4231">
                  <c:v>330.55331421</c:v>
                </c:pt>
                <c:pt idx="4232">
                  <c:v>329.8536377</c:v>
                </c:pt>
                <c:pt idx="4233">
                  <c:v>329.90863037</c:v>
                </c:pt>
                <c:pt idx="4234">
                  <c:v>329.62954712</c:v>
                </c:pt>
                <c:pt idx="4235">
                  <c:v>328.9727478</c:v>
                </c:pt>
                <c:pt idx="4236">
                  <c:v>328.47296143</c:v>
                </c:pt>
                <c:pt idx="4237">
                  <c:v>328.36682129</c:v>
                </c:pt>
                <c:pt idx="4238">
                  <c:v>327.95361328</c:v>
                </c:pt>
                <c:pt idx="4239">
                  <c:v>327.78445435</c:v>
                </c:pt>
                <c:pt idx="4240">
                  <c:v>328.13864136</c:v>
                </c:pt>
                <c:pt idx="4241">
                  <c:v>327.88665771</c:v>
                </c:pt>
                <c:pt idx="4242">
                  <c:v>327.07983398</c:v>
                </c:pt>
                <c:pt idx="4243">
                  <c:v>326.7845459</c:v>
                </c:pt>
                <c:pt idx="4244">
                  <c:v>326.62319946</c:v>
                </c:pt>
                <c:pt idx="4245">
                  <c:v>326.48916626</c:v>
                </c:pt>
                <c:pt idx="4246">
                  <c:v>325.98126221</c:v>
                </c:pt>
                <c:pt idx="4247">
                  <c:v>325.54382324</c:v>
                </c:pt>
                <c:pt idx="4248">
                  <c:v>325.13800049</c:v>
                </c:pt>
                <c:pt idx="4249">
                  <c:v>324.34164429</c:v>
                </c:pt>
                <c:pt idx="4250">
                  <c:v>324.13284302</c:v>
                </c:pt>
                <c:pt idx="4251">
                  <c:v>323.34799194</c:v>
                </c:pt>
                <c:pt idx="4252">
                  <c:v>322.70898438</c:v>
                </c:pt>
                <c:pt idx="4253">
                  <c:v>322.23147583</c:v>
                </c:pt>
                <c:pt idx="4254">
                  <c:v>321.58816528</c:v>
                </c:pt>
                <c:pt idx="4255">
                  <c:v>321.29602051</c:v>
                </c:pt>
                <c:pt idx="4256">
                  <c:v>321.06304932</c:v>
                </c:pt>
                <c:pt idx="4257">
                  <c:v>320.22174072</c:v>
                </c:pt>
                <c:pt idx="4258">
                  <c:v>319.94528198</c:v>
                </c:pt>
                <c:pt idx="4259">
                  <c:v>318.86230469</c:v>
                </c:pt>
                <c:pt idx="4260">
                  <c:v>318.8583374</c:v>
                </c:pt>
                <c:pt idx="4261">
                  <c:v>318.55780029</c:v>
                </c:pt>
                <c:pt idx="4262">
                  <c:v>318.57369995</c:v>
                </c:pt>
                <c:pt idx="4263">
                  <c:v>318.09521484</c:v>
                </c:pt>
                <c:pt idx="4264">
                  <c:v>317.80258179</c:v>
                </c:pt>
                <c:pt idx="4265">
                  <c:v>317.60070801</c:v>
                </c:pt>
                <c:pt idx="4266">
                  <c:v>316.59567261</c:v>
                </c:pt>
                <c:pt idx="4267">
                  <c:v>315.89505005</c:v>
                </c:pt>
                <c:pt idx="4268">
                  <c:v>315.71685791</c:v>
                </c:pt>
                <c:pt idx="4269">
                  <c:v>315.18222046</c:v>
                </c:pt>
                <c:pt idx="4270">
                  <c:v>315.05941772</c:v>
                </c:pt>
                <c:pt idx="4271">
                  <c:v>314.28686523</c:v>
                </c:pt>
                <c:pt idx="4272">
                  <c:v>313.81924438</c:v>
                </c:pt>
                <c:pt idx="4273">
                  <c:v>313.40298462</c:v>
                </c:pt>
                <c:pt idx="4274">
                  <c:v>313.12155151</c:v>
                </c:pt>
                <c:pt idx="4275">
                  <c:v>312.55828857</c:v>
                </c:pt>
                <c:pt idx="4276">
                  <c:v>311.61407471</c:v>
                </c:pt>
                <c:pt idx="4277">
                  <c:v>311.53060913</c:v>
                </c:pt>
                <c:pt idx="4278">
                  <c:v>311.15774536</c:v>
                </c:pt>
                <c:pt idx="4279">
                  <c:v>310.48672485</c:v>
                </c:pt>
                <c:pt idx="4280">
                  <c:v>310.25241089</c:v>
                </c:pt>
                <c:pt idx="4281">
                  <c:v>309.9069519</c:v>
                </c:pt>
                <c:pt idx="4282">
                  <c:v>308.92944336</c:v>
                </c:pt>
                <c:pt idx="4283">
                  <c:v>308.92541504</c:v>
                </c:pt>
                <c:pt idx="4284">
                  <c:v>308.15426636</c:v>
                </c:pt>
                <c:pt idx="4285">
                  <c:v>307.80038452</c:v>
                </c:pt>
                <c:pt idx="4286">
                  <c:v>307.33914185</c:v>
                </c:pt>
                <c:pt idx="4287">
                  <c:v>306.37219238</c:v>
                </c:pt>
                <c:pt idx="4288">
                  <c:v>305.66369629</c:v>
                </c:pt>
                <c:pt idx="4289">
                  <c:v>305.48446655</c:v>
                </c:pt>
                <c:pt idx="4290">
                  <c:v>305.31329346</c:v>
                </c:pt>
                <c:pt idx="4291">
                  <c:v>304.76760864</c:v>
                </c:pt>
                <c:pt idx="4292">
                  <c:v>303.86703491</c:v>
                </c:pt>
                <c:pt idx="4293">
                  <c:v>303.74346924</c:v>
                </c:pt>
                <c:pt idx="4294">
                  <c:v>303.57617188</c:v>
                </c:pt>
                <c:pt idx="4295">
                  <c:v>302.65893555</c:v>
                </c:pt>
                <c:pt idx="4296">
                  <c:v>302.19631958</c:v>
                </c:pt>
                <c:pt idx="4297">
                  <c:v>301.47805786</c:v>
                </c:pt>
                <c:pt idx="4298">
                  <c:v>301.05090332</c:v>
                </c:pt>
                <c:pt idx="4299">
                  <c:v>300.8274231</c:v>
                </c:pt>
                <c:pt idx="4300">
                  <c:v>300.04867554</c:v>
                </c:pt>
                <c:pt idx="4301">
                  <c:v>299.42932129</c:v>
                </c:pt>
                <c:pt idx="4302">
                  <c:v>298.90185547</c:v>
                </c:pt>
                <c:pt idx="4303">
                  <c:v>298.05825806</c:v>
                </c:pt>
                <c:pt idx="4304">
                  <c:v>297.5423584</c:v>
                </c:pt>
                <c:pt idx="4305">
                  <c:v>296.88220215</c:v>
                </c:pt>
                <c:pt idx="4306">
                  <c:v>296.41763306</c:v>
                </c:pt>
                <c:pt idx="4307">
                  <c:v>295.53277588</c:v>
                </c:pt>
                <c:pt idx="4308">
                  <c:v>295.48480225</c:v>
                </c:pt>
                <c:pt idx="4309">
                  <c:v>294.82376099</c:v>
                </c:pt>
                <c:pt idx="4310">
                  <c:v>294.34286499</c:v>
                </c:pt>
                <c:pt idx="4311">
                  <c:v>293.75363159</c:v>
                </c:pt>
                <c:pt idx="4312">
                  <c:v>292.77487183</c:v>
                </c:pt>
                <c:pt idx="4313">
                  <c:v>292.10061646</c:v>
                </c:pt>
                <c:pt idx="4314">
                  <c:v>291.27368164</c:v>
                </c:pt>
                <c:pt idx="4315">
                  <c:v>290.98052979</c:v>
                </c:pt>
                <c:pt idx="4316">
                  <c:v>290.24526978</c:v>
                </c:pt>
                <c:pt idx="4317">
                  <c:v>289.54605103</c:v>
                </c:pt>
                <c:pt idx="4318">
                  <c:v>288.86236572</c:v>
                </c:pt>
                <c:pt idx="4319">
                  <c:v>288.31524658</c:v>
                </c:pt>
                <c:pt idx="4320">
                  <c:v>287.72372437</c:v>
                </c:pt>
                <c:pt idx="4321">
                  <c:v>286.87823486</c:v>
                </c:pt>
                <c:pt idx="4322">
                  <c:v>285.84292603</c:v>
                </c:pt>
                <c:pt idx="4323">
                  <c:v>285.1940918</c:v>
                </c:pt>
                <c:pt idx="4324">
                  <c:v>284.46411133</c:v>
                </c:pt>
                <c:pt idx="4325">
                  <c:v>284.11328125</c:v>
                </c:pt>
                <c:pt idx="4326">
                  <c:v>283.11630249</c:v>
                </c:pt>
                <c:pt idx="4327">
                  <c:v>282.45812988</c:v>
                </c:pt>
                <c:pt idx="4328">
                  <c:v>281.65811157</c:v>
                </c:pt>
                <c:pt idx="4329">
                  <c:v>281.11248779</c:v>
                </c:pt>
                <c:pt idx="4330">
                  <c:v>280.94650269</c:v>
                </c:pt>
                <c:pt idx="4331">
                  <c:v>279.90332031</c:v>
                </c:pt>
                <c:pt idx="4332">
                  <c:v>279.25561523</c:v>
                </c:pt>
                <c:pt idx="4333">
                  <c:v>279.15454102</c:v>
                </c:pt>
                <c:pt idx="4334">
                  <c:v>278.65646362</c:v>
                </c:pt>
                <c:pt idx="4335">
                  <c:v>278.47424316</c:v>
                </c:pt>
                <c:pt idx="4336">
                  <c:v>277.50195313</c:v>
                </c:pt>
                <c:pt idx="4337">
                  <c:v>277.01965332</c:v>
                </c:pt>
                <c:pt idx="4338">
                  <c:v>276.81307983</c:v>
                </c:pt>
                <c:pt idx="4339">
                  <c:v>276.18438721</c:v>
                </c:pt>
                <c:pt idx="4340">
                  <c:v>275.30340576</c:v>
                </c:pt>
                <c:pt idx="4341">
                  <c:v>275.21459961</c:v>
                </c:pt>
                <c:pt idx="4342">
                  <c:v>275.20645142</c:v>
                </c:pt>
                <c:pt idx="4343">
                  <c:v>273.79309082</c:v>
                </c:pt>
                <c:pt idx="4344">
                  <c:v>273.87039185</c:v>
                </c:pt>
                <c:pt idx="4345">
                  <c:v>273.25231934</c:v>
                </c:pt>
                <c:pt idx="4346">
                  <c:v>273.03326416</c:v>
                </c:pt>
                <c:pt idx="4347">
                  <c:v>272.03265381</c:v>
                </c:pt>
                <c:pt idx="4348">
                  <c:v>271.59317017</c:v>
                </c:pt>
                <c:pt idx="4349">
                  <c:v>271.46286011</c:v>
                </c:pt>
                <c:pt idx="4350">
                  <c:v>271.86972046</c:v>
                </c:pt>
                <c:pt idx="4351">
                  <c:v>271.25552368</c:v>
                </c:pt>
                <c:pt idx="4352">
                  <c:v>270.22119141</c:v>
                </c:pt>
                <c:pt idx="4353">
                  <c:v>269.76879883</c:v>
                </c:pt>
                <c:pt idx="4354">
                  <c:v>269.34906006</c:v>
                </c:pt>
                <c:pt idx="4355">
                  <c:v>269.3039856</c:v>
                </c:pt>
                <c:pt idx="4356">
                  <c:v>268.85568237</c:v>
                </c:pt>
                <c:pt idx="4357">
                  <c:v>268.06854248</c:v>
                </c:pt>
                <c:pt idx="4358">
                  <c:v>267.60717773</c:v>
                </c:pt>
                <c:pt idx="4359">
                  <c:v>267.46011353</c:v>
                </c:pt>
                <c:pt idx="4360">
                  <c:v>266.64746094</c:v>
                </c:pt>
                <c:pt idx="4361">
                  <c:v>266.35339355</c:v>
                </c:pt>
                <c:pt idx="4362">
                  <c:v>266.16577148</c:v>
                </c:pt>
                <c:pt idx="4363">
                  <c:v>265.99420166</c:v>
                </c:pt>
                <c:pt idx="4364">
                  <c:v>265.28277588</c:v>
                </c:pt>
                <c:pt idx="4365">
                  <c:v>264.58325195</c:v>
                </c:pt>
                <c:pt idx="4366">
                  <c:v>264.83282471</c:v>
                </c:pt>
                <c:pt idx="4367">
                  <c:v>263.97805786</c:v>
                </c:pt>
                <c:pt idx="4368">
                  <c:v>263.58084106</c:v>
                </c:pt>
                <c:pt idx="4369">
                  <c:v>263.22875977</c:v>
                </c:pt>
                <c:pt idx="4370">
                  <c:v>263.15087891</c:v>
                </c:pt>
                <c:pt idx="4371">
                  <c:v>262.22085571</c:v>
                </c:pt>
                <c:pt idx="4372">
                  <c:v>261.73306274</c:v>
                </c:pt>
                <c:pt idx="4373">
                  <c:v>261.26983643</c:v>
                </c:pt>
                <c:pt idx="4374">
                  <c:v>261.58978271</c:v>
                </c:pt>
                <c:pt idx="4375">
                  <c:v>260.95394897</c:v>
                </c:pt>
                <c:pt idx="4376">
                  <c:v>260.26861572</c:v>
                </c:pt>
                <c:pt idx="4377">
                  <c:v>259.62387085</c:v>
                </c:pt>
                <c:pt idx="4378">
                  <c:v>259.30377197</c:v>
                </c:pt>
                <c:pt idx="4379">
                  <c:v>259.2996521</c:v>
                </c:pt>
                <c:pt idx="4380">
                  <c:v>258.66677856</c:v>
                </c:pt>
                <c:pt idx="4381">
                  <c:v>258.30923462</c:v>
                </c:pt>
                <c:pt idx="4382">
                  <c:v>257.73345947</c:v>
                </c:pt>
                <c:pt idx="4383">
                  <c:v>257.84063721</c:v>
                </c:pt>
                <c:pt idx="4384">
                  <c:v>257.26461792</c:v>
                </c:pt>
                <c:pt idx="4385">
                  <c:v>256.6307373</c:v>
                </c:pt>
                <c:pt idx="4386">
                  <c:v>256.36715698</c:v>
                </c:pt>
                <c:pt idx="4387">
                  <c:v>256.16149902</c:v>
                </c:pt>
                <c:pt idx="4388">
                  <c:v>255.6137085</c:v>
                </c:pt>
                <c:pt idx="4389">
                  <c:v>255.19761658</c:v>
                </c:pt>
                <c:pt idx="4390">
                  <c:v>254.63659668</c:v>
                </c:pt>
                <c:pt idx="4391">
                  <c:v>254.47592163</c:v>
                </c:pt>
                <c:pt idx="4392">
                  <c:v>253.77490234</c:v>
                </c:pt>
                <c:pt idx="4393">
                  <c:v>253.6096344</c:v>
                </c:pt>
                <c:pt idx="4394">
                  <c:v>252.55267334</c:v>
                </c:pt>
                <c:pt idx="4395">
                  <c:v>252.46994019</c:v>
                </c:pt>
                <c:pt idx="4396">
                  <c:v>252.06108093</c:v>
                </c:pt>
                <c:pt idx="4397">
                  <c:v>251.44526672</c:v>
                </c:pt>
                <c:pt idx="4398">
                  <c:v>251.07728577</c:v>
                </c:pt>
                <c:pt idx="4399">
                  <c:v>251.12301636</c:v>
                </c:pt>
                <c:pt idx="4400">
                  <c:v>250.54382324</c:v>
                </c:pt>
                <c:pt idx="4401">
                  <c:v>250.15058899</c:v>
                </c:pt>
                <c:pt idx="4402">
                  <c:v>249.47166443</c:v>
                </c:pt>
                <c:pt idx="4403">
                  <c:v>248.96214294</c:v>
                </c:pt>
                <c:pt idx="4404">
                  <c:v>249.11557007</c:v>
                </c:pt>
                <c:pt idx="4405">
                  <c:v>248.32801819</c:v>
                </c:pt>
                <c:pt idx="4406">
                  <c:v>248.16648865</c:v>
                </c:pt>
                <c:pt idx="4407">
                  <c:v>247.50726318</c:v>
                </c:pt>
                <c:pt idx="4408">
                  <c:v>246.68103027</c:v>
                </c:pt>
                <c:pt idx="4409">
                  <c:v>246.32826233</c:v>
                </c:pt>
                <c:pt idx="4410">
                  <c:v>246.5606842</c:v>
                </c:pt>
                <c:pt idx="4411">
                  <c:v>246.19569397</c:v>
                </c:pt>
                <c:pt idx="4412">
                  <c:v>245.73866272</c:v>
                </c:pt>
                <c:pt idx="4413">
                  <c:v>245.02406311</c:v>
                </c:pt>
                <c:pt idx="4414">
                  <c:v>244.90771484</c:v>
                </c:pt>
                <c:pt idx="4415">
                  <c:v>244.39195251</c:v>
                </c:pt>
                <c:pt idx="4416">
                  <c:v>244.04264832</c:v>
                </c:pt>
                <c:pt idx="4417">
                  <c:v>242.76861572</c:v>
                </c:pt>
                <c:pt idx="4418">
                  <c:v>242.65203857</c:v>
                </c:pt>
                <c:pt idx="4419">
                  <c:v>243.35594177</c:v>
                </c:pt>
                <c:pt idx="4420">
                  <c:v>242.31019592</c:v>
                </c:pt>
                <c:pt idx="4421">
                  <c:v>241.49313354</c:v>
                </c:pt>
                <c:pt idx="4422">
                  <c:v>241.10516357</c:v>
                </c:pt>
                <c:pt idx="4423">
                  <c:v>240.75485229</c:v>
                </c:pt>
                <c:pt idx="4424">
                  <c:v>240.6464386</c:v>
                </c:pt>
                <c:pt idx="4425">
                  <c:v>240.33760071</c:v>
                </c:pt>
                <c:pt idx="4426">
                  <c:v>239.04667664</c:v>
                </c:pt>
                <c:pt idx="4427">
                  <c:v>239.5606842</c:v>
                </c:pt>
                <c:pt idx="4428">
                  <c:v>238.95492554</c:v>
                </c:pt>
                <c:pt idx="4429">
                  <c:v>238.64982605</c:v>
                </c:pt>
                <c:pt idx="4430">
                  <c:v>237.85910034</c:v>
                </c:pt>
                <c:pt idx="4431">
                  <c:v>237.51615906</c:v>
                </c:pt>
                <c:pt idx="4432">
                  <c:v>237.18955994</c:v>
                </c:pt>
                <c:pt idx="4433">
                  <c:v>237.11029053</c:v>
                </c:pt>
                <c:pt idx="4434">
                  <c:v>236.40655518</c:v>
                </c:pt>
                <c:pt idx="4435">
                  <c:v>236.07929993</c:v>
                </c:pt>
                <c:pt idx="4436">
                  <c:v>235.30813599</c:v>
                </c:pt>
                <c:pt idx="4437">
                  <c:v>234.79631042</c:v>
                </c:pt>
                <c:pt idx="4438">
                  <c:v>234.80053711</c:v>
                </c:pt>
                <c:pt idx="4439">
                  <c:v>234.50267029</c:v>
                </c:pt>
                <c:pt idx="4440">
                  <c:v>233.79301453</c:v>
                </c:pt>
                <c:pt idx="4441">
                  <c:v>233.57055664</c:v>
                </c:pt>
                <c:pt idx="4442">
                  <c:v>232.93179321</c:v>
                </c:pt>
                <c:pt idx="4443">
                  <c:v>232.74684143</c:v>
                </c:pt>
                <c:pt idx="4444">
                  <c:v>232.3853302</c:v>
                </c:pt>
                <c:pt idx="4445">
                  <c:v>232.08641052</c:v>
                </c:pt>
                <c:pt idx="4446">
                  <c:v>231.31619263</c:v>
                </c:pt>
                <c:pt idx="4447">
                  <c:v>230.74383545</c:v>
                </c:pt>
                <c:pt idx="4448">
                  <c:v>230.51611328</c:v>
                </c:pt>
                <c:pt idx="4449">
                  <c:v>230.46141052</c:v>
                </c:pt>
                <c:pt idx="4450">
                  <c:v>229.94294739</c:v>
                </c:pt>
                <c:pt idx="4451">
                  <c:v>229.14179993</c:v>
                </c:pt>
                <c:pt idx="4452">
                  <c:v>228.51301575</c:v>
                </c:pt>
                <c:pt idx="4453">
                  <c:v>228.61029053</c:v>
                </c:pt>
                <c:pt idx="4454">
                  <c:v>228.32727051</c:v>
                </c:pt>
                <c:pt idx="4455">
                  <c:v>227.5287323</c:v>
                </c:pt>
                <c:pt idx="4456">
                  <c:v>227.00062561</c:v>
                </c:pt>
                <c:pt idx="4457">
                  <c:v>226.99638367</c:v>
                </c:pt>
                <c:pt idx="4458">
                  <c:v>226.24786377</c:v>
                </c:pt>
                <c:pt idx="4459">
                  <c:v>225.98547363</c:v>
                </c:pt>
                <c:pt idx="4460">
                  <c:v>225.50265503</c:v>
                </c:pt>
                <c:pt idx="4461">
                  <c:v>225.40118408</c:v>
                </c:pt>
                <c:pt idx="4462">
                  <c:v>224.42663574</c:v>
                </c:pt>
                <c:pt idx="4463">
                  <c:v>224.26571655</c:v>
                </c:pt>
                <c:pt idx="4464">
                  <c:v>224.13000488</c:v>
                </c:pt>
                <c:pt idx="4465">
                  <c:v>223.65948486</c:v>
                </c:pt>
                <c:pt idx="4466">
                  <c:v>223.1204071</c:v>
                </c:pt>
                <c:pt idx="4467">
                  <c:v>222.22441101</c:v>
                </c:pt>
                <c:pt idx="4468">
                  <c:v>222.05461121</c:v>
                </c:pt>
                <c:pt idx="4469">
                  <c:v>222.05032349</c:v>
                </c:pt>
                <c:pt idx="4470">
                  <c:v>221.57844543</c:v>
                </c:pt>
                <c:pt idx="4471">
                  <c:v>220.91098022</c:v>
                </c:pt>
                <c:pt idx="4472">
                  <c:v>220.18313599</c:v>
                </c:pt>
                <c:pt idx="4473">
                  <c:v>219.94050598</c:v>
                </c:pt>
                <c:pt idx="4474">
                  <c:v>219.62965393</c:v>
                </c:pt>
                <c:pt idx="4475">
                  <c:v>219.26298523</c:v>
                </c:pt>
                <c:pt idx="4476">
                  <c:v>218.74328613</c:v>
                </c:pt>
                <c:pt idx="4477">
                  <c:v>218.28692627</c:v>
                </c:pt>
                <c:pt idx="4478">
                  <c:v>217.97122192</c:v>
                </c:pt>
                <c:pt idx="4479">
                  <c:v>217.79597473</c:v>
                </c:pt>
                <c:pt idx="4480">
                  <c:v>217.58709717</c:v>
                </c:pt>
                <c:pt idx="4481">
                  <c:v>216.89108276</c:v>
                </c:pt>
                <c:pt idx="4482">
                  <c:v>216.36541748</c:v>
                </c:pt>
                <c:pt idx="4483">
                  <c:v>215.66848755</c:v>
                </c:pt>
                <c:pt idx="4484">
                  <c:v>215.98065186</c:v>
                </c:pt>
                <c:pt idx="4485">
                  <c:v>215.26191711</c:v>
                </c:pt>
                <c:pt idx="4486">
                  <c:v>214.8210907</c:v>
                </c:pt>
                <c:pt idx="4487">
                  <c:v>214.39297485</c:v>
                </c:pt>
                <c:pt idx="4488">
                  <c:v>213.87017822</c:v>
                </c:pt>
                <c:pt idx="4489">
                  <c:v>213.49301147</c:v>
                </c:pt>
                <c:pt idx="4490">
                  <c:v>213.0254364</c:v>
                </c:pt>
                <c:pt idx="4491">
                  <c:v>212.33462524</c:v>
                </c:pt>
                <c:pt idx="4492">
                  <c:v>211.83229065</c:v>
                </c:pt>
                <c:pt idx="4493">
                  <c:v>211.23060608</c:v>
                </c:pt>
                <c:pt idx="4494">
                  <c:v>211.50141907</c:v>
                </c:pt>
                <c:pt idx="4495">
                  <c:v>211.10597229</c:v>
                </c:pt>
                <c:pt idx="4496">
                  <c:v>210.46957397</c:v>
                </c:pt>
                <c:pt idx="4497">
                  <c:v>210.0693512</c:v>
                </c:pt>
                <c:pt idx="4498">
                  <c:v>209.56573486</c:v>
                </c:pt>
                <c:pt idx="4499">
                  <c:v>209.42355347</c:v>
                </c:pt>
                <c:pt idx="4500">
                  <c:v>208.32899475</c:v>
                </c:pt>
                <c:pt idx="4501">
                  <c:v>208.04417419</c:v>
                </c:pt>
                <c:pt idx="4502">
                  <c:v>207.67323303</c:v>
                </c:pt>
                <c:pt idx="4503">
                  <c:v>207.88044739</c:v>
                </c:pt>
                <c:pt idx="4504">
                  <c:v>207.68629456</c:v>
                </c:pt>
                <c:pt idx="4505">
                  <c:v>206.87008667</c:v>
                </c:pt>
                <c:pt idx="4506">
                  <c:v>205.81587219</c:v>
                </c:pt>
                <c:pt idx="4507">
                  <c:v>205.49583435</c:v>
                </c:pt>
                <c:pt idx="4508">
                  <c:v>205.48712158</c:v>
                </c:pt>
                <c:pt idx="4509">
                  <c:v>205.36169434</c:v>
                </c:pt>
                <c:pt idx="4510">
                  <c:v>204.76435852</c:v>
                </c:pt>
                <c:pt idx="4511">
                  <c:v>204.35717773</c:v>
                </c:pt>
                <c:pt idx="4512">
                  <c:v>203.65524292</c:v>
                </c:pt>
                <c:pt idx="4513">
                  <c:v>203.36495972</c:v>
                </c:pt>
                <c:pt idx="4514">
                  <c:v>202.70114136</c:v>
                </c:pt>
                <c:pt idx="4515">
                  <c:v>202.38432312</c:v>
                </c:pt>
                <c:pt idx="4516">
                  <c:v>202.29299927</c:v>
                </c:pt>
                <c:pt idx="4517">
                  <c:v>201.46339417</c:v>
                </c:pt>
                <c:pt idx="4518">
                  <c:v>201.15049744</c:v>
                </c:pt>
                <c:pt idx="4519">
                  <c:v>200.59797668</c:v>
                </c:pt>
                <c:pt idx="4520">
                  <c:v>200.30664063</c:v>
                </c:pt>
                <c:pt idx="4521">
                  <c:v>200.13267517</c:v>
                </c:pt>
                <c:pt idx="4522">
                  <c:v>199.89733887</c:v>
                </c:pt>
                <c:pt idx="4523">
                  <c:v>199.28779602</c:v>
                </c:pt>
                <c:pt idx="4524">
                  <c:v>198.93901062</c:v>
                </c:pt>
                <c:pt idx="4525">
                  <c:v>197.99237061</c:v>
                </c:pt>
                <c:pt idx="4526">
                  <c:v>197.73049927</c:v>
                </c:pt>
                <c:pt idx="4527">
                  <c:v>197.34632874</c:v>
                </c:pt>
                <c:pt idx="4528">
                  <c:v>197.33354187</c:v>
                </c:pt>
                <c:pt idx="4529">
                  <c:v>196.9707489</c:v>
                </c:pt>
                <c:pt idx="4530">
                  <c:v>195.97824097</c:v>
                </c:pt>
                <c:pt idx="4531">
                  <c:v>195.71572876</c:v>
                </c:pt>
                <c:pt idx="4532">
                  <c:v>195.1159668</c:v>
                </c:pt>
                <c:pt idx="4533">
                  <c:v>194.91445923</c:v>
                </c:pt>
                <c:pt idx="4534">
                  <c:v>194.61236572</c:v>
                </c:pt>
                <c:pt idx="4535">
                  <c:v>194.13447571</c:v>
                </c:pt>
                <c:pt idx="4536">
                  <c:v>193.7530365</c:v>
                </c:pt>
                <c:pt idx="4537">
                  <c:v>192.91448975</c:v>
                </c:pt>
                <c:pt idx="4538">
                  <c:v>192.74780273</c:v>
                </c:pt>
                <c:pt idx="4539">
                  <c:v>192.84461975</c:v>
                </c:pt>
                <c:pt idx="4540">
                  <c:v>192.29095459</c:v>
                </c:pt>
                <c:pt idx="4541">
                  <c:v>191.60096741</c:v>
                </c:pt>
                <c:pt idx="4542">
                  <c:v>190.77790833</c:v>
                </c:pt>
                <c:pt idx="4543">
                  <c:v>190.85725403</c:v>
                </c:pt>
                <c:pt idx="4544">
                  <c:v>190.5974884</c:v>
                </c:pt>
                <c:pt idx="4545">
                  <c:v>189.99394226</c:v>
                </c:pt>
                <c:pt idx="4546">
                  <c:v>189.63270569</c:v>
                </c:pt>
                <c:pt idx="4547">
                  <c:v>189.34594727</c:v>
                </c:pt>
                <c:pt idx="4548">
                  <c:v>188.63563538</c:v>
                </c:pt>
                <c:pt idx="4549">
                  <c:v>188.14089966</c:v>
                </c:pt>
                <c:pt idx="4550">
                  <c:v>187.68139648</c:v>
                </c:pt>
                <c:pt idx="4551">
                  <c:v>186.92547607</c:v>
                </c:pt>
                <c:pt idx="4552">
                  <c:v>186.73043823</c:v>
                </c:pt>
                <c:pt idx="4553">
                  <c:v>186.09757996</c:v>
                </c:pt>
                <c:pt idx="4554">
                  <c:v>186.28349304</c:v>
                </c:pt>
                <c:pt idx="4555">
                  <c:v>185.60122681</c:v>
                </c:pt>
                <c:pt idx="4556">
                  <c:v>185.25582886</c:v>
                </c:pt>
                <c:pt idx="4557">
                  <c:v>184.54141235</c:v>
                </c:pt>
                <c:pt idx="4558">
                  <c:v>184.55076599</c:v>
                </c:pt>
                <c:pt idx="4559">
                  <c:v>184.141922</c:v>
                </c:pt>
                <c:pt idx="4560">
                  <c:v>183.71136475</c:v>
                </c:pt>
                <c:pt idx="4561">
                  <c:v>182.84465027</c:v>
                </c:pt>
                <c:pt idx="4562">
                  <c:v>182.67984009</c:v>
                </c:pt>
                <c:pt idx="4563">
                  <c:v>182.88044739</c:v>
                </c:pt>
                <c:pt idx="4564">
                  <c:v>182.20819092</c:v>
                </c:pt>
                <c:pt idx="4565">
                  <c:v>181.35768127</c:v>
                </c:pt>
                <c:pt idx="4566">
                  <c:v>180.51069641</c:v>
                </c:pt>
                <c:pt idx="4567">
                  <c:v>180.56864929</c:v>
                </c:pt>
                <c:pt idx="4568">
                  <c:v>180.77835083</c:v>
                </c:pt>
                <c:pt idx="4569">
                  <c:v>180.52824402</c:v>
                </c:pt>
                <c:pt idx="4570">
                  <c:v>179.7338562</c:v>
                </c:pt>
                <c:pt idx="4571">
                  <c:v>178.84500122</c:v>
                </c:pt>
                <c:pt idx="4572">
                  <c:v>178.39300537</c:v>
                </c:pt>
                <c:pt idx="4573">
                  <c:v>178.09346008</c:v>
                </c:pt>
                <c:pt idx="4574">
                  <c:v>177.80238342</c:v>
                </c:pt>
                <c:pt idx="4575">
                  <c:v>177.58776855</c:v>
                </c:pt>
                <c:pt idx="4576">
                  <c:v>176.65985107</c:v>
                </c:pt>
                <c:pt idx="4577">
                  <c:v>176.75827026</c:v>
                </c:pt>
                <c:pt idx="4578">
                  <c:v>175.77142334</c:v>
                </c:pt>
                <c:pt idx="4579">
                  <c:v>175.75828552</c:v>
                </c:pt>
                <c:pt idx="4580">
                  <c:v>175.30032349</c:v>
                </c:pt>
                <c:pt idx="4581">
                  <c:v>174.9407196</c:v>
                </c:pt>
                <c:pt idx="4582">
                  <c:v>174.01895142</c:v>
                </c:pt>
                <c:pt idx="4583">
                  <c:v>173.97409058</c:v>
                </c:pt>
                <c:pt idx="4584">
                  <c:v>173.57759094</c:v>
                </c:pt>
                <c:pt idx="4585">
                  <c:v>172.88372803</c:v>
                </c:pt>
                <c:pt idx="4586">
                  <c:v>172.78933716</c:v>
                </c:pt>
                <c:pt idx="4587">
                  <c:v>172.41984558</c:v>
                </c:pt>
                <c:pt idx="4588">
                  <c:v>171.73806763</c:v>
                </c:pt>
                <c:pt idx="4589">
                  <c:v>171.54400635</c:v>
                </c:pt>
                <c:pt idx="4590">
                  <c:v>171.04742432</c:v>
                </c:pt>
                <c:pt idx="4591">
                  <c:v>170.86225891</c:v>
                </c:pt>
                <c:pt idx="4592">
                  <c:v>170.11160278</c:v>
                </c:pt>
                <c:pt idx="4593">
                  <c:v>169.6993103</c:v>
                </c:pt>
                <c:pt idx="4594">
                  <c:v>169.10157776</c:v>
                </c:pt>
                <c:pt idx="4595">
                  <c:v>168.6078949</c:v>
                </c:pt>
                <c:pt idx="4596">
                  <c:v>168.53530884</c:v>
                </c:pt>
                <c:pt idx="4597">
                  <c:v>167.89550781</c:v>
                </c:pt>
                <c:pt idx="4598">
                  <c:v>167.49151611</c:v>
                </c:pt>
                <c:pt idx="4599">
                  <c:v>167.16914368</c:v>
                </c:pt>
                <c:pt idx="4600">
                  <c:v>166.64163208</c:v>
                </c:pt>
                <c:pt idx="4601">
                  <c:v>166.00511169</c:v>
                </c:pt>
                <c:pt idx="4602">
                  <c:v>165.61335754</c:v>
                </c:pt>
                <c:pt idx="4603">
                  <c:v>165.55924988</c:v>
                </c:pt>
                <c:pt idx="4604">
                  <c:v>165.49049377</c:v>
                </c:pt>
                <c:pt idx="4605">
                  <c:v>164.79833984</c:v>
                </c:pt>
                <c:pt idx="4606">
                  <c:v>163.99986267</c:v>
                </c:pt>
                <c:pt idx="4607">
                  <c:v>163.62994385</c:v>
                </c:pt>
                <c:pt idx="4608">
                  <c:v>163.06384277</c:v>
                </c:pt>
                <c:pt idx="4609">
                  <c:v>163.15997314</c:v>
                </c:pt>
                <c:pt idx="4610">
                  <c:v>162.45542908</c:v>
                </c:pt>
                <c:pt idx="4611">
                  <c:v>162.02565002</c:v>
                </c:pt>
                <c:pt idx="4612">
                  <c:v>161.36183167</c:v>
                </c:pt>
                <c:pt idx="4613">
                  <c:v>161.19212341</c:v>
                </c:pt>
                <c:pt idx="4614">
                  <c:v>160.89868164</c:v>
                </c:pt>
                <c:pt idx="4615">
                  <c:v>160.33914185</c:v>
                </c:pt>
                <c:pt idx="4616">
                  <c:v>159.73840332</c:v>
                </c:pt>
                <c:pt idx="4617">
                  <c:v>159.38468933</c:v>
                </c:pt>
                <c:pt idx="4618">
                  <c:v>159.38929749</c:v>
                </c:pt>
                <c:pt idx="4619">
                  <c:v>158.61230469</c:v>
                </c:pt>
                <c:pt idx="4620">
                  <c:v>158.32701111</c:v>
                </c:pt>
                <c:pt idx="4621">
                  <c:v>157.86221313</c:v>
                </c:pt>
                <c:pt idx="4622">
                  <c:v>157.12519836</c:v>
                </c:pt>
                <c:pt idx="4623">
                  <c:v>157.00082397</c:v>
                </c:pt>
                <c:pt idx="4624">
                  <c:v>156.26705933</c:v>
                </c:pt>
                <c:pt idx="4625">
                  <c:v>156.05932617</c:v>
                </c:pt>
                <c:pt idx="4626">
                  <c:v>155.86547852</c:v>
                </c:pt>
                <c:pt idx="4627">
                  <c:v>155.38500977</c:v>
                </c:pt>
                <c:pt idx="4628">
                  <c:v>155.3896637</c:v>
                </c:pt>
                <c:pt idx="4629">
                  <c:v>154.68205261</c:v>
                </c:pt>
                <c:pt idx="4630">
                  <c:v>154.070755</c:v>
                </c:pt>
                <c:pt idx="4631">
                  <c:v>153.48258972</c:v>
                </c:pt>
                <c:pt idx="4632">
                  <c:v>153.4410553</c:v>
                </c:pt>
                <c:pt idx="4633">
                  <c:v>152.37391663</c:v>
                </c:pt>
                <c:pt idx="4634">
                  <c:v>152.6108551</c:v>
                </c:pt>
                <c:pt idx="4635">
                  <c:v>151.7098999</c:v>
                </c:pt>
                <c:pt idx="4636">
                  <c:v>151.4309845</c:v>
                </c:pt>
                <c:pt idx="4637">
                  <c:v>151.35655212</c:v>
                </c:pt>
                <c:pt idx="4638">
                  <c:v>150.65402222</c:v>
                </c:pt>
                <c:pt idx="4639">
                  <c:v>150.36058044</c:v>
                </c:pt>
                <c:pt idx="4640">
                  <c:v>149.39593506</c:v>
                </c:pt>
                <c:pt idx="4641">
                  <c:v>149.18133545</c:v>
                </c:pt>
                <c:pt idx="4642">
                  <c:v>148.98542786</c:v>
                </c:pt>
                <c:pt idx="4643">
                  <c:v>148.9666748</c:v>
                </c:pt>
                <c:pt idx="4644">
                  <c:v>148.2991333</c:v>
                </c:pt>
                <c:pt idx="4645">
                  <c:v>147.36865234</c:v>
                </c:pt>
                <c:pt idx="4646">
                  <c:v>147.50898743</c:v>
                </c:pt>
                <c:pt idx="4647">
                  <c:v>146.8583374</c:v>
                </c:pt>
                <c:pt idx="4648">
                  <c:v>146.24008179</c:v>
                </c:pt>
                <c:pt idx="4649">
                  <c:v>145.88374329</c:v>
                </c:pt>
                <c:pt idx="4650">
                  <c:v>145.49459839</c:v>
                </c:pt>
                <c:pt idx="4651">
                  <c:v>144.73362732</c:v>
                </c:pt>
                <c:pt idx="4652">
                  <c:v>144.64425659</c:v>
                </c:pt>
                <c:pt idx="4653">
                  <c:v>144.34379578</c:v>
                </c:pt>
                <c:pt idx="4654">
                  <c:v>144.02380371</c:v>
                </c:pt>
                <c:pt idx="4655">
                  <c:v>143.44541931</c:v>
                </c:pt>
                <c:pt idx="4656">
                  <c:v>142.80485535</c:v>
                </c:pt>
                <c:pt idx="4657">
                  <c:v>142.88504028</c:v>
                </c:pt>
                <c:pt idx="4658">
                  <c:v>142.31933594</c:v>
                </c:pt>
                <c:pt idx="4659">
                  <c:v>142.25337219</c:v>
                </c:pt>
                <c:pt idx="4660">
                  <c:v>141.17701721</c:v>
                </c:pt>
                <c:pt idx="4661">
                  <c:v>140.58601379</c:v>
                </c:pt>
                <c:pt idx="4662">
                  <c:v>140.61457825</c:v>
                </c:pt>
                <c:pt idx="4663">
                  <c:v>139.79095459</c:v>
                </c:pt>
                <c:pt idx="4664">
                  <c:v>139.77235413</c:v>
                </c:pt>
                <c:pt idx="4665">
                  <c:v>138.94761658</c:v>
                </c:pt>
                <c:pt idx="4666">
                  <c:v>138.5255127</c:v>
                </c:pt>
                <c:pt idx="4667">
                  <c:v>138.50210571</c:v>
                </c:pt>
                <c:pt idx="4668">
                  <c:v>138.38365173</c:v>
                </c:pt>
                <c:pt idx="4669">
                  <c:v>137.48530579</c:v>
                </c:pt>
                <c:pt idx="4670">
                  <c:v>136.90080261</c:v>
                </c:pt>
                <c:pt idx="4671">
                  <c:v>136.74850464</c:v>
                </c:pt>
                <c:pt idx="4672">
                  <c:v>136.21557617</c:v>
                </c:pt>
                <c:pt idx="4673">
                  <c:v>135.80552673</c:v>
                </c:pt>
                <c:pt idx="4674">
                  <c:v>135.62461853</c:v>
                </c:pt>
                <c:pt idx="4675">
                  <c:v>135.42927551</c:v>
                </c:pt>
                <c:pt idx="4676">
                  <c:v>134.54145813</c:v>
                </c:pt>
                <c:pt idx="4677">
                  <c:v>134.18322754</c:v>
                </c:pt>
                <c:pt idx="4678">
                  <c:v>133.81991577</c:v>
                </c:pt>
                <c:pt idx="4679">
                  <c:v>133.38946533</c:v>
                </c:pt>
                <c:pt idx="4680">
                  <c:v>132.96350098</c:v>
                </c:pt>
                <c:pt idx="4681">
                  <c:v>132.30232239</c:v>
                </c:pt>
                <c:pt idx="4682">
                  <c:v>132.39834595</c:v>
                </c:pt>
                <c:pt idx="4683">
                  <c:v>131.62591553</c:v>
                </c:pt>
                <c:pt idx="4684">
                  <c:v>131.45344543</c:v>
                </c:pt>
                <c:pt idx="4685">
                  <c:v>131.18952942</c:v>
                </c:pt>
                <c:pt idx="4686">
                  <c:v>129.80000305</c:v>
                </c:pt>
                <c:pt idx="4687">
                  <c:v>129.52568054</c:v>
                </c:pt>
                <c:pt idx="4688">
                  <c:v>129.16928101</c:v>
                </c:pt>
                <c:pt idx="4689">
                  <c:v>129.29441833</c:v>
                </c:pt>
                <c:pt idx="4690">
                  <c:v>128.88981628</c:v>
                </c:pt>
                <c:pt idx="4691">
                  <c:v>128.14686584</c:v>
                </c:pt>
                <c:pt idx="4692">
                  <c:v>127.49931335</c:v>
                </c:pt>
                <c:pt idx="4693">
                  <c:v>127.19033813</c:v>
                </c:pt>
                <c:pt idx="4694">
                  <c:v>127.20979309</c:v>
                </c:pt>
                <c:pt idx="4695">
                  <c:v>126.6002121</c:v>
                </c:pt>
                <c:pt idx="4696">
                  <c:v>126.48422241</c:v>
                </c:pt>
                <c:pt idx="4697">
                  <c:v>125.69483185</c:v>
                </c:pt>
                <c:pt idx="4698">
                  <c:v>125.31659698</c:v>
                </c:pt>
                <c:pt idx="4699">
                  <c:v>125.32633972</c:v>
                </c:pt>
                <c:pt idx="4700">
                  <c:v>124.61309052</c:v>
                </c:pt>
                <c:pt idx="4701">
                  <c:v>124.00570679</c:v>
                </c:pt>
                <c:pt idx="4702">
                  <c:v>123.49999237</c:v>
                </c:pt>
                <c:pt idx="4703">
                  <c:v>123.29576111</c:v>
                </c:pt>
                <c:pt idx="4704">
                  <c:v>122.85269928</c:v>
                </c:pt>
                <c:pt idx="4705">
                  <c:v>122.41422272</c:v>
                </c:pt>
                <c:pt idx="4706">
                  <c:v>121.79961395</c:v>
                </c:pt>
                <c:pt idx="4707">
                  <c:v>121.43846893</c:v>
                </c:pt>
                <c:pt idx="4708">
                  <c:v>121.53135681</c:v>
                </c:pt>
                <c:pt idx="4709">
                  <c:v>120.80854034</c:v>
                </c:pt>
                <c:pt idx="4710">
                  <c:v>120.6717453</c:v>
                </c:pt>
                <c:pt idx="4711">
                  <c:v>119.99170685</c:v>
                </c:pt>
                <c:pt idx="4712">
                  <c:v>119.21268463</c:v>
                </c:pt>
                <c:pt idx="4713">
                  <c:v>119.29165649</c:v>
                </c:pt>
                <c:pt idx="4714">
                  <c:v>119.03652954</c:v>
                </c:pt>
                <c:pt idx="4715">
                  <c:v>118.1781311</c:v>
                </c:pt>
                <c:pt idx="4716">
                  <c:v>117.85874176</c:v>
                </c:pt>
                <c:pt idx="4717">
                  <c:v>117.44120026</c:v>
                </c:pt>
                <c:pt idx="4718">
                  <c:v>116.8702774</c:v>
                </c:pt>
                <c:pt idx="4719">
                  <c:v>117.06247711</c:v>
                </c:pt>
                <c:pt idx="4720">
                  <c:v>116.38309479</c:v>
                </c:pt>
                <c:pt idx="4721">
                  <c:v>115.61404419</c:v>
                </c:pt>
                <c:pt idx="4722">
                  <c:v>115.56985474</c:v>
                </c:pt>
                <c:pt idx="4723">
                  <c:v>115.26887512</c:v>
                </c:pt>
                <c:pt idx="4724">
                  <c:v>114.87427521</c:v>
                </c:pt>
                <c:pt idx="4725">
                  <c:v>114.40477753</c:v>
                </c:pt>
                <c:pt idx="4726">
                  <c:v>113.87064362</c:v>
                </c:pt>
                <c:pt idx="4727">
                  <c:v>113.62805176</c:v>
                </c:pt>
                <c:pt idx="4728">
                  <c:v>113.43021393</c:v>
                </c:pt>
                <c:pt idx="4729">
                  <c:v>113.27667999</c:v>
                </c:pt>
                <c:pt idx="4730">
                  <c:v>112.21577454</c:v>
                </c:pt>
                <c:pt idx="4731">
                  <c:v>111.84350586</c:v>
                </c:pt>
                <c:pt idx="4732">
                  <c:v>111.63005829</c:v>
                </c:pt>
                <c:pt idx="4733">
                  <c:v>111.13330078</c:v>
                </c:pt>
                <c:pt idx="4734">
                  <c:v>111.02869415</c:v>
                </c:pt>
                <c:pt idx="4735">
                  <c:v>110.2026825</c:v>
                </c:pt>
                <c:pt idx="4736">
                  <c:v>109.66452026</c:v>
                </c:pt>
                <c:pt idx="4737">
                  <c:v>109.31064606</c:v>
                </c:pt>
                <c:pt idx="4738">
                  <c:v>109.03141022</c:v>
                </c:pt>
                <c:pt idx="4739">
                  <c:v>108.61178589</c:v>
                </c:pt>
                <c:pt idx="4740">
                  <c:v>108.27233124</c:v>
                </c:pt>
                <c:pt idx="4741">
                  <c:v>108.02224731</c:v>
                </c:pt>
                <c:pt idx="4742">
                  <c:v>107.37721252</c:v>
                </c:pt>
                <c:pt idx="4743">
                  <c:v>107.54244232</c:v>
                </c:pt>
                <c:pt idx="4744">
                  <c:v>107.0617218</c:v>
                </c:pt>
                <c:pt idx="4745">
                  <c:v>106.47557068</c:v>
                </c:pt>
                <c:pt idx="4746">
                  <c:v>105.97371674</c:v>
                </c:pt>
                <c:pt idx="4747">
                  <c:v>105.48196411</c:v>
                </c:pt>
                <c:pt idx="4748">
                  <c:v>105.34645844</c:v>
                </c:pt>
                <c:pt idx="4749">
                  <c:v>105.10011292</c:v>
                </c:pt>
                <c:pt idx="4750">
                  <c:v>104.63241577</c:v>
                </c:pt>
                <c:pt idx="4751">
                  <c:v>103.97322083</c:v>
                </c:pt>
                <c:pt idx="4752">
                  <c:v>103.75669861</c:v>
                </c:pt>
                <c:pt idx="4753">
                  <c:v>103.67607117</c:v>
                </c:pt>
                <c:pt idx="4754">
                  <c:v>102.93494415</c:v>
                </c:pt>
                <c:pt idx="4755">
                  <c:v>102.8440094</c:v>
                </c:pt>
                <c:pt idx="4756">
                  <c:v>102.52588654</c:v>
                </c:pt>
                <c:pt idx="4757">
                  <c:v>102.23300171</c:v>
                </c:pt>
                <c:pt idx="4758">
                  <c:v>101.91960907</c:v>
                </c:pt>
                <c:pt idx="4759">
                  <c:v>101.93996429</c:v>
                </c:pt>
                <c:pt idx="4760">
                  <c:v>101.47463989</c:v>
                </c:pt>
                <c:pt idx="4761">
                  <c:v>100.79631042</c:v>
                </c:pt>
                <c:pt idx="4762">
                  <c:v>100.48209381</c:v>
                </c:pt>
                <c:pt idx="4763">
                  <c:v>99.81273651</c:v>
                </c:pt>
                <c:pt idx="4764">
                  <c:v>99.87863922</c:v>
                </c:pt>
                <c:pt idx="4765">
                  <c:v>99.26940918</c:v>
                </c:pt>
                <c:pt idx="4766">
                  <c:v>99.25402832</c:v>
                </c:pt>
                <c:pt idx="4767">
                  <c:v>98.65432739</c:v>
                </c:pt>
                <c:pt idx="4768">
                  <c:v>97.8960495</c:v>
                </c:pt>
                <c:pt idx="4769">
                  <c:v>97.8960495</c:v>
                </c:pt>
                <c:pt idx="4770">
                  <c:v>97.61603546</c:v>
                </c:pt>
                <c:pt idx="4771">
                  <c:v>96.95799255</c:v>
                </c:pt>
                <c:pt idx="4772">
                  <c:v>96.57008362</c:v>
                </c:pt>
                <c:pt idx="4773">
                  <c:v>96.43745422</c:v>
                </c:pt>
                <c:pt idx="4774">
                  <c:v>96.07488251</c:v>
                </c:pt>
                <c:pt idx="4775">
                  <c:v>95.58389282</c:v>
                </c:pt>
                <c:pt idx="4776">
                  <c:v>94.98001862</c:v>
                </c:pt>
                <c:pt idx="4777">
                  <c:v>94.6572113</c:v>
                </c:pt>
                <c:pt idx="4778">
                  <c:v>94.14473724</c:v>
                </c:pt>
                <c:pt idx="4779">
                  <c:v>93.97535706</c:v>
                </c:pt>
                <c:pt idx="4780">
                  <c:v>93.78575134</c:v>
                </c:pt>
                <c:pt idx="4781">
                  <c:v>93.11263275</c:v>
                </c:pt>
                <c:pt idx="4782">
                  <c:v>92.84562683</c:v>
                </c:pt>
                <c:pt idx="4783">
                  <c:v>92.36714172</c:v>
                </c:pt>
                <c:pt idx="4784">
                  <c:v>92.16661835</c:v>
                </c:pt>
                <c:pt idx="4785">
                  <c:v>91.90381622</c:v>
                </c:pt>
                <c:pt idx="4786">
                  <c:v>91.71812439</c:v>
                </c:pt>
                <c:pt idx="4787">
                  <c:v>91.280159</c:v>
                </c:pt>
                <c:pt idx="4788">
                  <c:v>90.57835388</c:v>
                </c:pt>
                <c:pt idx="4789">
                  <c:v>90.38231659</c:v>
                </c:pt>
                <c:pt idx="4790">
                  <c:v>89.89122009</c:v>
                </c:pt>
                <c:pt idx="4791">
                  <c:v>89.78761292</c:v>
                </c:pt>
                <c:pt idx="4792">
                  <c:v>89.2495575</c:v>
                </c:pt>
                <c:pt idx="4793">
                  <c:v>89.28081512</c:v>
                </c:pt>
                <c:pt idx="4794">
                  <c:v>88.75263214</c:v>
                </c:pt>
                <c:pt idx="4795">
                  <c:v>88.41034698</c:v>
                </c:pt>
                <c:pt idx="4796">
                  <c:v>87.6942215</c:v>
                </c:pt>
                <c:pt idx="4797">
                  <c:v>87.54367065</c:v>
                </c:pt>
                <c:pt idx="4798">
                  <c:v>87.24241638</c:v>
                </c:pt>
                <c:pt idx="4799">
                  <c:v>87.1958313</c:v>
                </c:pt>
                <c:pt idx="4800">
                  <c:v>86.29567719</c:v>
                </c:pt>
                <c:pt idx="4801">
                  <c:v>86.21759796</c:v>
                </c:pt>
                <c:pt idx="4802">
                  <c:v>85.54043579</c:v>
                </c:pt>
                <c:pt idx="4803">
                  <c:v>85.35777283</c:v>
                </c:pt>
                <c:pt idx="4804">
                  <c:v>85.12825775</c:v>
                </c:pt>
                <c:pt idx="4805">
                  <c:v>84.73152924</c:v>
                </c:pt>
                <c:pt idx="4806">
                  <c:v>84.2350235</c:v>
                </c:pt>
                <c:pt idx="4807">
                  <c:v>83.69644928</c:v>
                </c:pt>
                <c:pt idx="4808">
                  <c:v>83.86919403</c:v>
                </c:pt>
                <c:pt idx="4809">
                  <c:v>83.42457581</c:v>
                </c:pt>
                <c:pt idx="4810">
                  <c:v>82.93210602</c:v>
                </c:pt>
                <c:pt idx="4811">
                  <c:v>82.13493347</c:v>
                </c:pt>
                <c:pt idx="4812">
                  <c:v>81.54178619</c:v>
                </c:pt>
                <c:pt idx="4813">
                  <c:v>81.44180298</c:v>
                </c:pt>
                <c:pt idx="4814">
                  <c:v>81.68352509</c:v>
                </c:pt>
                <c:pt idx="4815">
                  <c:v>81.01045227</c:v>
                </c:pt>
                <c:pt idx="4816">
                  <c:v>80.79488373</c:v>
                </c:pt>
                <c:pt idx="4817">
                  <c:v>80.32640076</c:v>
                </c:pt>
                <c:pt idx="4818">
                  <c:v>80.02622223</c:v>
                </c:pt>
                <c:pt idx="4819">
                  <c:v>80.01032257</c:v>
                </c:pt>
                <c:pt idx="4820">
                  <c:v>79.36691284</c:v>
                </c:pt>
                <c:pt idx="4821">
                  <c:v>78.34757996</c:v>
                </c:pt>
                <c:pt idx="4822">
                  <c:v>78.66466522</c:v>
                </c:pt>
                <c:pt idx="4823">
                  <c:v>78.36352539</c:v>
                </c:pt>
                <c:pt idx="4824">
                  <c:v>78.03020477</c:v>
                </c:pt>
                <c:pt idx="4825">
                  <c:v>77.29950714</c:v>
                </c:pt>
                <c:pt idx="4826">
                  <c:v>77.12989807</c:v>
                </c:pt>
                <c:pt idx="4827">
                  <c:v>76.44593811</c:v>
                </c:pt>
                <c:pt idx="4828">
                  <c:v>76.2973938</c:v>
                </c:pt>
                <c:pt idx="4829">
                  <c:v>75.90979767</c:v>
                </c:pt>
                <c:pt idx="4830">
                  <c:v>75.55347443</c:v>
                </c:pt>
                <c:pt idx="4831">
                  <c:v>75.15459442</c:v>
                </c:pt>
                <c:pt idx="4832">
                  <c:v>74.62243652</c:v>
                </c:pt>
                <c:pt idx="4833">
                  <c:v>74.85668945</c:v>
                </c:pt>
                <c:pt idx="4834">
                  <c:v>74.51571655</c:v>
                </c:pt>
                <c:pt idx="4835">
                  <c:v>73.96678162</c:v>
                </c:pt>
                <c:pt idx="4836">
                  <c:v>73.80679321</c:v>
                </c:pt>
                <c:pt idx="4837">
                  <c:v>72.91500092</c:v>
                </c:pt>
                <c:pt idx="4838">
                  <c:v>72.76543427</c:v>
                </c:pt>
                <c:pt idx="4839">
                  <c:v>72.77617645</c:v>
                </c:pt>
                <c:pt idx="4840">
                  <c:v>72.26789856</c:v>
                </c:pt>
                <c:pt idx="4841">
                  <c:v>71.30916595</c:v>
                </c:pt>
                <c:pt idx="4842">
                  <c:v>71.40037537</c:v>
                </c:pt>
                <c:pt idx="4843">
                  <c:v>70.90690613</c:v>
                </c:pt>
                <c:pt idx="4844">
                  <c:v>71.00358582</c:v>
                </c:pt>
                <c:pt idx="4845">
                  <c:v>70.76752472</c:v>
                </c:pt>
                <c:pt idx="4846">
                  <c:v>69.71984863</c:v>
                </c:pt>
                <c:pt idx="4847">
                  <c:v>69.68193817</c:v>
                </c:pt>
                <c:pt idx="4848">
                  <c:v>69.70899963</c:v>
                </c:pt>
                <c:pt idx="4849">
                  <c:v>69.21928406</c:v>
                </c:pt>
                <c:pt idx="4850">
                  <c:v>68.64281464</c:v>
                </c:pt>
                <c:pt idx="4851">
                  <c:v>68.31388092</c:v>
                </c:pt>
                <c:pt idx="4852">
                  <c:v>68.13031769</c:v>
                </c:pt>
                <c:pt idx="4853">
                  <c:v>67.76896667</c:v>
                </c:pt>
                <c:pt idx="4854">
                  <c:v>67.93636322</c:v>
                </c:pt>
                <c:pt idx="4855">
                  <c:v>67.09342194</c:v>
                </c:pt>
                <c:pt idx="4856">
                  <c:v>66.73129272</c:v>
                </c:pt>
                <c:pt idx="4857">
                  <c:v>66.36839294</c:v>
                </c:pt>
                <c:pt idx="4858">
                  <c:v>66.29806519</c:v>
                </c:pt>
                <c:pt idx="4859">
                  <c:v>65.65871429</c:v>
                </c:pt>
                <c:pt idx="4860">
                  <c:v>65.64231873</c:v>
                </c:pt>
                <c:pt idx="4861">
                  <c:v>65.31685638</c:v>
                </c:pt>
                <c:pt idx="4862">
                  <c:v>65.07807159</c:v>
                </c:pt>
                <c:pt idx="4863">
                  <c:v>64.70358276</c:v>
                </c:pt>
                <c:pt idx="4864">
                  <c:v>64.36105347</c:v>
                </c:pt>
                <c:pt idx="4865">
                  <c:v>63.84409332</c:v>
                </c:pt>
                <c:pt idx="4866">
                  <c:v>63.66985703</c:v>
                </c:pt>
                <c:pt idx="4867">
                  <c:v>62.86898804</c:v>
                </c:pt>
                <c:pt idx="4868">
                  <c:v>62.32356644</c:v>
                </c:pt>
                <c:pt idx="4869">
                  <c:v>62.87447739</c:v>
                </c:pt>
                <c:pt idx="4870">
                  <c:v>61.92989349</c:v>
                </c:pt>
                <c:pt idx="4871">
                  <c:v>61.77146149</c:v>
                </c:pt>
                <c:pt idx="4872">
                  <c:v>61.53646088</c:v>
                </c:pt>
                <c:pt idx="4873">
                  <c:v>60.99504471</c:v>
                </c:pt>
                <c:pt idx="4874">
                  <c:v>60.98953629</c:v>
                </c:pt>
                <c:pt idx="4875">
                  <c:v>60.96749878</c:v>
                </c:pt>
                <c:pt idx="4876">
                  <c:v>60.7867012</c:v>
                </c:pt>
                <c:pt idx="4877">
                  <c:v>59.82205582</c:v>
                </c:pt>
                <c:pt idx="4878">
                  <c:v>59.26215363</c:v>
                </c:pt>
                <c:pt idx="4879">
                  <c:v>59.69055939</c:v>
                </c:pt>
                <c:pt idx="4880">
                  <c:v>59.2345047</c:v>
                </c:pt>
                <c:pt idx="4881">
                  <c:v>59.25662231</c:v>
                </c:pt>
                <c:pt idx="4882">
                  <c:v>58.11825943</c:v>
                </c:pt>
                <c:pt idx="4883">
                  <c:v>58.26679611</c:v>
                </c:pt>
                <c:pt idx="4884">
                  <c:v>58.37151718</c:v>
                </c:pt>
                <c:pt idx="4885">
                  <c:v>58.09610367</c:v>
                </c:pt>
                <c:pt idx="4886">
                  <c:v>57.25274277</c:v>
                </c:pt>
                <c:pt idx="4887">
                  <c:v>57.02667999</c:v>
                </c:pt>
                <c:pt idx="4888">
                  <c:v>56.4246254</c:v>
                </c:pt>
                <c:pt idx="4889">
                  <c:v>56.45799637</c:v>
                </c:pt>
                <c:pt idx="4890">
                  <c:v>56.25883484</c:v>
                </c:pt>
                <c:pt idx="4891">
                  <c:v>55.75554657</c:v>
                </c:pt>
                <c:pt idx="4892">
                  <c:v>55.2517395</c:v>
                </c:pt>
                <c:pt idx="4893">
                  <c:v>55.35710907</c:v>
                </c:pt>
                <c:pt idx="4894">
                  <c:v>54.61453629</c:v>
                </c:pt>
                <c:pt idx="4895">
                  <c:v>54.8584671</c:v>
                </c:pt>
                <c:pt idx="4896">
                  <c:v>54.09279633</c:v>
                </c:pt>
                <c:pt idx="4897">
                  <c:v>54.33138275</c:v>
                </c:pt>
                <c:pt idx="4898">
                  <c:v>53.94295883</c:v>
                </c:pt>
                <c:pt idx="4899">
                  <c:v>54.28165436</c:v>
                </c:pt>
                <c:pt idx="4900">
                  <c:v>53.35945511</c:v>
                </c:pt>
                <c:pt idx="4901">
                  <c:v>52.78645706</c:v>
                </c:pt>
                <c:pt idx="4902">
                  <c:v>52.68613052</c:v>
                </c:pt>
                <c:pt idx="4903">
                  <c:v>52.28516006</c:v>
                </c:pt>
                <c:pt idx="4904">
                  <c:v>52.35192108</c:v>
                </c:pt>
                <c:pt idx="4905">
                  <c:v>52.09549713</c:v>
                </c:pt>
                <c:pt idx="4906">
                  <c:v>51.49290466</c:v>
                </c:pt>
                <c:pt idx="4907">
                  <c:v>51.59347916</c:v>
                </c:pt>
                <c:pt idx="4908">
                  <c:v>51.06842804</c:v>
                </c:pt>
                <c:pt idx="4909">
                  <c:v>51.11343384</c:v>
                </c:pt>
                <c:pt idx="4910">
                  <c:v>50.66615677</c:v>
                </c:pt>
                <c:pt idx="4911">
                  <c:v>49.97212601</c:v>
                </c:pt>
                <c:pt idx="4912">
                  <c:v>49.48482132</c:v>
                </c:pt>
                <c:pt idx="4913">
                  <c:v>49.92194748</c:v>
                </c:pt>
                <c:pt idx="4914">
                  <c:v>49.47917557</c:v>
                </c:pt>
                <c:pt idx="4915">
                  <c:v>48.98007202</c:v>
                </c:pt>
                <c:pt idx="4916">
                  <c:v>48.47479248</c:v>
                </c:pt>
                <c:pt idx="4917">
                  <c:v>48.56467056</c:v>
                </c:pt>
                <c:pt idx="4918">
                  <c:v>48.13764572</c:v>
                </c:pt>
                <c:pt idx="4919">
                  <c:v>47.65977478</c:v>
                </c:pt>
                <c:pt idx="4920">
                  <c:v>47.34986115</c:v>
                </c:pt>
                <c:pt idx="4921">
                  <c:v>47.63147736</c:v>
                </c:pt>
                <c:pt idx="4922">
                  <c:v>46.78667831</c:v>
                </c:pt>
                <c:pt idx="4923">
                  <c:v>46.78102875</c:v>
                </c:pt>
                <c:pt idx="4924">
                  <c:v>46.521595</c:v>
                </c:pt>
                <c:pt idx="4925">
                  <c:v>46.45969391</c:v>
                </c:pt>
                <c:pt idx="4926">
                  <c:v>45.61850739</c:v>
                </c:pt>
                <c:pt idx="4927">
                  <c:v>45.68620682</c:v>
                </c:pt>
                <c:pt idx="4928">
                  <c:v>45.79937363</c:v>
                </c:pt>
                <c:pt idx="4929">
                  <c:v>45.36415863</c:v>
                </c:pt>
                <c:pt idx="4930">
                  <c:v>45.18310547</c:v>
                </c:pt>
                <c:pt idx="4931">
                  <c:v>44.90007019</c:v>
                </c:pt>
                <c:pt idx="4932">
                  <c:v>44.09606552</c:v>
                </c:pt>
                <c:pt idx="4933">
                  <c:v>44.49251175</c:v>
                </c:pt>
                <c:pt idx="4934">
                  <c:v>44.44179916</c:v>
                </c:pt>
                <c:pt idx="4935">
                  <c:v>44.34539413</c:v>
                </c:pt>
                <c:pt idx="4936">
                  <c:v>43.47190475</c:v>
                </c:pt>
                <c:pt idx="4937">
                  <c:v>42.72788239</c:v>
                </c:pt>
                <c:pt idx="4938">
                  <c:v>43.31873322</c:v>
                </c:pt>
                <c:pt idx="4939">
                  <c:v>42.80740738</c:v>
                </c:pt>
                <c:pt idx="4940">
                  <c:v>42.72788239</c:v>
                </c:pt>
                <c:pt idx="4941">
                  <c:v>42.10765457</c:v>
                </c:pt>
                <c:pt idx="4942">
                  <c:v>41.85715103</c:v>
                </c:pt>
                <c:pt idx="4943">
                  <c:v>41.94257355</c:v>
                </c:pt>
                <c:pt idx="4944">
                  <c:v>41.327034</c:v>
                </c:pt>
                <c:pt idx="4945">
                  <c:v>41.96550369</c:v>
                </c:pt>
                <c:pt idx="4946">
                  <c:v>41.15023041</c:v>
                </c:pt>
                <c:pt idx="4947">
                  <c:v>40.9790802</c:v>
                </c:pt>
                <c:pt idx="4948">
                  <c:v>40.93943024</c:v>
                </c:pt>
                <c:pt idx="4949">
                  <c:v>40.75670624</c:v>
                </c:pt>
                <c:pt idx="4950">
                  <c:v>40.39105606</c:v>
                </c:pt>
                <c:pt idx="4951">
                  <c:v>40.29385376</c:v>
                </c:pt>
                <c:pt idx="4952">
                  <c:v>39.5390625</c:v>
                </c:pt>
                <c:pt idx="4953">
                  <c:v>39.52756882</c:v>
                </c:pt>
                <c:pt idx="4954">
                  <c:v>39.37883377</c:v>
                </c:pt>
                <c:pt idx="4955">
                  <c:v>39.35578156</c:v>
                </c:pt>
                <c:pt idx="4956">
                  <c:v>38.91464996</c:v>
                </c:pt>
                <c:pt idx="4957">
                  <c:v>38.6970787</c:v>
                </c:pt>
                <c:pt idx="4958">
                  <c:v>38.67399597</c:v>
                </c:pt>
                <c:pt idx="4959">
                  <c:v>38.60527039</c:v>
                </c:pt>
                <c:pt idx="4960">
                  <c:v>38.41012192</c:v>
                </c:pt>
                <c:pt idx="4961">
                  <c:v>38.24375534</c:v>
                </c:pt>
                <c:pt idx="4962">
                  <c:v>37.80731583</c:v>
                </c:pt>
                <c:pt idx="4963">
                  <c:v>37.49147415</c:v>
                </c:pt>
                <c:pt idx="4964">
                  <c:v>37.9108429</c:v>
                </c:pt>
                <c:pt idx="4965">
                  <c:v>37.21536255</c:v>
                </c:pt>
                <c:pt idx="4966">
                  <c:v>37.03117752</c:v>
                </c:pt>
              </c:numCache>
            </c:numRef>
          </c:xVal>
          <c:yVal>
            <c:numRef>
              <c:f>'Exp. 2521'!$C$14:$C$6320</c:f>
              <c:numCache>
                <c:formatCode>General</c:formatCode>
                <c:ptCount val="6307"/>
                <c:pt idx="0">
                  <c:v>-0.00042032</c:v>
                </c:pt>
                <c:pt idx="1">
                  <c:v>-0.00042032</c:v>
                </c:pt>
                <c:pt idx="2">
                  <c:v>-0.00077222</c:v>
                </c:pt>
                <c:pt idx="3">
                  <c:v>-0.00061582</c:v>
                </c:pt>
                <c:pt idx="4">
                  <c:v>-0.00053762</c:v>
                </c:pt>
                <c:pt idx="5">
                  <c:v>-0.00014662</c:v>
                </c:pt>
                <c:pt idx="6">
                  <c:v>-0.00038122</c:v>
                </c:pt>
                <c:pt idx="7">
                  <c:v>-0.00061582</c:v>
                </c:pt>
                <c:pt idx="8">
                  <c:v>-0.00045942</c:v>
                </c:pt>
                <c:pt idx="9">
                  <c:v>-0.00018572</c:v>
                </c:pt>
                <c:pt idx="10">
                  <c:v>-0.00030302</c:v>
                </c:pt>
                <c:pt idx="11">
                  <c:v>-0.00034212</c:v>
                </c:pt>
                <c:pt idx="12">
                  <c:v>4.888E-005</c:v>
                </c:pt>
                <c:pt idx="13">
                  <c:v>0.00020528</c:v>
                </c:pt>
                <c:pt idx="14">
                  <c:v>-0.00030302</c:v>
                </c:pt>
                <c:pt idx="15">
                  <c:v>-0.00045942</c:v>
                </c:pt>
                <c:pt idx="16">
                  <c:v>-0.00030302</c:v>
                </c:pt>
                <c:pt idx="17">
                  <c:v>-0.00014662</c:v>
                </c:pt>
                <c:pt idx="18">
                  <c:v>-0.00045942</c:v>
                </c:pt>
                <c:pt idx="19">
                  <c:v>0.00043988</c:v>
                </c:pt>
                <c:pt idx="20">
                  <c:v>0.00051808</c:v>
                </c:pt>
                <c:pt idx="21">
                  <c:v>-2.932E-005</c:v>
                </c:pt>
                <c:pt idx="22">
                  <c:v>-0.00014662</c:v>
                </c:pt>
                <c:pt idx="23">
                  <c:v>-0.00022482</c:v>
                </c:pt>
                <c:pt idx="24">
                  <c:v>0.00028348</c:v>
                </c:pt>
                <c:pt idx="25">
                  <c:v>0.00071358</c:v>
                </c:pt>
                <c:pt idx="26">
                  <c:v>0.00157378</c:v>
                </c:pt>
                <c:pt idx="27">
                  <c:v>0.00223848</c:v>
                </c:pt>
                <c:pt idx="28">
                  <c:v>0.00231668</c:v>
                </c:pt>
                <c:pt idx="29">
                  <c:v>0.00309868</c:v>
                </c:pt>
                <c:pt idx="30">
                  <c:v>0.00384158</c:v>
                </c:pt>
                <c:pt idx="31">
                  <c:v>0.00395888</c:v>
                </c:pt>
                <c:pt idx="32">
                  <c:v>0.00442808</c:v>
                </c:pt>
                <c:pt idx="33">
                  <c:v>0.00528828</c:v>
                </c:pt>
                <c:pt idx="34">
                  <c:v>0.00564018</c:v>
                </c:pt>
                <c:pt idx="35">
                  <c:v>0.00642218</c:v>
                </c:pt>
                <c:pt idx="36">
                  <c:v>0.00665678</c:v>
                </c:pt>
                <c:pt idx="37">
                  <c:v>0.00708688</c:v>
                </c:pt>
                <c:pt idx="38">
                  <c:v>0.00771248</c:v>
                </c:pt>
                <c:pt idx="39">
                  <c:v>0.00868999</c:v>
                </c:pt>
                <c:pt idx="40">
                  <c:v>0.00912009</c:v>
                </c:pt>
                <c:pt idx="41">
                  <c:v>0.00966749</c:v>
                </c:pt>
                <c:pt idx="42">
                  <c:v>0.01013669</c:v>
                </c:pt>
                <c:pt idx="43">
                  <c:v>0.01009759</c:v>
                </c:pt>
                <c:pt idx="44">
                  <c:v>0.01127059</c:v>
                </c:pt>
                <c:pt idx="45">
                  <c:v>0.01158339</c:v>
                </c:pt>
                <c:pt idx="46">
                  <c:v>0.01209169</c:v>
                </c:pt>
                <c:pt idx="47">
                  <c:v>0.01248269</c:v>
                </c:pt>
                <c:pt idx="48">
                  <c:v>0.01263909</c:v>
                </c:pt>
                <c:pt idx="49">
                  <c:v>0.01357749</c:v>
                </c:pt>
                <c:pt idx="50">
                  <c:v>0.01400759</c:v>
                </c:pt>
                <c:pt idx="51">
                  <c:v>0.01428129</c:v>
                </c:pt>
                <c:pt idx="52">
                  <c:v>0.01494599</c:v>
                </c:pt>
                <c:pt idx="53">
                  <c:v>0.01537609</c:v>
                </c:pt>
                <c:pt idx="54">
                  <c:v>0.01592349</c:v>
                </c:pt>
                <c:pt idx="55">
                  <c:v>0.01623629</c:v>
                </c:pt>
                <c:pt idx="56">
                  <c:v>0.01690099</c:v>
                </c:pt>
                <c:pt idx="57">
                  <c:v>0.01768299</c:v>
                </c:pt>
                <c:pt idx="58">
                  <c:v>0.01834769</c:v>
                </c:pt>
                <c:pt idx="59">
                  <c:v>0.0185823</c:v>
                </c:pt>
                <c:pt idx="60">
                  <c:v>0.01920789</c:v>
                </c:pt>
                <c:pt idx="61">
                  <c:v>0.0195989</c:v>
                </c:pt>
                <c:pt idx="62">
                  <c:v>0.0201463</c:v>
                </c:pt>
                <c:pt idx="63">
                  <c:v>0.0209283</c:v>
                </c:pt>
                <c:pt idx="64">
                  <c:v>0.021593</c:v>
                </c:pt>
                <c:pt idx="65">
                  <c:v>0.0220231</c:v>
                </c:pt>
                <c:pt idx="66">
                  <c:v>0.0222186</c:v>
                </c:pt>
                <c:pt idx="67">
                  <c:v>0.0228051</c:v>
                </c:pt>
                <c:pt idx="68">
                  <c:v>0.022766</c:v>
                </c:pt>
                <c:pt idx="69">
                  <c:v>0.0236653</c:v>
                </c:pt>
                <c:pt idx="70">
                  <c:v>0.0244473</c:v>
                </c:pt>
                <c:pt idx="71">
                  <c:v>0.0252684</c:v>
                </c:pt>
                <c:pt idx="72">
                  <c:v>0.0253466</c:v>
                </c:pt>
                <c:pt idx="73">
                  <c:v>0.0260113</c:v>
                </c:pt>
                <c:pt idx="74">
                  <c:v>0.0264805</c:v>
                </c:pt>
                <c:pt idx="75">
                  <c:v>0.0269106</c:v>
                </c:pt>
                <c:pt idx="76">
                  <c:v>0.02773171</c:v>
                </c:pt>
                <c:pt idx="77">
                  <c:v>0.0283182</c:v>
                </c:pt>
                <c:pt idx="78">
                  <c:v>0.0287092</c:v>
                </c:pt>
                <c:pt idx="79">
                  <c:v>0.02917841</c:v>
                </c:pt>
                <c:pt idx="80">
                  <c:v>0.0297258</c:v>
                </c:pt>
                <c:pt idx="81">
                  <c:v>0.03019501</c:v>
                </c:pt>
                <c:pt idx="82">
                  <c:v>0.03085971</c:v>
                </c:pt>
                <c:pt idx="83">
                  <c:v>0.03132891</c:v>
                </c:pt>
                <c:pt idx="84">
                  <c:v>0.03164171</c:v>
                </c:pt>
                <c:pt idx="85">
                  <c:v>0.03246281</c:v>
                </c:pt>
                <c:pt idx="86">
                  <c:v>0.03258011</c:v>
                </c:pt>
                <c:pt idx="87">
                  <c:v>0.03312751</c:v>
                </c:pt>
                <c:pt idx="88">
                  <c:v>0.03316661</c:v>
                </c:pt>
                <c:pt idx="89">
                  <c:v>0.03402681</c:v>
                </c:pt>
                <c:pt idx="90">
                  <c:v>0.03496521</c:v>
                </c:pt>
                <c:pt idx="91">
                  <c:v>0.03582541</c:v>
                </c:pt>
                <c:pt idx="92">
                  <c:v>0.03633371</c:v>
                </c:pt>
                <c:pt idx="93">
                  <c:v>0.03664651</c:v>
                </c:pt>
                <c:pt idx="94">
                  <c:v>0.03688112</c:v>
                </c:pt>
                <c:pt idx="95">
                  <c:v>0.03805411</c:v>
                </c:pt>
                <c:pt idx="96">
                  <c:v>0.03864061</c:v>
                </c:pt>
                <c:pt idx="97">
                  <c:v>0.03914891</c:v>
                </c:pt>
                <c:pt idx="98">
                  <c:v>0.03934442</c:v>
                </c:pt>
                <c:pt idx="99">
                  <c:v>0.03938352</c:v>
                </c:pt>
                <c:pt idx="100">
                  <c:v>0.03989182</c:v>
                </c:pt>
                <c:pt idx="101">
                  <c:v>0.04086931</c:v>
                </c:pt>
                <c:pt idx="102">
                  <c:v>0.04098662</c:v>
                </c:pt>
                <c:pt idx="103">
                  <c:v>0.04165132</c:v>
                </c:pt>
                <c:pt idx="104">
                  <c:v>0.04208142</c:v>
                </c:pt>
                <c:pt idx="105">
                  <c:v>0.04305892</c:v>
                </c:pt>
                <c:pt idx="106">
                  <c:v>0.04321532</c:v>
                </c:pt>
                <c:pt idx="107">
                  <c:v>0.04360632</c:v>
                </c:pt>
                <c:pt idx="108">
                  <c:v>0.04403642</c:v>
                </c:pt>
                <c:pt idx="109">
                  <c:v>0.04485752</c:v>
                </c:pt>
                <c:pt idx="110">
                  <c:v>0.04524852</c:v>
                </c:pt>
                <c:pt idx="111">
                  <c:v>0.04560042</c:v>
                </c:pt>
                <c:pt idx="112">
                  <c:v>0.04614782</c:v>
                </c:pt>
                <c:pt idx="113">
                  <c:v>0.04677342</c:v>
                </c:pt>
                <c:pt idx="114">
                  <c:v>0.04677342</c:v>
                </c:pt>
                <c:pt idx="115">
                  <c:v>0.04786822</c:v>
                </c:pt>
                <c:pt idx="116">
                  <c:v>0.04825922</c:v>
                </c:pt>
                <c:pt idx="117">
                  <c:v>0.04884572</c:v>
                </c:pt>
                <c:pt idx="118">
                  <c:v>0.04978412</c:v>
                </c:pt>
                <c:pt idx="119">
                  <c:v>0.04986233</c:v>
                </c:pt>
                <c:pt idx="120">
                  <c:v>0.05037063</c:v>
                </c:pt>
                <c:pt idx="121">
                  <c:v>0.05044882</c:v>
                </c:pt>
                <c:pt idx="122">
                  <c:v>0.05138722</c:v>
                </c:pt>
                <c:pt idx="123">
                  <c:v>0.05201283</c:v>
                </c:pt>
                <c:pt idx="124">
                  <c:v>0.05252113</c:v>
                </c:pt>
                <c:pt idx="125">
                  <c:v>0.05345953</c:v>
                </c:pt>
                <c:pt idx="126">
                  <c:v>0.05322493</c:v>
                </c:pt>
                <c:pt idx="127">
                  <c:v>0.05416333</c:v>
                </c:pt>
                <c:pt idx="128">
                  <c:v>0.05416333</c:v>
                </c:pt>
                <c:pt idx="129">
                  <c:v>0.05537543</c:v>
                </c:pt>
                <c:pt idx="130">
                  <c:v>0.05580553</c:v>
                </c:pt>
                <c:pt idx="131">
                  <c:v>0.05654843</c:v>
                </c:pt>
                <c:pt idx="132">
                  <c:v>0.05643113</c:v>
                </c:pt>
                <c:pt idx="133">
                  <c:v>0.05693943</c:v>
                </c:pt>
                <c:pt idx="134">
                  <c:v>0.05787783</c:v>
                </c:pt>
                <c:pt idx="135">
                  <c:v>0.05787783</c:v>
                </c:pt>
                <c:pt idx="136">
                  <c:v>0.05869893</c:v>
                </c:pt>
                <c:pt idx="137">
                  <c:v>0.05971554</c:v>
                </c:pt>
                <c:pt idx="138">
                  <c:v>0.05955914</c:v>
                </c:pt>
                <c:pt idx="139">
                  <c:v>0.06077123</c:v>
                </c:pt>
                <c:pt idx="140">
                  <c:v>0.06041934</c:v>
                </c:pt>
                <c:pt idx="141">
                  <c:v>0.06131864</c:v>
                </c:pt>
                <c:pt idx="142">
                  <c:v>0.06163143</c:v>
                </c:pt>
                <c:pt idx="143">
                  <c:v>0.06229614</c:v>
                </c:pt>
                <c:pt idx="144">
                  <c:v>0.06296083</c:v>
                </c:pt>
                <c:pt idx="145">
                  <c:v>0.06299993</c:v>
                </c:pt>
                <c:pt idx="146">
                  <c:v>0.06374285</c:v>
                </c:pt>
                <c:pt idx="147">
                  <c:v>0.06452484</c:v>
                </c:pt>
                <c:pt idx="148">
                  <c:v>0.06440754</c:v>
                </c:pt>
                <c:pt idx="149">
                  <c:v>0.06538504</c:v>
                </c:pt>
                <c:pt idx="150">
                  <c:v>0.06612794</c:v>
                </c:pt>
                <c:pt idx="151">
                  <c:v>0.06679264</c:v>
                </c:pt>
                <c:pt idx="152">
                  <c:v>0.06702724</c:v>
                </c:pt>
                <c:pt idx="153">
                  <c:v>0.06749644</c:v>
                </c:pt>
                <c:pt idx="154">
                  <c:v>0.06831755</c:v>
                </c:pt>
                <c:pt idx="155">
                  <c:v>0.06882586</c:v>
                </c:pt>
                <c:pt idx="156">
                  <c:v>0.06933416</c:v>
                </c:pt>
                <c:pt idx="157">
                  <c:v>0.06988155</c:v>
                </c:pt>
                <c:pt idx="158">
                  <c:v>0.07054625</c:v>
                </c:pt>
                <c:pt idx="159">
                  <c:v>0.07093725</c:v>
                </c:pt>
                <c:pt idx="160">
                  <c:v>0.07121095</c:v>
                </c:pt>
                <c:pt idx="161">
                  <c:v>0.07199295</c:v>
                </c:pt>
                <c:pt idx="162">
                  <c:v>0.07222755</c:v>
                </c:pt>
                <c:pt idx="163">
                  <c:v>0.07316595</c:v>
                </c:pt>
                <c:pt idx="164">
                  <c:v>0.07316595</c:v>
                </c:pt>
                <c:pt idx="165">
                  <c:v>0.07414346</c:v>
                </c:pt>
                <c:pt idx="166">
                  <c:v>0.07453445</c:v>
                </c:pt>
                <c:pt idx="167">
                  <c:v>0.07531645</c:v>
                </c:pt>
                <c:pt idx="168">
                  <c:v>0.07570745</c:v>
                </c:pt>
                <c:pt idx="169">
                  <c:v>0.07633305</c:v>
                </c:pt>
                <c:pt idx="170">
                  <c:v>0.07652855</c:v>
                </c:pt>
                <c:pt idx="171">
                  <c:v>0.07699775</c:v>
                </c:pt>
                <c:pt idx="172">
                  <c:v>0.07848355</c:v>
                </c:pt>
                <c:pt idx="173">
                  <c:v>0.07899187</c:v>
                </c:pt>
                <c:pt idx="174">
                  <c:v>0.07914826</c:v>
                </c:pt>
                <c:pt idx="175">
                  <c:v>0.07930467</c:v>
                </c:pt>
                <c:pt idx="176">
                  <c:v>0.07938287</c:v>
                </c:pt>
                <c:pt idx="177">
                  <c:v>0.07993026</c:v>
                </c:pt>
                <c:pt idx="178">
                  <c:v>0.08086866</c:v>
                </c:pt>
                <c:pt idx="179">
                  <c:v>0.08137695</c:v>
                </c:pt>
                <c:pt idx="180">
                  <c:v>0.08227625</c:v>
                </c:pt>
                <c:pt idx="181">
                  <c:v>0.08254996</c:v>
                </c:pt>
                <c:pt idx="182">
                  <c:v>0.08274546</c:v>
                </c:pt>
                <c:pt idx="183">
                  <c:v>0.08298006</c:v>
                </c:pt>
                <c:pt idx="184">
                  <c:v>0.08368386</c:v>
                </c:pt>
                <c:pt idx="185">
                  <c:v>0.08442676</c:v>
                </c:pt>
                <c:pt idx="186">
                  <c:v>0.08532606</c:v>
                </c:pt>
                <c:pt idx="187">
                  <c:v>0.08552156</c:v>
                </c:pt>
                <c:pt idx="188">
                  <c:v>0.08587346</c:v>
                </c:pt>
                <c:pt idx="189">
                  <c:v>0.08657726</c:v>
                </c:pt>
                <c:pt idx="190">
                  <c:v>0.08689006</c:v>
                </c:pt>
                <c:pt idx="191">
                  <c:v>0.08794576</c:v>
                </c:pt>
                <c:pt idx="192">
                  <c:v>0.08861046</c:v>
                </c:pt>
                <c:pt idx="193">
                  <c:v>0.08915787</c:v>
                </c:pt>
                <c:pt idx="194">
                  <c:v>0.08923607</c:v>
                </c:pt>
                <c:pt idx="195">
                  <c:v>0.08982257</c:v>
                </c:pt>
                <c:pt idx="196">
                  <c:v>0.09064367</c:v>
                </c:pt>
                <c:pt idx="197">
                  <c:v>0.09083917</c:v>
                </c:pt>
                <c:pt idx="198">
                  <c:v>0.09111287</c:v>
                </c:pt>
                <c:pt idx="199">
                  <c:v>0.09228586</c:v>
                </c:pt>
                <c:pt idx="200">
                  <c:v>0.09275506</c:v>
                </c:pt>
                <c:pt idx="201">
                  <c:v>0.09314606</c:v>
                </c:pt>
                <c:pt idx="202">
                  <c:v>0.09381077</c:v>
                </c:pt>
                <c:pt idx="203">
                  <c:v>0.09412358</c:v>
                </c:pt>
                <c:pt idx="204">
                  <c:v>0.09467098</c:v>
                </c:pt>
                <c:pt idx="205">
                  <c:v>0.09514017</c:v>
                </c:pt>
                <c:pt idx="206">
                  <c:v>0.09572668</c:v>
                </c:pt>
                <c:pt idx="207">
                  <c:v>0.09623497</c:v>
                </c:pt>
                <c:pt idx="208">
                  <c:v>0.09623497</c:v>
                </c:pt>
                <c:pt idx="209">
                  <c:v>0.09701698</c:v>
                </c:pt>
                <c:pt idx="210">
                  <c:v>0.09791628</c:v>
                </c:pt>
                <c:pt idx="211">
                  <c:v>0.09803357</c:v>
                </c:pt>
                <c:pt idx="212">
                  <c:v>0.09885468</c:v>
                </c:pt>
                <c:pt idx="213">
                  <c:v>0.09897198</c:v>
                </c:pt>
                <c:pt idx="214">
                  <c:v>0.09932388</c:v>
                </c:pt>
                <c:pt idx="215">
                  <c:v>0.09998859</c:v>
                </c:pt>
                <c:pt idx="216">
                  <c:v>0.10057507</c:v>
                </c:pt>
                <c:pt idx="217">
                  <c:v>0.10116158</c:v>
                </c:pt>
                <c:pt idx="218">
                  <c:v>0.10166988</c:v>
                </c:pt>
                <c:pt idx="219">
                  <c:v>0.10163078</c:v>
                </c:pt>
                <c:pt idx="220">
                  <c:v>0.10280377</c:v>
                </c:pt>
                <c:pt idx="221">
                  <c:v>0.10303838</c:v>
                </c:pt>
                <c:pt idx="222">
                  <c:v>0.10362488</c:v>
                </c:pt>
                <c:pt idx="223">
                  <c:v>0.10460239</c:v>
                </c:pt>
                <c:pt idx="224">
                  <c:v>0.10561898</c:v>
                </c:pt>
                <c:pt idx="225">
                  <c:v>0.10616639</c:v>
                </c:pt>
                <c:pt idx="226">
                  <c:v>0.10604908</c:v>
                </c:pt>
                <c:pt idx="227">
                  <c:v>0.10698748</c:v>
                </c:pt>
                <c:pt idx="228">
                  <c:v>0.10718298</c:v>
                </c:pt>
                <c:pt idx="229">
                  <c:v>0.10804318</c:v>
                </c:pt>
                <c:pt idx="230">
                  <c:v>0.10847328</c:v>
                </c:pt>
                <c:pt idx="231">
                  <c:v>0.10925529</c:v>
                </c:pt>
                <c:pt idx="232">
                  <c:v>0.1099591</c:v>
                </c:pt>
                <c:pt idx="233">
                  <c:v>0.11019368</c:v>
                </c:pt>
                <c:pt idx="234">
                  <c:v>0.11046739</c:v>
                </c:pt>
                <c:pt idx="235">
                  <c:v>0.11117119</c:v>
                </c:pt>
                <c:pt idx="236">
                  <c:v>0.11164039</c:v>
                </c:pt>
                <c:pt idx="237">
                  <c:v>0.11199228</c:v>
                </c:pt>
                <c:pt idx="238">
                  <c:v>0.11242238</c:v>
                </c:pt>
                <c:pt idx="239">
                  <c:v>0.11332168</c:v>
                </c:pt>
                <c:pt idx="240">
                  <c:v>0.11343899</c:v>
                </c:pt>
                <c:pt idx="241">
                  <c:v>0.11394729</c:v>
                </c:pt>
                <c:pt idx="242">
                  <c:v>0.11457288</c:v>
                </c:pt>
                <c:pt idx="243">
                  <c:v>0.11515939</c:v>
                </c:pt>
                <c:pt idx="244">
                  <c:v>0.11601959</c:v>
                </c:pt>
                <c:pt idx="245">
                  <c:v>0.11648878</c:v>
                </c:pt>
                <c:pt idx="246">
                  <c:v>0.11734898</c:v>
                </c:pt>
                <c:pt idx="247">
                  <c:v>0.11754449</c:v>
                </c:pt>
                <c:pt idx="248">
                  <c:v>0.11848289</c:v>
                </c:pt>
                <c:pt idx="249">
                  <c:v>0.11844379</c:v>
                </c:pt>
                <c:pt idx="250">
                  <c:v>0.11903029</c:v>
                </c:pt>
                <c:pt idx="251">
                  <c:v>0.1196559</c:v>
                </c:pt>
                <c:pt idx="252">
                  <c:v>0.1204379</c:v>
                </c:pt>
                <c:pt idx="253">
                  <c:v>0.12102439</c:v>
                </c:pt>
                <c:pt idx="254">
                  <c:v>0.1211808</c:v>
                </c:pt>
                <c:pt idx="255">
                  <c:v>0.12180639</c:v>
                </c:pt>
                <c:pt idx="256">
                  <c:v>0.12258839</c:v>
                </c:pt>
                <c:pt idx="257">
                  <c:v>0.1230185</c:v>
                </c:pt>
                <c:pt idx="258">
                  <c:v>0.1237223</c:v>
                </c:pt>
                <c:pt idx="259">
                  <c:v>0.12407421</c:v>
                </c:pt>
                <c:pt idx="260">
                  <c:v>0.1246607</c:v>
                </c:pt>
                <c:pt idx="261">
                  <c:v>0.12497351</c:v>
                </c:pt>
                <c:pt idx="262">
                  <c:v>0.1255209</c:v>
                </c:pt>
                <c:pt idx="263">
                  <c:v>0.12610741</c:v>
                </c:pt>
                <c:pt idx="264">
                  <c:v>0.12677211</c:v>
                </c:pt>
                <c:pt idx="265">
                  <c:v>0.12778871</c:v>
                </c:pt>
                <c:pt idx="266">
                  <c:v>0.1279451</c:v>
                </c:pt>
                <c:pt idx="267">
                  <c:v>0.1282188</c:v>
                </c:pt>
                <c:pt idx="268">
                  <c:v>0.1289226</c:v>
                </c:pt>
                <c:pt idx="269">
                  <c:v>0.12958731</c:v>
                </c:pt>
                <c:pt idx="270">
                  <c:v>0.1297828</c:v>
                </c:pt>
                <c:pt idx="271">
                  <c:v>0.13052569</c:v>
                </c:pt>
                <c:pt idx="272">
                  <c:v>0.1308385</c:v>
                </c:pt>
                <c:pt idx="273">
                  <c:v>0.13177691</c:v>
                </c:pt>
                <c:pt idx="274">
                  <c:v>0.13177691</c:v>
                </c:pt>
                <c:pt idx="275">
                  <c:v>0.13236342</c:v>
                </c:pt>
                <c:pt idx="276">
                  <c:v>0.13302813</c:v>
                </c:pt>
                <c:pt idx="277">
                  <c:v>0.13361461</c:v>
                </c:pt>
                <c:pt idx="278">
                  <c:v>0.13400561</c:v>
                </c:pt>
                <c:pt idx="279">
                  <c:v>0.13459212</c:v>
                </c:pt>
                <c:pt idx="280">
                  <c:v>0.13537411</c:v>
                </c:pt>
                <c:pt idx="281">
                  <c:v>0.13549142</c:v>
                </c:pt>
                <c:pt idx="282">
                  <c:v>0.13639072</c:v>
                </c:pt>
                <c:pt idx="283">
                  <c:v>0.13721181</c:v>
                </c:pt>
                <c:pt idx="284">
                  <c:v>0.13725092</c:v>
                </c:pt>
                <c:pt idx="285">
                  <c:v>0.13791561</c:v>
                </c:pt>
                <c:pt idx="286">
                  <c:v>0.13822842</c:v>
                </c:pt>
                <c:pt idx="287">
                  <c:v>0.13901041</c:v>
                </c:pt>
                <c:pt idx="288">
                  <c:v>0.1393232</c:v>
                </c:pt>
                <c:pt idx="289">
                  <c:v>0.13990971</c:v>
                </c:pt>
                <c:pt idx="290">
                  <c:v>0.14076991</c:v>
                </c:pt>
                <c:pt idx="291">
                  <c:v>0.1411218</c:v>
                </c:pt>
                <c:pt idx="292">
                  <c:v>0.14163011</c:v>
                </c:pt>
                <c:pt idx="293">
                  <c:v>0.14245123</c:v>
                </c:pt>
                <c:pt idx="294">
                  <c:v>0.14225572</c:v>
                </c:pt>
                <c:pt idx="295">
                  <c:v>0.14284223</c:v>
                </c:pt>
                <c:pt idx="296">
                  <c:v>0.14374152</c:v>
                </c:pt>
                <c:pt idx="297">
                  <c:v>0.14421073</c:v>
                </c:pt>
                <c:pt idx="298">
                  <c:v>0.14518823</c:v>
                </c:pt>
                <c:pt idx="299">
                  <c:v>0.14554012</c:v>
                </c:pt>
                <c:pt idx="300">
                  <c:v>0.14593112</c:v>
                </c:pt>
                <c:pt idx="301">
                  <c:v>0.14632212</c:v>
                </c:pt>
                <c:pt idx="302">
                  <c:v>0.14690863</c:v>
                </c:pt>
                <c:pt idx="303">
                  <c:v>0.14765152</c:v>
                </c:pt>
                <c:pt idx="304">
                  <c:v>0.14808162</c:v>
                </c:pt>
                <c:pt idx="305">
                  <c:v>0.14902002</c:v>
                </c:pt>
                <c:pt idx="306">
                  <c:v>0.14902002</c:v>
                </c:pt>
                <c:pt idx="307">
                  <c:v>0.14968473</c:v>
                </c:pt>
                <c:pt idx="308">
                  <c:v>0.15034942</c:v>
                </c:pt>
                <c:pt idx="309">
                  <c:v>0.15066221</c:v>
                </c:pt>
                <c:pt idx="310">
                  <c:v>0.15144423</c:v>
                </c:pt>
                <c:pt idx="311">
                  <c:v>0.15187433</c:v>
                </c:pt>
                <c:pt idx="312">
                  <c:v>0.15253904</c:v>
                </c:pt>
                <c:pt idx="313">
                  <c:v>0.15316465</c:v>
                </c:pt>
                <c:pt idx="314">
                  <c:v>0.15328193</c:v>
                </c:pt>
                <c:pt idx="315">
                  <c:v>0.15386844</c:v>
                </c:pt>
                <c:pt idx="316">
                  <c:v>0.15441583</c:v>
                </c:pt>
                <c:pt idx="317">
                  <c:v>0.15531513</c:v>
                </c:pt>
                <c:pt idx="318">
                  <c:v>0.15609713</c:v>
                </c:pt>
                <c:pt idx="319">
                  <c:v>0.15640993</c:v>
                </c:pt>
                <c:pt idx="320">
                  <c:v>0.15680093</c:v>
                </c:pt>
                <c:pt idx="321">
                  <c:v>0.15746564</c:v>
                </c:pt>
                <c:pt idx="322">
                  <c:v>0.15770023</c:v>
                </c:pt>
                <c:pt idx="323">
                  <c:v>0.15852132</c:v>
                </c:pt>
                <c:pt idx="324">
                  <c:v>0.15922514</c:v>
                </c:pt>
                <c:pt idx="325">
                  <c:v>0.16008534</c:v>
                </c:pt>
                <c:pt idx="326">
                  <c:v>0.16016354</c:v>
                </c:pt>
                <c:pt idx="327">
                  <c:v>0.16086733</c:v>
                </c:pt>
                <c:pt idx="328">
                  <c:v>0.16090643</c:v>
                </c:pt>
                <c:pt idx="329">
                  <c:v>0.16161023</c:v>
                </c:pt>
                <c:pt idx="330">
                  <c:v>0.16219674</c:v>
                </c:pt>
                <c:pt idx="331">
                  <c:v>0.16262685</c:v>
                </c:pt>
                <c:pt idx="332">
                  <c:v>0.16309606</c:v>
                </c:pt>
                <c:pt idx="333">
                  <c:v>0.16391714</c:v>
                </c:pt>
                <c:pt idx="334">
                  <c:v>0.16442545</c:v>
                </c:pt>
                <c:pt idx="335">
                  <c:v>0.16469914</c:v>
                </c:pt>
                <c:pt idx="336">
                  <c:v>0.16552024</c:v>
                </c:pt>
                <c:pt idx="337">
                  <c:v>0.16626315</c:v>
                </c:pt>
                <c:pt idx="338">
                  <c:v>0.16688874</c:v>
                </c:pt>
                <c:pt idx="339">
                  <c:v>0.16724063</c:v>
                </c:pt>
                <c:pt idx="340">
                  <c:v>0.16782714</c:v>
                </c:pt>
                <c:pt idx="341">
                  <c:v>0.16821814</c:v>
                </c:pt>
                <c:pt idx="342">
                  <c:v>0.16868734</c:v>
                </c:pt>
                <c:pt idx="343">
                  <c:v>0.16911744</c:v>
                </c:pt>
                <c:pt idx="344">
                  <c:v>0.16978215</c:v>
                </c:pt>
                <c:pt idx="345">
                  <c:v>0.17064235</c:v>
                </c:pt>
                <c:pt idx="346">
                  <c:v>0.17091604</c:v>
                </c:pt>
                <c:pt idx="347">
                  <c:v>0.17138524</c:v>
                </c:pt>
                <c:pt idx="348">
                  <c:v>0.17201085</c:v>
                </c:pt>
                <c:pt idx="349">
                  <c:v>0.17298837</c:v>
                </c:pt>
                <c:pt idx="350">
                  <c:v>0.17353576</c:v>
                </c:pt>
                <c:pt idx="351">
                  <c:v>0.17427865</c:v>
                </c:pt>
                <c:pt idx="352">
                  <c:v>0.17474785</c:v>
                </c:pt>
                <c:pt idx="353">
                  <c:v>0.17509975</c:v>
                </c:pt>
                <c:pt idx="354">
                  <c:v>0.17509975</c:v>
                </c:pt>
                <c:pt idx="355">
                  <c:v>0.17599905</c:v>
                </c:pt>
                <c:pt idx="356">
                  <c:v>0.17658556</c:v>
                </c:pt>
                <c:pt idx="357">
                  <c:v>0.17725025</c:v>
                </c:pt>
                <c:pt idx="358">
                  <c:v>0.17791495</c:v>
                </c:pt>
                <c:pt idx="359">
                  <c:v>0.17838416</c:v>
                </c:pt>
                <c:pt idx="360">
                  <c:v>0.17904885</c:v>
                </c:pt>
                <c:pt idx="361">
                  <c:v>0.17959625</c:v>
                </c:pt>
                <c:pt idx="362">
                  <c:v>0.18057375</c:v>
                </c:pt>
                <c:pt idx="363">
                  <c:v>0.18116026</c:v>
                </c:pt>
                <c:pt idx="364">
                  <c:v>0.18159035</c:v>
                </c:pt>
                <c:pt idx="365">
                  <c:v>0.18194225</c:v>
                </c:pt>
                <c:pt idx="366">
                  <c:v>0.18303707</c:v>
                </c:pt>
                <c:pt idx="367">
                  <c:v>0.18307617</c:v>
                </c:pt>
                <c:pt idx="368">
                  <c:v>0.18331078</c:v>
                </c:pt>
                <c:pt idx="369">
                  <c:v>0.18444468</c:v>
                </c:pt>
                <c:pt idx="370">
                  <c:v>0.18456198</c:v>
                </c:pt>
                <c:pt idx="371">
                  <c:v>0.18522666</c:v>
                </c:pt>
                <c:pt idx="372">
                  <c:v>0.18632147</c:v>
                </c:pt>
                <c:pt idx="373">
                  <c:v>0.18671246</c:v>
                </c:pt>
                <c:pt idx="374">
                  <c:v>0.18725987</c:v>
                </c:pt>
                <c:pt idx="375">
                  <c:v>0.18776816</c:v>
                </c:pt>
                <c:pt idx="376">
                  <c:v>0.18866746</c:v>
                </c:pt>
                <c:pt idx="377">
                  <c:v>0.18882386</c:v>
                </c:pt>
                <c:pt idx="378">
                  <c:v>0.18980137</c:v>
                </c:pt>
                <c:pt idx="379">
                  <c:v>0.18995775</c:v>
                </c:pt>
                <c:pt idx="380">
                  <c:v>0.19027056</c:v>
                </c:pt>
                <c:pt idx="381">
                  <c:v>0.19085705</c:v>
                </c:pt>
                <c:pt idx="382">
                  <c:v>0.19159997</c:v>
                </c:pt>
                <c:pt idx="383">
                  <c:v>0.19206917</c:v>
                </c:pt>
                <c:pt idx="384">
                  <c:v>0.19316399</c:v>
                </c:pt>
                <c:pt idx="385">
                  <c:v>0.19363318</c:v>
                </c:pt>
                <c:pt idx="386">
                  <c:v>0.19414149</c:v>
                </c:pt>
                <c:pt idx="387">
                  <c:v>0.19457157</c:v>
                </c:pt>
                <c:pt idx="388">
                  <c:v>0.19531447</c:v>
                </c:pt>
                <c:pt idx="389">
                  <c:v>0.19590098</c:v>
                </c:pt>
                <c:pt idx="390">
                  <c:v>0.19660477</c:v>
                </c:pt>
                <c:pt idx="391">
                  <c:v>0.19672208</c:v>
                </c:pt>
                <c:pt idx="392">
                  <c:v>0.19746497</c:v>
                </c:pt>
                <c:pt idx="393">
                  <c:v>0.19789506</c:v>
                </c:pt>
                <c:pt idx="394">
                  <c:v>0.19840337</c:v>
                </c:pt>
                <c:pt idx="395">
                  <c:v>0.19918537</c:v>
                </c:pt>
                <c:pt idx="396">
                  <c:v>0.19985007</c:v>
                </c:pt>
                <c:pt idx="397">
                  <c:v>0.20035838</c:v>
                </c:pt>
                <c:pt idx="398">
                  <c:v>0.20071027</c:v>
                </c:pt>
                <c:pt idx="399">
                  <c:v>0.20172687</c:v>
                </c:pt>
                <c:pt idx="400">
                  <c:v>0.20219608</c:v>
                </c:pt>
                <c:pt idx="401">
                  <c:v>0.20258708</c:v>
                </c:pt>
                <c:pt idx="402">
                  <c:v>0.2034864</c:v>
                </c:pt>
                <c:pt idx="403">
                  <c:v>0.20419019</c:v>
                </c:pt>
                <c:pt idx="404">
                  <c:v>0.2045421</c:v>
                </c:pt>
                <c:pt idx="405">
                  <c:v>0.20505038</c:v>
                </c:pt>
                <c:pt idx="406">
                  <c:v>0.20559779</c:v>
                </c:pt>
                <c:pt idx="407">
                  <c:v>0.20594968</c:v>
                </c:pt>
                <c:pt idx="408">
                  <c:v>0.20688808</c:v>
                </c:pt>
                <c:pt idx="409">
                  <c:v>0.20747457</c:v>
                </c:pt>
                <c:pt idx="410">
                  <c:v>0.20810018</c:v>
                </c:pt>
                <c:pt idx="411">
                  <c:v>0.20853028</c:v>
                </c:pt>
                <c:pt idx="412">
                  <c:v>0.20911679</c:v>
                </c:pt>
                <c:pt idx="413">
                  <c:v>0.20942958</c:v>
                </c:pt>
                <c:pt idx="414">
                  <c:v>0.21032888</c:v>
                </c:pt>
                <c:pt idx="415">
                  <c:v>0.21079808</c:v>
                </c:pt>
                <c:pt idx="416">
                  <c:v>0.21165828</c:v>
                </c:pt>
                <c:pt idx="417">
                  <c:v>0.21197107</c:v>
                </c:pt>
                <c:pt idx="418">
                  <c:v>0.21294859</c:v>
                </c:pt>
                <c:pt idx="419">
                  <c:v>0.21314409</c:v>
                </c:pt>
                <c:pt idx="420">
                  <c:v>0.21400431</c:v>
                </c:pt>
                <c:pt idx="421">
                  <c:v>0.21419981</c:v>
                </c:pt>
                <c:pt idx="422">
                  <c:v>0.21474719</c:v>
                </c:pt>
                <c:pt idx="423">
                  <c:v>0.2152164</c:v>
                </c:pt>
                <c:pt idx="424">
                  <c:v>0.21576379</c:v>
                </c:pt>
                <c:pt idx="425">
                  <c:v>0.21670219</c:v>
                </c:pt>
                <c:pt idx="426">
                  <c:v>0.21752329</c:v>
                </c:pt>
                <c:pt idx="427">
                  <c:v>0.21764059</c:v>
                </c:pt>
                <c:pt idx="428">
                  <c:v>0.21850079</c:v>
                </c:pt>
                <c:pt idx="429">
                  <c:v>0.21889178</c:v>
                </c:pt>
                <c:pt idx="430">
                  <c:v>0.2195565</c:v>
                </c:pt>
                <c:pt idx="431">
                  <c:v>0.22022119</c:v>
                </c:pt>
                <c:pt idx="432">
                  <c:v>0.22123779</c:v>
                </c:pt>
                <c:pt idx="433">
                  <c:v>0.22155058</c:v>
                </c:pt>
                <c:pt idx="434">
                  <c:v>0.22198069</c:v>
                </c:pt>
                <c:pt idx="435">
                  <c:v>0.2223717</c:v>
                </c:pt>
                <c:pt idx="436">
                  <c:v>0.22327101</c:v>
                </c:pt>
                <c:pt idx="437">
                  <c:v>0.22374022</c:v>
                </c:pt>
                <c:pt idx="438">
                  <c:v>0.22440492</c:v>
                </c:pt>
                <c:pt idx="439">
                  <c:v>0.22467862</c:v>
                </c:pt>
                <c:pt idx="440">
                  <c:v>0.2251478</c:v>
                </c:pt>
                <c:pt idx="441">
                  <c:v>0.2260862</c:v>
                </c:pt>
                <c:pt idx="442">
                  <c:v>0.226399</c:v>
                </c:pt>
                <c:pt idx="443">
                  <c:v>0.2270246</c:v>
                </c:pt>
                <c:pt idx="444">
                  <c:v>0.2277284</c:v>
                </c:pt>
                <c:pt idx="445">
                  <c:v>0.2281976</c:v>
                </c:pt>
                <c:pt idx="446">
                  <c:v>0.2285495</c:v>
                </c:pt>
                <c:pt idx="447">
                  <c:v>0.22937058</c:v>
                </c:pt>
                <c:pt idx="448">
                  <c:v>0.23015259</c:v>
                </c:pt>
                <c:pt idx="449">
                  <c:v>0.2304654</c:v>
                </c:pt>
                <c:pt idx="450">
                  <c:v>0.23132558</c:v>
                </c:pt>
                <c:pt idx="451">
                  <c:v>0.23187299</c:v>
                </c:pt>
                <c:pt idx="452">
                  <c:v>0.2324986</c:v>
                </c:pt>
                <c:pt idx="453">
                  <c:v>0.23273319</c:v>
                </c:pt>
                <c:pt idx="454">
                  <c:v>0.23371071</c:v>
                </c:pt>
                <c:pt idx="455">
                  <c:v>0.23382801</c:v>
                </c:pt>
                <c:pt idx="456">
                  <c:v>0.23449269</c:v>
                </c:pt>
                <c:pt idx="457">
                  <c:v>0.2349228</c:v>
                </c:pt>
                <c:pt idx="458">
                  <c:v>0.23621312</c:v>
                </c:pt>
                <c:pt idx="459">
                  <c:v>0.23621312</c:v>
                </c:pt>
                <c:pt idx="460">
                  <c:v>0.2369169</c:v>
                </c:pt>
                <c:pt idx="461">
                  <c:v>0.23785532</c:v>
                </c:pt>
                <c:pt idx="462">
                  <c:v>0.23765981</c:v>
                </c:pt>
                <c:pt idx="463">
                  <c:v>0.2387155</c:v>
                </c:pt>
                <c:pt idx="464">
                  <c:v>0.23953661</c:v>
                </c:pt>
                <c:pt idx="465">
                  <c:v>0.2402404</c:v>
                </c:pt>
                <c:pt idx="466">
                  <c:v>0.24117881</c:v>
                </c:pt>
                <c:pt idx="467">
                  <c:v>0.24098331</c:v>
                </c:pt>
                <c:pt idx="468">
                  <c:v>0.24156982</c:v>
                </c:pt>
                <c:pt idx="469">
                  <c:v>0.24219541</c:v>
                </c:pt>
                <c:pt idx="470">
                  <c:v>0.24321203</c:v>
                </c:pt>
                <c:pt idx="471">
                  <c:v>0.24356394</c:v>
                </c:pt>
                <c:pt idx="472">
                  <c:v>0.24438502</c:v>
                </c:pt>
                <c:pt idx="473">
                  <c:v>0.24442412</c:v>
                </c:pt>
                <c:pt idx="474">
                  <c:v>0.24512793</c:v>
                </c:pt>
                <c:pt idx="475">
                  <c:v>0.24598812</c:v>
                </c:pt>
                <c:pt idx="476">
                  <c:v>0.24673103</c:v>
                </c:pt>
                <c:pt idx="477">
                  <c:v>0.24723931</c:v>
                </c:pt>
                <c:pt idx="478">
                  <c:v>0.24763031</c:v>
                </c:pt>
                <c:pt idx="479">
                  <c:v>0.24845143</c:v>
                </c:pt>
                <c:pt idx="480">
                  <c:v>0.24864693</c:v>
                </c:pt>
                <c:pt idx="481">
                  <c:v>0.24931161</c:v>
                </c:pt>
                <c:pt idx="482">
                  <c:v>0.24970262</c:v>
                </c:pt>
                <c:pt idx="483">
                  <c:v>0.25083652</c:v>
                </c:pt>
                <c:pt idx="484">
                  <c:v>0.25122753</c:v>
                </c:pt>
                <c:pt idx="485">
                  <c:v>0.25165763</c:v>
                </c:pt>
                <c:pt idx="486">
                  <c:v>0.25185314</c:v>
                </c:pt>
                <c:pt idx="487">
                  <c:v>0.25255692</c:v>
                </c:pt>
                <c:pt idx="488">
                  <c:v>0.25322163</c:v>
                </c:pt>
                <c:pt idx="489">
                  <c:v>0.25400364</c:v>
                </c:pt>
                <c:pt idx="490">
                  <c:v>0.25455102</c:v>
                </c:pt>
                <c:pt idx="491">
                  <c:v>0.25521573</c:v>
                </c:pt>
                <c:pt idx="492">
                  <c:v>0.25552854</c:v>
                </c:pt>
                <c:pt idx="493">
                  <c:v>0.25584134</c:v>
                </c:pt>
                <c:pt idx="494">
                  <c:v>0.25713164</c:v>
                </c:pt>
                <c:pt idx="495">
                  <c:v>0.25740534</c:v>
                </c:pt>
                <c:pt idx="496">
                  <c:v>0.25791362</c:v>
                </c:pt>
                <c:pt idx="497">
                  <c:v>0.25885203</c:v>
                </c:pt>
                <c:pt idx="498">
                  <c:v>0.25877383</c:v>
                </c:pt>
                <c:pt idx="499">
                  <c:v>0.25963402</c:v>
                </c:pt>
                <c:pt idx="500">
                  <c:v>0.26025963</c:v>
                </c:pt>
                <c:pt idx="501">
                  <c:v>0.26143262</c:v>
                </c:pt>
                <c:pt idx="502">
                  <c:v>0.26147172</c:v>
                </c:pt>
                <c:pt idx="503">
                  <c:v>0.26225373</c:v>
                </c:pt>
                <c:pt idx="504">
                  <c:v>0.26248834</c:v>
                </c:pt>
                <c:pt idx="505">
                  <c:v>0.26323122</c:v>
                </c:pt>
                <c:pt idx="506">
                  <c:v>0.26420873</c:v>
                </c:pt>
                <c:pt idx="507">
                  <c:v>0.26483431</c:v>
                </c:pt>
                <c:pt idx="508">
                  <c:v>0.26510802</c:v>
                </c:pt>
                <c:pt idx="509">
                  <c:v>0.26581183</c:v>
                </c:pt>
                <c:pt idx="510">
                  <c:v>0.26682842</c:v>
                </c:pt>
                <c:pt idx="511">
                  <c:v>0.26698482</c:v>
                </c:pt>
                <c:pt idx="512">
                  <c:v>0.26780593</c:v>
                </c:pt>
                <c:pt idx="513">
                  <c:v>0.26761043</c:v>
                </c:pt>
                <c:pt idx="514">
                  <c:v>0.26897895</c:v>
                </c:pt>
                <c:pt idx="515">
                  <c:v>0.26964366</c:v>
                </c:pt>
                <c:pt idx="516">
                  <c:v>0.27066028</c:v>
                </c:pt>
                <c:pt idx="517">
                  <c:v>0.27038658</c:v>
                </c:pt>
                <c:pt idx="518">
                  <c:v>0.27093399</c:v>
                </c:pt>
                <c:pt idx="519">
                  <c:v>0.27191144</c:v>
                </c:pt>
                <c:pt idx="520">
                  <c:v>0.27261525</c:v>
                </c:pt>
                <c:pt idx="521">
                  <c:v>0.27288896</c:v>
                </c:pt>
                <c:pt idx="522">
                  <c:v>0.27374914</c:v>
                </c:pt>
                <c:pt idx="523">
                  <c:v>0.27453116</c:v>
                </c:pt>
                <c:pt idx="524">
                  <c:v>0.27472666</c:v>
                </c:pt>
                <c:pt idx="525">
                  <c:v>0.27550864</c:v>
                </c:pt>
                <c:pt idx="526">
                  <c:v>0.27605605</c:v>
                </c:pt>
                <c:pt idx="527">
                  <c:v>0.27679896</c:v>
                </c:pt>
                <c:pt idx="528">
                  <c:v>0.27738544</c:v>
                </c:pt>
                <c:pt idx="529">
                  <c:v>0.27785465</c:v>
                </c:pt>
                <c:pt idx="530">
                  <c:v>0.27832386</c:v>
                </c:pt>
                <c:pt idx="531">
                  <c:v>0.27879304</c:v>
                </c:pt>
                <c:pt idx="532">
                  <c:v>0.27937955</c:v>
                </c:pt>
                <c:pt idx="533">
                  <c:v>0.28047433</c:v>
                </c:pt>
                <c:pt idx="534">
                  <c:v>0.28121725</c:v>
                </c:pt>
                <c:pt idx="535">
                  <c:v>0.28141275</c:v>
                </c:pt>
                <c:pt idx="536">
                  <c:v>0.28219473</c:v>
                </c:pt>
                <c:pt idx="537">
                  <c:v>0.28270304</c:v>
                </c:pt>
                <c:pt idx="538">
                  <c:v>0.28313315</c:v>
                </c:pt>
                <c:pt idx="539">
                  <c:v>0.28383696</c:v>
                </c:pt>
                <c:pt idx="540">
                  <c:v>0.28454074</c:v>
                </c:pt>
                <c:pt idx="541">
                  <c:v>0.28547916</c:v>
                </c:pt>
                <c:pt idx="542">
                  <c:v>0.28626114</c:v>
                </c:pt>
                <c:pt idx="543">
                  <c:v>0.28669125</c:v>
                </c:pt>
                <c:pt idx="544">
                  <c:v>0.28696495</c:v>
                </c:pt>
                <c:pt idx="545">
                  <c:v>0.28770787</c:v>
                </c:pt>
                <c:pt idx="546">
                  <c:v>0.28845078</c:v>
                </c:pt>
                <c:pt idx="547">
                  <c:v>0.28911549</c:v>
                </c:pt>
                <c:pt idx="548">
                  <c:v>0.28950649</c:v>
                </c:pt>
                <c:pt idx="549">
                  <c:v>0.29060131</c:v>
                </c:pt>
                <c:pt idx="550">
                  <c:v>0.29087499</c:v>
                </c:pt>
                <c:pt idx="551">
                  <c:v>0.29161787</c:v>
                </c:pt>
                <c:pt idx="552">
                  <c:v>0.29200888</c:v>
                </c:pt>
                <c:pt idx="553">
                  <c:v>0.29275176</c:v>
                </c:pt>
                <c:pt idx="554">
                  <c:v>0.29369017</c:v>
                </c:pt>
                <c:pt idx="555">
                  <c:v>0.29372928</c:v>
                </c:pt>
                <c:pt idx="556">
                  <c:v>0.29408118</c:v>
                </c:pt>
                <c:pt idx="557">
                  <c:v>0.29521507</c:v>
                </c:pt>
                <c:pt idx="558">
                  <c:v>0.29572338</c:v>
                </c:pt>
                <c:pt idx="559">
                  <c:v>0.29662266</c:v>
                </c:pt>
                <c:pt idx="560">
                  <c:v>0.29728737</c:v>
                </c:pt>
                <c:pt idx="561">
                  <c:v>0.29736558</c:v>
                </c:pt>
                <c:pt idx="562">
                  <c:v>0.29842126</c:v>
                </c:pt>
                <c:pt idx="563">
                  <c:v>0.29904687</c:v>
                </c:pt>
                <c:pt idx="564">
                  <c:v>0.29924238</c:v>
                </c:pt>
                <c:pt idx="565">
                  <c:v>0.29978976</c:v>
                </c:pt>
                <c:pt idx="566">
                  <c:v>0.30029806</c:v>
                </c:pt>
                <c:pt idx="567">
                  <c:v>0.30108008</c:v>
                </c:pt>
                <c:pt idx="568">
                  <c:v>0.30170566</c:v>
                </c:pt>
                <c:pt idx="569">
                  <c:v>0.30237037</c:v>
                </c:pt>
                <c:pt idx="570">
                  <c:v>0.30358246</c:v>
                </c:pt>
                <c:pt idx="571">
                  <c:v>0.30373886</c:v>
                </c:pt>
                <c:pt idx="572">
                  <c:v>0.30393437</c:v>
                </c:pt>
                <c:pt idx="573">
                  <c:v>0.30487275</c:v>
                </c:pt>
                <c:pt idx="574">
                  <c:v>0.30522466</c:v>
                </c:pt>
                <c:pt idx="575">
                  <c:v>0.30600667</c:v>
                </c:pt>
                <c:pt idx="576">
                  <c:v>0.30674955</c:v>
                </c:pt>
                <c:pt idx="577">
                  <c:v>0.30706236</c:v>
                </c:pt>
                <c:pt idx="578">
                  <c:v>0.30757067</c:v>
                </c:pt>
                <c:pt idx="579">
                  <c:v>0.30846998</c:v>
                </c:pt>
                <c:pt idx="580">
                  <c:v>0.30901739</c:v>
                </c:pt>
                <c:pt idx="581">
                  <c:v>0.309643</c:v>
                </c:pt>
                <c:pt idx="582">
                  <c:v>0.31022951</c:v>
                </c:pt>
                <c:pt idx="583">
                  <c:v>0.31116793</c:v>
                </c:pt>
                <c:pt idx="584">
                  <c:v>0.31151983</c:v>
                </c:pt>
                <c:pt idx="585">
                  <c:v>0.31194988</c:v>
                </c:pt>
                <c:pt idx="586">
                  <c:v>0.31245819</c:v>
                </c:pt>
                <c:pt idx="587">
                  <c:v>0.313162</c:v>
                </c:pt>
                <c:pt idx="588">
                  <c:v>0.3135139</c:v>
                </c:pt>
                <c:pt idx="589">
                  <c:v>0.31406128</c:v>
                </c:pt>
                <c:pt idx="590">
                  <c:v>0.3148824</c:v>
                </c:pt>
                <c:pt idx="591">
                  <c:v>0.31558618</c:v>
                </c:pt>
                <c:pt idx="592">
                  <c:v>0.31585988</c:v>
                </c:pt>
                <c:pt idx="593">
                  <c:v>0.31715018</c:v>
                </c:pt>
                <c:pt idx="594">
                  <c:v>0.31734568</c:v>
                </c:pt>
                <c:pt idx="595">
                  <c:v>0.3184405</c:v>
                </c:pt>
                <c:pt idx="596">
                  <c:v>0.31883147</c:v>
                </c:pt>
                <c:pt idx="597">
                  <c:v>0.31918338</c:v>
                </c:pt>
                <c:pt idx="598">
                  <c:v>0.31922248</c:v>
                </c:pt>
                <c:pt idx="599">
                  <c:v>0.3202</c:v>
                </c:pt>
                <c:pt idx="600">
                  <c:v>0.32098198</c:v>
                </c:pt>
                <c:pt idx="601">
                  <c:v>0.3220768</c:v>
                </c:pt>
                <c:pt idx="602">
                  <c:v>0.32242867</c:v>
                </c:pt>
                <c:pt idx="603">
                  <c:v>0.32293698</c:v>
                </c:pt>
                <c:pt idx="604">
                  <c:v>0.32297608</c:v>
                </c:pt>
                <c:pt idx="605">
                  <c:v>0.3237972</c:v>
                </c:pt>
                <c:pt idx="606">
                  <c:v>0.32497019</c:v>
                </c:pt>
                <c:pt idx="607">
                  <c:v>0.32540029</c:v>
                </c:pt>
                <c:pt idx="608">
                  <c:v>0.32610407</c:v>
                </c:pt>
                <c:pt idx="609">
                  <c:v>0.32665148</c:v>
                </c:pt>
                <c:pt idx="610">
                  <c:v>0.32696429</c:v>
                </c:pt>
                <c:pt idx="611">
                  <c:v>0.3276681</c:v>
                </c:pt>
                <c:pt idx="612">
                  <c:v>0.32821551</c:v>
                </c:pt>
                <c:pt idx="613">
                  <c:v>0.32876292</c:v>
                </c:pt>
                <c:pt idx="614">
                  <c:v>0.32938853</c:v>
                </c:pt>
                <c:pt idx="615">
                  <c:v>0.33020964</c:v>
                </c:pt>
                <c:pt idx="616">
                  <c:v>0.33036605</c:v>
                </c:pt>
                <c:pt idx="617">
                  <c:v>0.33091345</c:v>
                </c:pt>
                <c:pt idx="618">
                  <c:v>0.33212554</c:v>
                </c:pt>
                <c:pt idx="619">
                  <c:v>0.33267295</c:v>
                </c:pt>
                <c:pt idx="620">
                  <c:v>0.33275115</c:v>
                </c:pt>
                <c:pt idx="621">
                  <c:v>0.33337671</c:v>
                </c:pt>
                <c:pt idx="622">
                  <c:v>0.33415872</c:v>
                </c:pt>
                <c:pt idx="623">
                  <c:v>0.33439332</c:v>
                </c:pt>
                <c:pt idx="624">
                  <c:v>0.33521441</c:v>
                </c:pt>
                <c:pt idx="625">
                  <c:v>0.33587912</c:v>
                </c:pt>
                <c:pt idx="626">
                  <c:v>0.3365047</c:v>
                </c:pt>
                <c:pt idx="627">
                  <c:v>0.33740401</c:v>
                </c:pt>
                <c:pt idx="628">
                  <c:v>0.33752131</c:v>
                </c:pt>
                <c:pt idx="629">
                  <c:v>0.3383424</c:v>
                </c:pt>
                <c:pt idx="630">
                  <c:v>0.33881161</c:v>
                </c:pt>
                <c:pt idx="631">
                  <c:v>0.33935902</c:v>
                </c:pt>
                <c:pt idx="632">
                  <c:v>0.3404538</c:v>
                </c:pt>
                <c:pt idx="633">
                  <c:v>0.3402974</c:v>
                </c:pt>
                <c:pt idx="634">
                  <c:v>0.3404538</c:v>
                </c:pt>
                <c:pt idx="635">
                  <c:v>0.3417441</c:v>
                </c:pt>
                <c:pt idx="636">
                  <c:v>0.342096</c:v>
                </c:pt>
                <c:pt idx="637">
                  <c:v>0.3423306</c:v>
                </c:pt>
                <c:pt idx="638">
                  <c:v>0.34338629</c:v>
                </c:pt>
                <c:pt idx="639">
                  <c:v>0.3438946</c:v>
                </c:pt>
                <c:pt idx="640">
                  <c:v>0.34436381</c:v>
                </c:pt>
                <c:pt idx="641">
                  <c:v>0.3455368</c:v>
                </c:pt>
                <c:pt idx="642">
                  <c:v>0.3458887</c:v>
                </c:pt>
                <c:pt idx="643">
                  <c:v>0.34620151</c:v>
                </c:pt>
                <c:pt idx="644">
                  <c:v>0.34604511</c:v>
                </c:pt>
                <c:pt idx="645">
                  <c:v>0.3474136</c:v>
                </c:pt>
                <c:pt idx="646">
                  <c:v>0.34811741</c:v>
                </c:pt>
                <c:pt idx="647">
                  <c:v>0.34866482</c:v>
                </c:pt>
                <c:pt idx="648">
                  <c:v>0.34909493</c:v>
                </c:pt>
                <c:pt idx="649">
                  <c:v>0.34952503</c:v>
                </c:pt>
                <c:pt idx="650">
                  <c:v>0.35018975</c:v>
                </c:pt>
                <c:pt idx="651">
                  <c:v>0.35058075</c:v>
                </c:pt>
                <c:pt idx="652">
                  <c:v>0.35140187</c:v>
                </c:pt>
                <c:pt idx="653">
                  <c:v>0.35222295</c:v>
                </c:pt>
                <c:pt idx="654">
                  <c:v>0.35269216</c:v>
                </c:pt>
                <c:pt idx="655">
                  <c:v>0.35363057</c:v>
                </c:pt>
                <c:pt idx="656">
                  <c:v>0.35409972</c:v>
                </c:pt>
                <c:pt idx="657">
                  <c:v>0.35460803</c:v>
                </c:pt>
                <c:pt idx="658">
                  <c:v>0.35507724</c:v>
                </c:pt>
                <c:pt idx="659">
                  <c:v>0.35562462</c:v>
                </c:pt>
                <c:pt idx="660">
                  <c:v>0.35605472</c:v>
                </c:pt>
                <c:pt idx="661">
                  <c:v>0.35644573</c:v>
                </c:pt>
                <c:pt idx="662">
                  <c:v>0.35746232</c:v>
                </c:pt>
                <c:pt idx="663">
                  <c:v>0.35800973</c:v>
                </c:pt>
                <c:pt idx="664">
                  <c:v>0.35879174</c:v>
                </c:pt>
                <c:pt idx="665">
                  <c:v>0.35922182</c:v>
                </c:pt>
                <c:pt idx="666">
                  <c:v>0.35996473</c:v>
                </c:pt>
                <c:pt idx="667">
                  <c:v>0.36027753</c:v>
                </c:pt>
                <c:pt idx="668">
                  <c:v>0.36105952</c:v>
                </c:pt>
                <c:pt idx="669">
                  <c:v>0.36164603</c:v>
                </c:pt>
                <c:pt idx="670">
                  <c:v>0.36215433</c:v>
                </c:pt>
                <c:pt idx="671">
                  <c:v>0.36328822</c:v>
                </c:pt>
                <c:pt idx="672">
                  <c:v>0.36356193</c:v>
                </c:pt>
                <c:pt idx="673">
                  <c:v>0.36438301</c:v>
                </c:pt>
                <c:pt idx="674">
                  <c:v>0.36442211</c:v>
                </c:pt>
                <c:pt idx="675">
                  <c:v>0.36555603</c:v>
                </c:pt>
                <c:pt idx="676">
                  <c:v>0.36582974</c:v>
                </c:pt>
                <c:pt idx="677">
                  <c:v>0.36645532</c:v>
                </c:pt>
                <c:pt idx="678">
                  <c:v>0.36657262</c:v>
                </c:pt>
                <c:pt idx="679">
                  <c:v>0.36735463</c:v>
                </c:pt>
                <c:pt idx="680">
                  <c:v>0.36790201</c:v>
                </c:pt>
                <c:pt idx="681">
                  <c:v>0.36801931</c:v>
                </c:pt>
                <c:pt idx="682">
                  <c:v>0.36923143</c:v>
                </c:pt>
                <c:pt idx="683">
                  <c:v>0.36989614</c:v>
                </c:pt>
                <c:pt idx="684">
                  <c:v>0.37032625</c:v>
                </c:pt>
                <c:pt idx="685">
                  <c:v>0.37118647</c:v>
                </c:pt>
                <c:pt idx="686">
                  <c:v>0.37126467</c:v>
                </c:pt>
                <c:pt idx="687">
                  <c:v>0.37181208</c:v>
                </c:pt>
                <c:pt idx="688">
                  <c:v>0.37263319</c:v>
                </c:pt>
                <c:pt idx="689">
                  <c:v>0.37310234</c:v>
                </c:pt>
                <c:pt idx="690">
                  <c:v>0.37372795</c:v>
                </c:pt>
                <c:pt idx="691">
                  <c:v>0.37427536</c:v>
                </c:pt>
                <c:pt idx="692">
                  <c:v>0.37501824</c:v>
                </c:pt>
                <c:pt idx="693">
                  <c:v>0.37548745</c:v>
                </c:pt>
                <c:pt idx="694">
                  <c:v>0.37599576</c:v>
                </c:pt>
                <c:pt idx="695">
                  <c:v>0.37693414</c:v>
                </c:pt>
                <c:pt idx="696">
                  <c:v>0.37728605</c:v>
                </c:pt>
                <c:pt idx="697">
                  <c:v>0.37826353</c:v>
                </c:pt>
                <c:pt idx="698">
                  <c:v>0.37888914</c:v>
                </c:pt>
                <c:pt idx="699">
                  <c:v>0.37959296</c:v>
                </c:pt>
                <c:pt idx="700">
                  <c:v>0.37959296</c:v>
                </c:pt>
                <c:pt idx="701">
                  <c:v>0.38021854</c:v>
                </c:pt>
                <c:pt idx="702">
                  <c:v>0.38068774</c:v>
                </c:pt>
                <c:pt idx="703">
                  <c:v>0.38131335</c:v>
                </c:pt>
                <c:pt idx="704">
                  <c:v>0.38201714</c:v>
                </c:pt>
                <c:pt idx="705">
                  <c:v>0.38240814</c:v>
                </c:pt>
                <c:pt idx="706">
                  <c:v>0.38315105</c:v>
                </c:pt>
                <c:pt idx="707">
                  <c:v>0.38373753</c:v>
                </c:pt>
                <c:pt idx="708">
                  <c:v>0.38420674</c:v>
                </c:pt>
                <c:pt idx="709">
                  <c:v>0.38455865</c:v>
                </c:pt>
                <c:pt idx="710">
                  <c:v>0.38498875</c:v>
                </c:pt>
                <c:pt idx="711">
                  <c:v>0.38600534</c:v>
                </c:pt>
                <c:pt idx="712">
                  <c:v>0.38651365</c:v>
                </c:pt>
                <c:pt idx="713">
                  <c:v>0.38733473</c:v>
                </c:pt>
                <c:pt idx="714">
                  <c:v>0.38760844</c:v>
                </c:pt>
                <c:pt idx="715">
                  <c:v>0.38792124</c:v>
                </c:pt>
                <c:pt idx="716">
                  <c:v>0.38874236</c:v>
                </c:pt>
                <c:pt idx="717">
                  <c:v>0.38909426</c:v>
                </c:pt>
                <c:pt idx="718">
                  <c:v>0.38987628</c:v>
                </c:pt>
                <c:pt idx="719">
                  <c:v>0.39061919</c:v>
                </c:pt>
                <c:pt idx="720">
                  <c:v>0.3911275</c:v>
                </c:pt>
                <c:pt idx="721">
                  <c:v>0.39194861</c:v>
                </c:pt>
                <c:pt idx="722">
                  <c:v>0.39222229</c:v>
                </c:pt>
                <c:pt idx="723">
                  <c:v>0.39269149</c:v>
                </c:pt>
                <c:pt idx="724">
                  <c:v>0.3933953</c:v>
                </c:pt>
                <c:pt idx="725">
                  <c:v>0.39390361</c:v>
                </c:pt>
                <c:pt idx="726">
                  <c:v>0.39445096</c:v>
                </c:pt>
                <c:pt idx="727">
                  <c:v>0.39503747</c:v>
                </c:pt>
                <c:pt idx="728">
                  <c:v>0.39593676</c:v>
                </c:pt>
                <c:pt idx="729">
                  <c:v>0.39679697</c:v>
                </c:pt>
                <c:pt idx="730">
                  <c:v>0.39738348</c:v>
                </c:pt>
                <c:pt idx="731">
                  <c:v>0.39714888</c:v>
                </c:pt>
                <c:pt idx="732">
                  <c:v>0.39847827</c:v>
                </c:pt>
                <c:pt idx="733">
                  <c:v>0.39883018</c:v>
                </c:pt>
                <c:pt idx="734">
                  <c:v>0.39992496</c:v>
                </c:pt>
                <c:pt idx="735">
                  <c:v>0.40070698</c:v>
                </c:pt>
                <c:pt idx="736">
                  <c:v>0.40098065</c:v>
                </c:pt>
                <c:pt idx="737">
                  <c:v>0.40117615</c:v>
                </c:pt>
                <c:pt idx="738">
                  <c:v>0.40215367</c:v>
                </c:pt>
                <c:pt idx="739">
                  <c:v>0.40258378</c:v>
                </c:pt>
                <c:pt idx="740">
                  <c:v>0.40336576</c:v>
                </c:pt>
                <c:pt idx="741">
                  <c:v>0.40356126</c:v>
                </c:pt>
                <c:pt idx="742">
                  <c:v>0.40449965</c:v>
                </c:pt>
                <c:pt idx="743">
                  <c:v>0.40512526</c:v>
                </c:pt>
                <c:pt idx="744">
                  <c:v>0.40555537</c:v>
                </c:pt>
                <c:pt idx="745">
                  <c:v>0.40598547</c:v>
                </c:pt>
                <c:pt idx="746">
                  <c:v>0.40637645</c:v>
                </c:pt>
                <c:pt idx="747">
                  <c:v>0.40704116</c:v>
                </c:pt>
                <c:pt idx="748">
                  <c:v>0.40774497</c:v>
                </c:pt>
                <c:pt idx="749">
                  <c:v>0.40833145</c:v>
                </c:pt>
                <c:pt idx="750">
                  <c:v>0.40860516</c:v>
                </c:pt>
                <c:pt idx="751">
                  <c:v>0.40915257</c:v>
                </c:pt>
                <c:pt idx="752">
                  <c:v>0.41016918</c:v>
                </c:pt>
                <c:pt idx="753">
                  <c:v>0.410873</c:v>
                </c:pt>
                <c:pt idx="754">
                  <c:v>0.4113422</c:v>
                </c:pt>
                <c:pt idx="755">
                  <c:v>0.41259342</c:v>
                </c:pt>
                <c:pt idx="756">
                  <c:v>0.41247612</c:v>
                </c:pt>
                <c:pt idx="757">
                  <c:v>0.41337538</c:v>
                </c:pt>
                <c:pt idx="758">
                  <c:v>0.41353178</c:v>
                </c:pt>
                <c:pt idx="759">
                  <c:v>0.41407919</c:v>
                </c:pt>
                <c:pt idx="760">
                  <c:v>0.41525218</c:v>
                </c:pt>
                <c:pt idx="761">
                  <c:v>0.41552588</c:v>
                </c:pt>
                <c:pt idx="762">
                  <c:v>0.4162688</c:v>
                </c:pt>
                <c:pt idx="763">
                  <c:v>0.4166207</c:v>
                </c:pt>
                <c:pt idx="764">
                  <c:v>0.41712898</c:v>
                </c:pt>
                <c:pt idx="765">
                  <c:v>0.41732448</c:v>
                </c:pt>
                <c:pt idx="766">
                  <c:v>0.41798919</c:v>
                </c:pt>
                <c:pt idx="767">
                  <c:v>0.41924039</c:v>
                </c:pt>
                <c:pt idx="768">
                  <c:v>0.41920128</c:v>
                </c:pt>
                <c:pt idx="769">
                  <c:v>0.42037427</c:v>
                </c:pt>
                <c:pt idx="770">
                  <c:v>0.42064798</c:v>
                </c:pt>
                <c:pt idx="771">
                  <c:v>0.42115629</c:v>
                </c:pt>
                <c:pt idx="772">
                  <c:v>0.4217819</c:v>
                </c:pt>
                <c:pt idx="773">
                  <c:v>0.42213377</c:v>
                </c:pt>
                <c:pt idx="774">
                  <c:v>0.42264208</c:v>
                </c:pt>
                <c:pt idx="775">
                  <c:v>0.4236587</c:v>
                </c:pt>
                <c:pt idx="776">
                  <c:v>0.42412788</c:v>
                </c:pt>
                <c:pt idx="777">
                  <c:v>0.42522269</c:v>
                </c:pt>
                <c:pt idx="778">
                  <c:v>0.42506629</c:v>
                </c:pt>
                <c:pt idx="779">
                  <c:v>0.42561367</c:v>
                </c:pt>
                <c:pt idx="780">
                  <c:v>0.42620018</c:v>
                </c:pt>
                <c:pt idx="781">
                  <c:v>0.4270995</c:v>
                </c:pt>
                <c:pt idx="782">
                  <c:v>0.42764688</c:v>
                </c:pt>
                <c:pt idx="783">
                  <c:v>0.42846799</c:v>
                </c:pt>
                <c:pt idx="784">
                  <c:v>0.428859</c:v>
                </c:pt>
                <c:pt idx="785">
                  <c:v>0.42960191</c:v>
                </c:pt>
                <c:pt idx="786">
                  <c:v>0.43011022</c:v>
                </c:pt>
                <c:pt idx="787">
                  <c:v>0.43081403</c:v>
                </c:pt>
                <c:pt idx="788">
                  <c:v>0.43116593</c:v>
                </c:pt>
                <c:pt idx="789">
                  <c:v>0.43226075</c:v>
                </c:pt>
                <c:pt idx="790">
                  <c:v>0.43300363</c:v>
                </c:pt>
                <c:pt idx="791">
                  <c:v>0.43343374</c:v>
                </c:pt>
                <c:pt idx="792">
                  <c:v>0.43394205</c:v>
                </c:pt>
                <c:pt idx="793">
                  <c:v>0.4344894</c:v>
                </c:pt>
                <c:pt idx="794">
                  <c:v>0.43515411</c:v>
                </c:pt>
                <c:pt idx="795">
                  <c:v>0.43574062</c:v>
                </c:pt>
                <c:pt idx="796">
                  <c:v>0.4366399</c:v>
                </c:pt>
                <c:pt idx="797">
                  <c:v>0.43671811</c:v>
                </c:pt>
                <c:pt idx="798">
                  <c:v>0.437852</c:v>
                </c:pt>
                <c:pt idx="799">
                  <c:v>0.438243</c:v>
                </c:pt>
                <c:pt idx="800">
                  <c:v>0.43886861</c:v>
                </c:pt>
                <c:pt idx="801">
                  <c:v>0.43937692</c:v>
                </c:pt>
                <c:pt idx="802">
                  <c:v>0.4399243</c:v>
                </c:pt>
                <c:pt idx="803">
                  <c:v>0.44101912</c:v>
                </c:pt>
                <c:pt idx="804">
                  <c:v>0.4416447</c:v>
                </c:pt>
                <c:pt idx="805">
                  <c:v>0.44211391</c:v>
                </c:pt>
                <c:pt idx="806">
                  <c:v>0.44289589</c:v>
                </c:pt>
                <c:pt idx="807">
                  <c:v>0.44293499</c:v>
                </c:pt>
                <c:pt idx="808">
                  <c:v>0.44410801</c:v>
                </c:pt>
                <c:pt idx="809">
                  <c:v>0.44422531</c:v>
                </c:pt>
                <c:pt idx="810">
                  <c:v>0.4451637</c:v>
                </c:pt>
                <c:pt idx="811">
                  <c:v>0.44575021</c:v>
                </c:pt>
                <c:pt idx="812">
                  <c:v>0.44621941</c:v>
                </c:pt>
                <c:pt idx="813">
                  <c:v>0.44664949</c:v>
                </c:pt>
                <c:pt idx="814">
                  <c:v>0.4469623</c:v>
                </c:pt>
                <c:pt idx="815">
                  <c:v>0.44774431</c:v>
                </c:pt>
                <c:pt idx="816">
                  <c:v>0.4489173</c:v>
                </c:pt>
                <c:pt idx="817">
                  <c:v>0.44934741</c:v>
                </c:pt>
                <c:pt idx="818">
                  <c:v>0.45001212</c:v>
                </c:pt>
                <c:pt idx="819">
                  <c:v>0.45036402</c:v>
                </c:pt>
                <c:pt idx="820">
                  <c:v>0.45114604</c:v>
                </c:pt>
                <c:pt idx="821">
                  <c:v>0.45169345</c:v>
                </c:pt>
                <c:pt idx="822">
                  <c:v>0.45220175</c:v>
                </c:pt>
                <c:pt idx="823">
                  <c:v>0.45310107</c:v>
                </c:pt>
                <c:pt idx="824">
                  <c:v>0.45345294</c:v>
                </c:pt>
                <c:pt idx="825">
                  <c:v>0.45427406</c:v>
                </c:pt>
                <c:pt idx="826">
                  <c:v>0.45443046</c:v>
                </c:pt>
                <c:pt idx="827">
                  <c:v>0.45552522</c:v>
                </c:pt>
                <c:pt idx="828">
                  <c:v>0.45587713</c:v>
                </c:pt>
                <c:pt idx="829">
                  <c:v>0.45646363</c:v>
                </c:pt>
                <c:pt idx="830">
                  <c:v>0.45728472</c:v>
                </c:pt>
                <c:pt idx="831">
                  <c:v>0.4581058</c:v>
                </c:pt>
                <c:pt idx="832">
                  <c:v>0.45857501</c:v>
                </c:pt>
                <c:pt idx="833">
                  <c:v>0.45927882</c:v>
                </c:pt>
                <c:pt idx="834">
                  <c:v>0.45982623</c:v>
                </c:pt>
                <c:pt idx="835">
                  <c:v>0.4599435</c:v>
                </c:pt>
                <c:pt idx="836">
                  <c:v>0.46096012</c:v>
                </c:pt>
                <c:pt idx="837">
                  <c:v>0.46135113</c:v>
                </c:pt>
                <c:pt idx="838">
                  <c:v>0.46225041</c:v>
                </c:pt>
                <c:pt idx="839">
                  <c:v>0.46303242</c:v>
                </c:pt>
                <c:pt idx="840">
                  <c:v>0.46334523</c:v>
                </c:pt>
                <c:pt idx="841">
                  <c:v>0.46412718</c:v>
                </c:pt>
                <c:pt idx="842">
                  <c:v>0.46443999</c:v>
                </c:pt>
                <c:pt idx="843">
                  <c:v>0.46502653</c:v>
                </c:pt>
                <c:pt idx="844">
                  <c:v>0.46565208</c:v>
                </c:pt>
                <c:pt idx="845">
                  <c:v>0.46619949</c:v>
                </c:pt>
                <c:pt idx="846">
                  <c:v>0.46709883</c:v>
                </c:pt>
                <c:pt idx="847">
                  <c:v>0.46768531</c:v>
                </c:pt>
                <c:pt idx="848">
                  <c:v>0.4686237</c:v>
                </c:pt>
                <c:pt idx="849">
                  <c:v>0.4687019</c:v>
                </c:pt>
                <c:pt idx="850">
                  <c:v>0.46960124</c:v>
                </c:pt>
                <c:pt idx="851">
                  <c:v>0.46991405</c:v>
                </c:pt>
                <c:pt idx="852">
                  <c:v>0.47073513</c:v>
                </c:pt>
                <c:pt idx="853">
                  <c:v>0.47143894</c:v>
                </c:pt>
                <c:pt idx="854">
                  <c:v>0.47163442</c:v>
                </c:pt>
                <c:pt idx="855">
                  <c:v>0.4721427</c:v>
                </c:pt>
                <c:pt idx="856">
                  <c:v>0.47292471</c:v>
                </c:pt>
                <c:pt idx="857">
                  <c:v>0.47351119</c:v>
                </c:pt>
                <c:pt idx="858">
                  <c:v>0.47409773</c:v>
                </c:pt>
                <c:pt idx="859">
                  <c:v>0.47464514</c:v>
                </c:pt>
                <c:pt idx="860">
                  <c:v>0.47558349</c:v>
                </c:pt>
                <c:pt idx="861">
                  <c:v>0.4758963</c:v>
                </c:pt>
                <c:pt idx="862">
                  <c:v>0.47671744</c:v>
                </c:pt>
                <c:pt idx="863">
                  <c:v>0.47706932</c:v>
                </c:pt>
                <c:pt idx="864">
                  <c:v>0.47800773</c:v>
                </c:pt>
                <c:pt idx="865">
                  <c:v>0.47875062</c:v>
                </c:pt>
                <c:pt idx="866">
                  <c:v>0.47902429</c:v>
                </c:pt>
                <c:pt idx="867">
                  <c:v>0.47988451</c:v>
                </c:pt>
                <c:pt idx="868">
                  <c:v>0.48078379</c:v>
                </c:pt>
                <c:pt idx="869">
                  <c:v>0.48090112</c:v>
                </c:pt>
                <c:pt idx="870">
                  <c:v>0.4814094</c:v>
                </c:pt>
                <c:pt idx="871">
                  <c:v>0.48242602</c:v>
                </c:pt>
                <c:pt idx="872">
                  <c:v>0.48266062</c:v>
                </c:pt>
                <c:pt idx="873">
                  <c:v>0.48336443</c:v>
                </c:pt>
                <c:pt idx="874">
                  <c:v>0.48406819</c:v>
                </c:pt>
                <c:pt idx="875">
                  <c:v>0.48434192</c:v>
                </c:pt>
                <c:pt idx="876">
                  <c:v>0.48520213</c:v>
                </c:pt>
                <c:pt idx="877">
                  <c:v>0.48582768</c:v>
                </c:pt>
                <c:pt idx="878">
                  <c:v>0.48625782</c:v>
                </c:pt>
                <c:pt idx="879">
                  <c:v>0.48707891</c:v>
                </c:pt>
                <c:pt idx="880">
                  <c:v>0.48793912</c:v>
                </c:pt>
                <c:pt idx="881">
                  <c:v>0.48817372</c:v>
                </c:pt>
                <c:pt idx="882">
                  <c:v>0.48864293</c:v>
                </c:pt>
                <c:pt idx="883">
                  <c:v>0.48919034</c:v>
                </c:pt>
                <c:pt idx="884">
                  <c:v>0.48993325</c:v>
                </c:pt>
                <c:pt idx="885">
                  <c:v>0.49048066</c:v>
                </c:pt>
                <c:pt idx="886">
                  <c:v>0.49114534</c:v>
                </c:pt>
                <c:pt idx="887">
                  <c:v>0.49161455</c:v>
                </c:pt>
                <c:pt idx="888">
                  <c:v>0.49247476</c:v>
                </c:pt>
                <c:pt idx="889">
                  <c:v>0.49298304</c:v>
                </c:pt>
                <c:pt idx="890">
                  <c:v>0.49360865</c:v>
                </c:pt>
                <c:pt idx="891">
                  <c:v>0.49388233</c:v>
                </c:pt>
                <c:pt idx="892">
                  <c:v>0.49462521</c:v>
                </c:pt>
                <c:pt idx="893">
                  <c:v>0.49552456</c:v>
                </c:pt>
                <c:pt idx="894">
                  <c:v>0.49579823</c:v>
                </c:pt>
                <c:pt idx="895">
                  <c:v>0.49673665</c:v>
                </c:pt>
                <c:pt idx="896">
                  <c:v>0.49658024</c:v>
                </c:pt>
                <c:pt idx="897">
                  <c:v>0.49751866</c:v>
                </c:pt>
                <c:pt idx="898">
                  <c:v>0.49810514</c:v>
                </c:pt>
                <c:pt idx="899">
                  <c:v>0.49884802</c:v>
                </c:pt>
                <c:pt idx="900">
                  <c:v>0.49935636</c:v>
                </c:pt>
                <c:pt idx="901">
                  <c:v>0.49931723</c:v>
                </c:pt>
                <c:pt idx="902">
                  <c:v>0.50021654</c:v>
                </c:pt>
                <c:pt idx="903">
                  <c:v>0.50084215</c:v>
                </c:pt>
                <c:pt idx="904">
                  <c:v>0.50166321</c:v>
                </c:pt>
                <c:pt idx="905">
                  <c:v>0.50213242</c:v>
                </c:pt>
                <c:pt idx="906">
                  <c:v>0.50256258</c:v>
                </c:pt>
                <c:pt idx="907">
                  <c:v>0.50377464</c:v>
                </c:pt>
                <c:pt idx="908">
                  <c:v>0.50397015</c:v>
                </c:pt>
                <c:pt idx="909">
                  <c:v>0.50447845</c:v>
                </c:pt>
                <c:pt idx="910">
                  <c:v>0.5050258</c:v>
                </c:pt>
                <c:pt idx="911">
                  <c:v>0.50549501</c:v>
                </c:pt>
                <c:pt idx="912">
                  <c:v>0.50592524</c:v>
                </c:pt>
                <c:pt idx="913">
                  <c:v>0.50701994</c:v>
                </c:pt>
                <c:pt idx="914">
                  <c:v>0.50791925</c:v>
                </c:pt>
                <c:pt idx="915">
                  <c:v>0.50874037</c:v>
                </c:pt>
                <c:pt idx="916">
                  <c:v>0.50893581</c:v>
                </c:pt>
                <c:pt idx="917">
                  <c:v>0.50952238</c:v>
                </c:pt>
                <c:pt idx="918">
                  <c:v>0.51006979</c:v>
                </c:pt>
                <c:pt idx="919">
                  <c:v>0.51022613</c:v>
                </c:pt>
                <c:pt idx="920">
                  <c:v>0.51143825</c:v>
                </c:pt>
                <c:pt idx="921">
                  <c:v>0.51139915</c:v>
                </c:pt>
                <c:pt idx="922">
                  <c:v>0.5122202</c:v>
                </c:pt>
                <c:pt idx="923">
                  <c:v>0.51304138</c:v>
                </c:pt>
                <c:pt idx="924">
                  <c:v>0.51323682</c:v>
                </c:pt>
                <c:pt idx="925">
                  <c:v>0.51409703</c:v>
                </c:pt>
                <c:pt idx="926">
                  <c:v>0.51448804</c:v>
                </c:pt>
                <c:pt idx="927">
                  <c:v>0.51554376</c:v>
                </c:pt>
                <c:pt idx="928">
                  <c:v>0.5158174</c:v>
                </c:pt>
                <c:pt idx="929">
                  <c:v>0.51636481</c:v>
                </c:pt>
                <c:pt idx="930">
                  <c:v>0.51722503</c:v>
                </c:pt>
                <c:pt idx="931">
                  <c:v>0.51738143</c:v>
                </c:pt>
                <c:pt idx="932">
                  <c:v>0.51785064</c:v>
                </c:pt>
                <c:pt idx="933">
                  <c:v>0.51859355</c:v>
                </c:pt>
                <c:pt idx="934">
                  <c:v>0.51918006</c:v>
                </c:pt>
                <c:pt idx="935">
                  <c:v>0.52011847</c:v>
                </c:pt>
                <c:pt idx="936">
                  <c:v>0.52050948</c:v>
                </c:pt>
                <c:pt idx="937">
                  <c:v>0.52082229</c:v>
                </c:pt>
                <c:pt idx="938">
                  <c:v>0.52211255</c:v>
                </c:pt>
                <c:pt idx="939">
                  <c:v>0.52211255</c:v>
                </c:pt>
                <c:pt idx="940">
                  <c:v>0.52246451</c:v>
                </c:pt>
                <c:pt idx="941">
                  <c:v>0.52328557</c:v>
                </c:pt>
                <c:pt idx="942">
                  <c:v>0.52422392</c:v>
                </c:pt>
                <c:pt idx="943">
                  <c:v>0.52481055</c:v>
                </c:pt>
                <c:pt idx="944">
                  <c:v>0.52535796</c:v>
                </c:pt>
                <c:pt idx="945">
                  <c:v>0.52590525</c:v>
                </c:pt>
                <c:pt idx="946">
                  <c:v>0.52617896</c:v>
                </c:pt>
                <c:pt idx="947">
                  <c:v>0.52719557</c:v>
                </c:pt>
                <c:pt idx="948">
                  <c:v>0.52754748</c:v>
                </c:pt>
                <c:pt idx="949">
                  <c:v>0.52801669</c:v>
                </c:pt>
                <c:pt idx="950">
                  <c:v>0.52899414</c:v>
                </c:pt>
                <c:pt idx="951">
                  <c:v>0.52918971</c:v>
                </c:pt>
                <c:pt idx="952">
                  <c:v>0.52985436</c:v>
                </c:pt>
                <c:pt idx="953">
                  <c:v>0.53055817</c:v>
                </c:pt>
                <c:pt idx="954">
                  <c:v>0.53083187</c:v>
                </c:pt>
                <c:pt idx="955">
                  <c:v>0.53122288</c:v>
                </c:pt>
                <c:pt idx="956">
                  <c:v>0.5321613</c:v>
                </c:pt>
                <c:pt idx="957">
                  <c:v>0.53259134</c:v>
                </c:pt>
                <c:pt idx="958">
                  <c:v>0.53345156</c:v>
                </c:pt>
                <c:pt idx="959">
                  <c:v>0.53392076</c:v>
                </c:pt>
                <c:pt idx="960">
                  <c:v>0.53454638</c:v>
                </c:pt>
                <c:pt idx="961">
                  <c:v>0.53462458</c:v>
                </c:pt>
                <c:pt idx="962">
                  <c:v>0.53548473</c:v>
                </c:pt>
                <c:pt idx="963">
                  <c:v>0.5362277</c:v>
                </c:pt>
                <c:pt idx="964">
                  <c:v>0.53657955</c:v>
                </c:pt>
                <c:pt idx="965">
                  <c:v>0.53759617</c:v>
                </c:pt>
                <c:pt idx="966">
                  <c:v>0.53790897</c:v>
                </c:pt>
                <c:pt idx="967">
                  <c:v>0.53857368</c:v>
                </c:pt>
                <c:pt idx="968">
                  <c:v>0.53912109</c:v>
                </c:pt>
                <c:pt idx="969">
                  <c:v>0.5395121</c:v>
                </c:pt>
                <c:pt idx="970">
                  <c:v>0.54060686</c:v>
                </c:pt>
                <c:pt idx="971">
                  <c:v>0.54099786</c:v>
                </c:pt>
                <c:pt idx="972">
                  <c:v>0.54150623</c:v>
                </c:pt>
                <c:pt idx="973">
                  <c:v>0.54232728</c:v>
                </c:pt>
                <c:pt idx="974">
                  <c:v>0.54260105</c:v>
                </c:pt>
                <c:pt idx="975">
                  <c:v>0.54256189</c:v>
                </c:pt>
                <c:pt idx="976">
                  <c:v>0.5431093</c:v>
                </c:pt>
                <c:pt idx="977">
                  <c:v>0.54404765</c:v>
                </c:pt>
                <c:pt idx="978">
                  <c:v>0.54463428</c:v>
                </c:pt>
                <c:pt idx="979">
                  <c:v>0.54549438</c:v>
                </c:pt>
                <c:pt idx="980">
                  <c:v>0.54600269</c:v>
                </c:pt>
                <c:pt idx="981">
                  <c:v>0.54631549</c:v>
                </c:pt>
                <c:pt idx="982">
                  <c:v>0.54721481</c:v>
                </c:pt>
                <c:pt idx="983">
                  <c:v>0.54764485</c:v>
                </c:pt>
                <c:pt idx="984">
                  <c:v>0.54823142</c:v>
                </c:pt>
                <c:pt idx="985">
                  <c:v>0.54873967</c:v>
                </c:pt>
                <c:pt idx="986">
                  <c:v>0.54936528</c:v>
                </c:pt>
                <c:pt idx="987">
                  <c:v>0.54995179</c:v>
                </c:pt>
                <c:pt idx="988">
                  <c:v>0.5506556</c:v>
                </c:pt>
                <c:pt idx="989">
                  <c:v>0.55124205</c:v>
                </c:pt>
                <c:pt idx="990">
                  <c:v>0.55171126</c:v>
                </c:pt>
                <c:pt idx="991">
                  <c:v>0.55257148</c:v>
                </c:pt>
                <c:pt idx="992">
                  <c:v>0.55264968</c:v>
                </c:pt>
                <c:pt idx="993">
                  <c:v>0.55370539</c:v>
                </c:pt>
                <c:pt idx="994">
                  <c:v>0.55421364</c:v>
                </c:pt>
                <c:pt idx="995">
                  <c:v>0.55499566</c:v>
                </c:pt>
                <c:pt idx="996">
                  <c:v>0.55546486</c:v>
                </c:pt>
                <c:pt idx="997">
                  <c:v>0.55605137</c:v>
                </c:pt>
                <c:pt idx="998">
                  <c:v>0.55659878</c:v>
                </c:pt>
                <c:pt idx="999">
                  <c:v>0.55702889</c:v>
                </c:pt>
                <c:pt idx="1000">
                  <c:v>0.5574199</c:v>
                </c:pt>
                <c:pt idx="1001">
                  <c:v>0.55843651</c:v>
                </c:pt>
                <c:pt idx="1002">
                  <c:v>0.55867112</c:v>
                </c:pt>
                <c:pt idx="1003">
                  <c:v>0.55968773</c:v>
                </c:pt>
                <c:pt idx="1004">
                  <c:v>0.56003958</c:v>
                </c:pt>
                <c:pt idx="1005">
                  <c:v>0.56078255</c:v>
                </c:pt>
                <c:pt idx="1006">
                  <c:v>0.5615254</c:v>
                </c:pt>
                <c:pt idx="1007">
                  <c:v>0.56160361</c:v>
                </c:pt>
                <c:pt idx="1008">
                  <c:v>0.56254202</c:v>
                </c:pt>
                <c:pt idx="1009">
                  <c:v>0.56297219</c:v>
                </c:pt>
                <c:pt idx="1010">
                  <c:v>0.5639888</c:v>
                </c:pt>
                <c:pt idx="1011">
                  <c:v>0.5645752</c:v>
                </c:pt>
                <c:pt idx="1012">
                  <c:v>0.56547451</c:v>
                </c:pt>
                <c:pt idx="1013">
                  <c:v>0.56559181</c:v>
                </c:pt>
                <c:pt idx="1014">
                  <c:v>0.56645197</c:v>
                </c:pt>
                <c:pt idx="1015">
                  <c:v>0.56707758</c:v>
                </c:pt>
                <c:pt idx="1016">
                  <c:v>0.56735134</c:v>
                </c:pt>
                <c:pt idx="1017">
                  <c:v>0.56782055</c:v>
                </c:pt>
                <c:pt idx="1018">
                  <c:v>0.5682115</c:v>
                </c:pt>
                <c:pt idx="1019">
                  <c:v>0.56914991</c:v>
                </c:pt>
                <c:pt idx="1020">
                  <c:v>0.56938452</c:v>
                </c:pt>
                <c:pt idx="1021">
                  <c:v>0.56973636</c:v>
                </c:pt>
                <c:pt idx="1022">
                  <c:v>0.57044017</c:v>
                </c:pt>
                <c:pt idx="1023">
                  <c:v>0.57098758</c:v>
                </c:pt>
                <c:pt idx="1024">
                  <c:v>0.5720042</c:v>
                </c:pt>
                <c:pt idx="1025">
                  <c:v>0.57247341</c:v>
                </c:pt>
                <c:pt idx="1026">
                  <c:v>0.57341176</c:v>
                </c:pt>
                <c:pt idx="1027">
                  <c:v>0.57345092</c:v>
                </c:pt>
                <c:pt idx="1028">
                  <c:v>0.57376373</c:v>
                </c:pt>
                <c:pt idx="1029">
                  <c:v>0.57497579</c:v>
                </c:pt>
                <c:pt idx="1030">
                  <c:v>0.57517129</c:v>
                </c:pt>
                <c:pt idx="1031">
                  <c:v>0.57603151</c:v>
                </c:pt>
                <c:pt idx="1032">
                  <c:v>0.57653981</c:v>
                </c:pt>
                <c:pt idx="1033">
                  <c:v>0.57743913</c:v>
                </c:pt>
                <c:pt idx="1034">
                  <c:v>0.57763457</c:v>
                </c:pt>
                <c:pt idx="1035">
                  <c:v>0.57798654</c:v>
                </c:pt>
                <c:pt idx="1036">
                  <c:v>0.5790031</c:v>
                </c:pt>
                <c:pt idx="1037">
                  <c:v>0.5795505</c:v>
                </c:pt>
                <c:pt idx="1038">
                  <c:v>0.58021522</c:v>
                </c:pt>
                <c:pt idx="1039">
                  <c:v>0.58084083</c:v>
                </c:pt>
                <c:pt idx="1040">
                  <c:v>0.58138824</c:v>
                </c:pt>
                <c:pt idx="1041">
                  <c:v>0.58162284</c:v>
                </c:pt>
                <c:pt idx="1042">
                  <c:v>0.58244389</c:v>
                </c:pt>
                <c:pt idx="1043">
                  <c:v>0.58287406</c:v>
                </c:pt>
                <c:pt idx="1044">
                  <c:v>0.58334327</c:v>
                </c:pt>
                <c:pt idx="1045">
                  <c:v>0.58424252</c:v>
                </c:pt>
                <c:pt idx="1046">
                  <c:v>0.5850637</c:v>
                </c:pt>
                <c:pt idx="1047">
                  <c:v>0.5853765</c:v>
                </c:pt>
                <c:pt idx="1048">
                  <c:v>0.5864321</c:v>
                </c:pt>
                <c:pt idx="1049">
                  <c:v>0.58697951</c:v>
                </c:pt>
                <c:pt idx="1050">
                  <c:v>0.58740962</c:v>
                </c:pt>
                <c:pt idx="1051">
                  <c:v>0.58748782</c:v>
                </c:pt>
                <c:pt idx="1052">
                  <c:v>0.58846533</c:v>
                </c:pt>
                <c:pt idx="1053">
                  <c:v>0.58956009</c:v>
                </c:pt>
                <c:pt idx="1054">
                  <c:v>0.5900293</c:v>
                </c:pt>
                <c:pt idx="1055">
                  <c:v>0.59073311</c:v>
                </c:pt>
                <c:pt idx="1056">
                  <c:v>0.59073311</c:v>
                </c:pt>
                <c:pt idx="1057">
                  <c:v>0.59096771</c:v>
                </c:pt>
                <c:pt idx="1058">
                  <c:v>0.59206253</c:v>
                </c:pt>
                <c:pt idx="1059">
                  <c:v>0.59292269</c:v>
                </c:pt>
                <c:pt idx="1060">
                  <c:v>0.59358746</c:v>
                </c:pt>
                <c:pt idx="1061">
                  <c:v>0.5937829</c:v>
                </c:pt>
                <c:pt idx="1062">
                  <c:v>0.59429121</c:v>
                </c:pt>
                <c:pt idx="1063">
                  <c:v>0.59456491</c:v>
                </c:pt>
                <c:pt idx="1064">
                  <c:v>0.59542513</c:v>
                </c:pt>
                <c:pt idx="1065">
                  <c:v>0.59612888</c:v>
                </c:pt>
                <c:pt idx="1066">
                  <c:v>0.59695005</c:v>
                </c:pt>
                <c:pt idx="1067">
                  <c:v>0.59765381</c:v>
                </c:pt>
                <c:pt idx="1068">
                  <c:v>0.59804481</c:v>
                </c:pt>
                <c:pt idx="1069">
                  <c:v>0.59859222</c:v>
                </c:pt>
                <c:pt idx="1070">
                  <c:v>0.59917873</c:v>
                </c:pt>
                <c:pt idx="1071">
                  <c:v>0.59949154</c:v>
                </c:pt>
                <c:pt idx="1072">
                  <c:v>0.60027355</c:v>
                </c:pt>
                <c:pt idx="1073">
                  <c:v>0.6010946</c:v>
                </c:pt>
                <c:pt idx="1074">
                  <c:v>0.60195482</c:v>
                </c:pt>
                <c:pt idx="1075">
                  <c:v>0.60203302</c:v>
                </c:pt>
                <c:pt idx="1076">
                  <c:v>0.60289323</c:v>
                </c:pt>
                <c:pt idx="1077">
                  <c:v>0.60363621</c:v>
                </c:pt>
                <c:pt idx="1078">
                  <c:v>0.60351884</c:v>
                </c:pt>
                <c:pt idx="1079">
                  <c:v>0.60449642</c:v>
                </c:pt>
                <c:pt idx="1080">
                  <c:v>0.60512203</c:v>
                </c:pt>
                <c:pt idx="1081">
                  <c:v>0.60566944</c:v>
                </c:pt>
                <c:pt idx="1082">
                  <c:v>0.60664684</c:v>
                </c:pt>
                <c:pt idx="1083">
                  <c:v>0.60723335</c:v>
                </c:pt>
                <c:pt idx="1084">
                  <c:v>0.60738975</c:v>
                </c:pt>
                <c:pt idx="1085">
                  <c:v>0.60832816</c:v>
                </c:pt>
                <c:pt idx="1086">
                  <c:v>0.60938382</c:v>
                </c:pt>
                <c:pt idx="1087">
                  <c:v>0.60950118</c:v>
                </c:pt>
                <c:pt idx="1088">
                  <c:v>0.61024404</c:v>
                </c:pt>
                <c:pt idx="1089">
                  <c:v>0.61083055</c:v>
                </c:pt>
                <c:pt idx="1090">
                  <c:v>0.6117298</c:v>
                </c:pt>
                <c:pt idx="1091">
                  <c:v>0.61200356</c:v>
                </c:pt>
                <c:pt idx="1092">
                  <c:v>0.61278558</c:v>
                </c:pt>
                <c:pt idx="1093">
                  <c:v>0.61274642</c:v>
                </c:pt>
                <c:pt idx="1094">
                  <c:v>0.61372393</c:v>
                </c:pt>
                <c:pt idx="1095">
                  <c:v>0.61388034</c:v>
                </c:pt>
                <c:pt idx="1096">
                  <c:v>0.61485785</c:v>
                </c:pt>
                <c:pt idx="1097">
                  <c:v>0.6154052</c:v>
                </c:pt>
                <c:pt idx="1098">
                  <c:v>0.61599177</c:v>
                </c:pt>
                <c:pt idx="1099">
                  <c:v>0.61634362</c:v>
                </c:pt>
                <c:pt idx="1100">
                  <c:v>0.61712563</c:v>
                </c:pt>
                <c:pt idx="1101">
                  <c:v>0.61786854</c:v>
                </c:pt>
                <c:pt idx="1102">
                  <c:v>0.61810315</c:v>
                </c:pt>
                <c:pt idx="1103">
                  <c:v>0.61880696</c:v>
                </c:pt>
                <c:pt idx="1104">
                  <c:v>0.61994088</c:v>
                </c:pt>
                <c:pt idx="1105">
                  <c:v>0.62021458</c:v>
                </c:pt>
                <c:pt idx="1106">
                  <c:v>0.62044913</c:v>
                </c:pt>
                <c:pt idx="1107">
                  <c:v>0.62107474</c:v>
                </c:pt>
                <c:pt idx="1108">
                  <c:v>0.62205231</c:v>
                </c:pt>
                <c:pt idx="1109">
                  <c:v>0.62259972</c:v>
                </c:pt>
                <c:pt idx="1110">
                  <c:v>0.62322533</c:v>
                </c:pt>
                <c:pt idx="1111">
                  <c:v>0.62349898</c:v>
                </c:pt>
                <c:pt idx="1112">
                  <c:v>0.62463295</c:v>
                </c:pt>
                <c:pt idx="1113">
                  <c:v>0.62475014</c:v>
                </c:pt>
                <c:pt idx="1114">
                  <c:v>0.62502396</c:v>
                </c:pt>
                <c:pt idx="1115">
                  <c:v>0.62607956</c:v>
                </c:pt>
                <c:pt idx="1116">
                  <c:v>0.62686157</c:v>
                </c:pt>
                <c:pt idx="1117">
                  <c:v>0.62748712</c:v>
                </c:pt>
                <c:pt idx="1118">
                  <c:v>0.62807369</c:v>
                </c:pt>
                <c:pt idx="1119">
                  <c:v>0.6285429</c:v>
                </c:pt>
                <c:pt idx="1120">
                  <c:v>0.62905115</c:v>
                </c:pt>
                <c:pt idx="1121">
                  <c:v>0.62991136</c:v>
                </c:pt>
                <c:pt idx="1122">
                  <c:v>0.63077152</c:v>
                </c:pt>
                <c:pt idx="1123">
                  <c:v>0.63088888</c:v>
                </c:pt>
                <c:pt idx="1124">
                  <c:v>0.63178813</c:v>
                </c:pt>
                <c:pt idx="1125">
                  <c:v>0.6323747</c:v>
                </c:pt>
                <c:pt idx="1126">
                  <c:v>0.63280475</c:v>
                </c:pt>
                <c:pt idx="1127">
                  <c:v>0.63319576</c:v>
                </c:pt>
                <c:pt idx="1128">
                  <c:v>0.63413417</c:v>
                </c:pt>
                <c:pt idx="1129">
                  <c:v>0.63472068</c:v>
                </c:pt>
                <c:pt idx="1130">
                  <c:v>0.63538533</c:v>
                </c:pt>
                <c:pt idx="1131">
                  <c:v>0.6357373</c:v>
                </c:pt>
                <c:pt idx="1132">
                  <c:v>0.63644105</c:v>
                </c:pt>
                <c:pt idx="1133">
                  <c:v>0.63687116</c:v>
                </c:pt>
                <c:pt idx="1134">
                  <c:v>0.63780957</c:v>
                </c:pt>
                <c:pt idx="1135">
                  <c:v>0.63812238</c:v>
                </c:pt>
                <c:pt idx="1136">
                  <c:v>0.63878709</c:v>
                </c:pt>
                <c:pt idx="1137">
                  <c:v>0.63956904</c:v>
                </c:pt>
                <c:pt idx="1138">
                  <c:v>0.63972545</c:v>
                </c:pt>
                <c:pt idx="1139">
                  <c:v>0.64074206</c:v>
                </c:pt>
                <c:pt idx="1140">
                  <c:v>0.64128947</c:v>
                </c:pt>
                <c:pt idx="1141">
                  <c:v>0.64191508</c:v>
                </c:pt>
                <c:pt idx="1142">
                  <c:v>0.64222789</c:v>
                </c:pt>
                <c:pt idx="1143">
                  <c:v>0.64297086</c:v>
                </c:pt>
                <c:pt idx="1144">
                  <c:v>0.64414388</c:v>
                </c:pt>
                <c:pt idx="1145">
                  <c:v>0.64445668</c:v>
                </c:pt>
                <c:pt idx="1146">
                  <c:v>0.64492583</c:v>
                </c:pt>
                <c:pt idx="1147">
                  <c:v>0.64562964</c:v>
                </c:pt>
                <c:pt idx="1148">
                  <c:v>0.64598149</c:v>
                </c:pt>
                <c:pt idx="1149">
                  <c:v>0.64684165</c:v>
                </c:pt>
                <c:pt idx="1150">
                  <c:v>0.64738905</c:v>
                </c:pt>
                <c:pt idx="1151">
                  <c:v>0.64793646</c:v>
                </c:pt>
                <c:pt idx="1152">
                  <c:v>0.64875758</c:v>
                </c:pt>
                <c:pt idx="1153">
                  <c:v>0.64957869</c:v>
                </c:pt>
                <c:pt idx="1154">
                  <c:v>0.65028244</c:v>
                </c:pt>
                <c:pt idx="1155">
                  <c:v>0.6503216</c:v>
                </c:pt>
                <c:pt idx="1156">
                  <c:v>0.65063441</c:v>
                </c:pt>
                <c:pt idx="1157">
                  <c:v>0.65153366</c:v>
                </c:pt>
                <c:pt idx="1158">
                  <c:v>0.65219837</c:v>
                </c:pt>
                <c:pt idx="1159">
                  <c:v>0.65301949</c:v>
                </c:pt>
                <c:pt idx="1160">
                  <c:v>0.65348864</c:v>
                </c:pt>
                <c:pt idx="1161">
                  <c:v>0.65423161</c:v>
                </c:pt>
                <c:pt idx="1162">
                  <c:v>0.65458345</c:v>
                </c:pt>
                <c:pt idx="1163">
                  <c:v>0.65540457</c:v>
                </c:pt>
                <c:pt idx="1164">
                  <c:v>0.65610838</c:v>
                </c:pt>
                <c:pt idx="1165">
                  <c:v>0.65638208</c:v>
                </c:pt>
                <c:pt idx="1166">
                  <c:v>0.65724224</c:v>
                </c:pt>
                <c:pt idx="1167">
                  <c:v>0.65790701</c:v>
                </c:pt>
                <c:pt idx="1168">
                  <c:v>0.65814161</c:v>
                </c:pt>
                <c:pt idx="1169">
                  <c:v>0.65876716</c:v>
                </c:pt>
                <c:pt idx="1170">
                  <c:v>0.65931457</c:v>
                </c:pt>
                <c:pt idx="1171">
                  <c:v>0.66013569</c:v>
                </c:pt>
                <c:pt idx="1172">
                  <c:v>0.6609568</c:v>
                </c:pt>
                <c:pt idx="1173">
                  <c:v>0.66150421</c:v>
                </c:pt>
                <c:pt idx="1174">
                  <c:v>0.66240352</c:v>
                </c:pt>
                <c:pt idx="1175">
                  <c:v>0.66295093</c:v>
                </c:pt>
                <c:pt idx="1176">
                  <c:v>0.66326374</c:v>
                </c:pt>
                <c:pt idx="1177">
                  <c:v>0.66412395</c:v>
                </c:pt>
                <c:pt idx="1178">
                  <c:v>0.66474956</c:v>
                </c:pt>
                <c:pt idx="1179">
                  <c:v>0.66545337</c:v>
                </c:pt>
                <c:pt idx="1180">
                  <c:v>0.66568798</c:v>
                </c:pt>
                <c:pt idx="1181">
                  <c:v>0.66639179</c:v>
                </c:pt>
                <c:pt idx="1182">
                  <c:v>0.66697818</c:v>
                </c:pt>
                <c:pt idx="1183">
                  <c:v>0.66764289</c:v>
                </c:pt>
                <c:pt idx="1184">
                  <c:v>0.6681512</c:v>
                </c:pt>
                <c:pt idx="1185">
                  <c:v>0.66873771</c:v>
                </c:pt>
                <c:pt idx="1186">
                  <c:v>0.66944152</c:v>
                </c:pt>
                <c:pt idx="1187">
                  <c:v>0.67041898</c:v>
                </c:pt>
                <c:pt idx="1188">
                  <c:v>0.67073178</c:v>
                </c:pt>
                <c:pt idx="1189">
                  <c:v>0.67100549</c:v>
                </c:pt>
                <c:pt idx="1190">
                  <c:v>0.6717484</c:v>
                </c:pt>
                <c:pt idx="1191">
                  <c:v>0.67217851</c:v>
                </c:pt>
                <c:pt idx="1192">
                  <c:v>0.67284316</c:v>
                </c:pt>
                <c:pt idx="1193">
                  <c:v>0.67327332</c:v>
                </c:pt>
                <c:pt idx="1194">
                  <c:v>0.67425078</c:v>
                </c:pt>
                <c:pt idx="1195">
                  <c:v>0.67421174</c:v>
                </c:pt>
                <c:pt idx="1196">
                  <c:v>0.67503279</c:v>
                </c:pt>
                <c:pt idx="1197">
                  <c:v>0.6754629</c:v>
                </c:pt>
                <c:pt idx="1198">
                  <c:v>0.67632312</c:v>
                </c:pt>
                <c:pt idx="1199">
                  <c:v>0.67675316</c:v>
                </c:pt>
                <c:pt idx="1200">
                  <c:v>0.67726153</c:v>
                </c:pt>
                <c:pt idx="1201">
                  <c:v>0.67804348</c:v>
                </c:pt>
                <c:pt idx="1202">
                  <c:v>0.67862999</c:v>
                </c:pt>
                <c:pt idx="1203">
                  <c:v>0.6791774</c:v>
                </c:pt>
                <c:pt idx="1204">
                  <c:v>0.67964661</c:v>
                </c:pt>
                <c:pt idx="1205">
                  <c:v>0.68070233</c:v>
                </c:pt>
                <c:pt idx="1206">
                  <c:v>0.68128884</c:v>
                </c:pt>
                <c:pt idx="1207">
                  <c:v>0.68179709</c:v>
                </c:pt>
                <c:pt idx="1208">
                  <c:v>0.68238366</c:v>
                </c:pt>
                <c:pt idx="1209">
                  <c:v>0.68328291</c:v>
                </c:pt>
                <c:pt idx="1210">
                  <c:v>0.68343931</c:v>
                </c:pt>
                <c:pt idx="1211">
                  <c:v>0.68429953</c:v>
                </c:pt>
                <c:pt idx="1212">
                  <c:v>0.6850425</c:v>
                </c:pt>
                <c:pt idx="1213">
                  <c:v>0.68558991</c:v>
                </c:pt>
                <c:pt idx="1214">
                  <c:v>0.68605912</c:v>
                </c:pt>
                <c:pt idx="1215">
                  <c:v>0.68688011</c:v>
                </c:pt>
                <c:pt idx="1216">
                  <c:v>0.68766212</c:v>
                </c:pt>
                <c:pt idx="1217">
                  <c:v>0.68777949</c:v>
                </c:pt>
                <c:pt idx="1218">
                  <c:v>0.68828773</c:v>
                </c:pt>
                <c:pt idx="1219">
                  <c:v>0.68942165</c:v>
                </c:pt>
                <c:pt idx="1220">
                  <c:v>0.6896171</c:v>
                </c:pt>
                <c:pt idx="1221">
                  <c:v>0.69063371</c:v>
                </c:pt>
                <c:pt idx="1222">
                  <c:v>0.69079012</c:v>
                </c:pt>
                <c:pt idx="1223">
                  <c:v>0.69165033</c:v>
                </c:pt>
                <c:pt idx="1224">
                  <c:v>0.69231504</c:v>
                </c:pt>
                <c:pt idx="1225">
                  <c:v>0.69290149</c:v>
                </c:pt>
                <c:pt idx="1226">
                  <c:v>0.6933707</c:v>
                </c:pt>
                <c:pt idx="1227">
                  <c:v>0.69427001</c:v>
                </c:pt>
                <c:pt idx="1228">
                  <c:v>0.69462192</c:v>
                </c:pt>
                <c:pt idx="1229">
                  <c:v>0.69540393</c:v>
                </c:pt>
                <c:pt idx="1230">
                  <c:v>0.69610769</c:v>
                </c:pt>
                <c:pt idx="1231">
                  <c:v>0.69649869</c:v>
                </c:pt>
                <c:pt idx="1232">
                  <c:v>0.6969679</c:v>
                </c:pt>
                <c:pt idx="1233">
                  <c:v>0.69771081</c:v>
                </c:pt>
                <c:pt idx="1234">
                  <c:v>0.69821912</c:v>
                </c:pt>
                <c:pt idx="1235">
                  <c:v>0.69892293</c:v>
                </c:pt>
                <c:pt idx="1236">
                  <c:v>0.69947034</c:v>
                </c:pt>
                <c:pt idx="1237">
                  <c:v>0.69978315</c:v>
                </c:pt>
                <c:pt idx="1238">
                  <c:v>0.70079976</c:v>
                </c:pt>
                <c:pt idx="1239">
                  <c:v>0.70138621</c:v>
                </c:pt>
                <c:pt idx="1240">
                  <c:v>0.70162082</c:v>
                </c:pt>
                <c:pt idx="1241">
                  <c:v>0.70263743</c:v>
                </c:pt>
                <c:pt idx="1242">
                  <c:v>0.70295024</c:v>
                </c:pt>
                <c:pt idx="1243">
                  <c:v>0.70357585</c:v>
                </c:pt>
                <c:pt idx="1244">
                  <c:v>0.70404506</c:v>
                </c:pt>
                <c:pt idx="1245">
                  <c:v>0.70474881</c:v>
                </c:pt>
                <c:pt idx="1246">
                  <c:v>0.70502263</c:v>
                </c:pt>
                <c:pt idx="1247">
                  <c:v>0.70607823</c:v>
                </c:pt>
                <c:pt idx="1248">
                  <c:v>0.70615643</c:v>
                </c:pt>
                <c:pt idx="1249">
                  <c:v>0.70709485</c:v>
                </c:pt>
                <c:pt idx="1250">
                  <c:v>0.70807242</c:v>
                </c:pt>
                <c:pt idx="1251">
                  <c:v>0.70854163</c:v>
                </c:pt>
                <c:pt idx="1252">
                  <c:v>0.70912802</c:v>
                </c:pt>
                <c:pt idx="1253">
                  <c:v>0.70963633</c:v>
                </c:pt>
                <c:pt idx="1254">
                  <c:v>0.70975363</c:v>
                </c:pt>
                <c:pt idx="1255">
                  <c:v>0.71073115</c:v>
                </c:pt>
                <c:pt idx="1256">
                  <c:v>0.71174777</c:v>
                </c:pt>
                <c:pt idx="1257">
                  <c:v>0.71221697</c:v>
                </c:pt>
                <c:pt idx="1258">
                  <c:v>0.71217781</c:v>
                </c:pt>
                <c:pt idx="1259">
                  <c:v>0.71288162</c:v>
                </c:pt>
                <c:pt idx="1260">
                  <c:v>0.71370274</c:v>
                </c:pt>
                <c:pt idx="1261">
                  <c:v>0.71432835</c:v>
                </c:pt>
                <c:pt idx="1262">
                  <c:v>0.71479756</c:v>
                </c:pt>
                <c:pt idx="1263">
                  <c:v>0.71585321</c:v>
                </c:pt>
                <c:pt idx="1264">
                  <c:v>0.71600962</c:v>
                </c:pt>
                <c:pt idx="1265">
                  <c:v>0.71675253</c:v>
                </c:pt>
                <c:pt idx="1266">
                  <c:v>0.71729994</c:v>
                </c:pt>
                <c:pt idx="1267">
                  <c:v>0.71800375</c:v>
                </c:pt>
                <c:pt idx="1268">
                  <c:v>0.7184338</c:v>
                </c:pt>
                <c:pt idx="1269">
                  <c:v>0.71941137</c:v>
                </c:pt>
                <c:pt idx="1270">
                  <c:v>0.71999782</c:v>
                </c:pt>
                <c:pt idx="1271">
                  <c:v>0.72062343</c:v>
                </c:pt>
                <c:pt idx="1272">
                  <c:v>0.72140545</c:v>
                </c:pt>
                <c:pt idx="1273">
                  <c:v>0.72167915</c:v>
                </c:pt>
                <c:pt idx="1274">
                  <c:v>0.72226566</c:v>
                </c:pt>
                <c:pt idx="1275">
                  <c:v>0.72308677</c:v>
                </c:pt>
                <c:pt idx="1276">
                  <c:v>0.72308677</c:v>
                </c:pt>
                <c:pt idx="1277">
                  <c:v>0.72425973</c:v>
                </c:pt>
                <c:pt idx="1278">
                  <c:v>0.72449434</c:v>
                </c:pt>
                <c:pt idx="1279">
                  <c:v>0.72488534</c:v>
                </c:pt>
                <c:pt idx="1280">
                  <c:v>0.72551095</c:v>
                </c:pt>
                <c:pt idx="1281">
                  <c:v>0.72641033</c:v>
                </c:pt>
                <c:pt idx="1282">
                  <c:v>0.72676218</c:v>
                </c:pt>
                <c:pt idx="1283">
                  <c:v>0.72687954</c:v>
                </c:pt>
                <c:pt idx="1284">
                  <c:v>0.72789615</c:v>
                </c:pt>
                <c:pt idx="1285">
                  <c:v>0.72891265</c:v>
                </c:pt>
                <c:pt idx="1286">
                  <c:v>0.72934276</c:v>
                </c:pt>
                <c:pt idx="1287">
                  <c:v>0.73008567</c:v>
                </c:pt>
                <c:pt idx="1288">
                  <c:v>0.73028117</c:v>
                </c:pt>
                <c:pt idx="1289">
                  <c:v>0.73063308</c:v>
                </c:pt>
                <c:pt idx="1290">
                  <c:v>0.73133689</c:v>
                </c:pt>
                <c:pt idx="1291">
                  <c:v>0.73243165</c:v>
                </c:pt>
                <c:pt idx="1292">
                  <c:v>0.73235345</c:v>
                </c:pt>
                <c:pt idx="1293">
                  <c:v>0.73325276</c:v>
                </c:pt>
                <c:pt idx="1294">
                  <c:v>0.73430848</c:v>
                </c:pt>
                <c:pt idx="1295">
                  <c:v>0.73442572</c:v>
                </c:pt>
                <c:pt idx="1296">
                  <c:v>0.73477769</c:v>
                </c:pt>
                <c:pt idx="1297">
                  <c:v>0.73552054</c:v>
                </c:pt>
                <c:pt idx="1298">
                  <c:v>0.73638076</c:v>
                </c:pt>
                <c:pt idx="1299">
                  <c:v>0.73712367</c:v>
                </c:pt>
                <c:pt idx="1300">
                  <c:v>0.73755372</c:v>
                </c:pt>
                <c:pt idx="1301">
                  <c:v>0.73790568</c:v>
                </c:pt>
                <c:pt idx="1302">
                  <c:v>0.73868769</c:v>
                </c:pt>
                <c:pt idx="1303">
                  <c:v>0.73864853</c:v>
                </c:pt>
                <c:pt idx="1304">
                  <c:v>0.73966515</c:v>
                </c:pt>
                <c:pt idx="1305">
                  <c:v>0.74040806</c:v>
                </c:pt>
                <c:pt idx="1306">
                  <c:v>0.74107277</c:v>
                </c:pt>
                <c:pt idx="1307">
                  <c:v>0.74154198</c:v>
                </c:pt>
                <c:pt idx="1308">
                  <c:v>0.74189389</c:v>
                </c:pt>
                <c:pt idx="1309">
                  <c:v>0.74302781</c:v>
                </c:pt>
                <c:pt idx="1310">
                  <c:v>0.74345785</c:v>
                </c:pt>
                <c:pt idx="1311">
                  <c:v>0.74408346</c:v>
                </c:pt>
                <c:pt idx="1312">
                  <c:v>0.74416167</c:v>
                </c:pt>
                <c:pt idx="1313">
                  <c:v>0.74459183</c:v>
                </c:pt>
                <c:pt idx="1314">
                  <c:v>0.74513924</c:v>
                </c:pt>
                <c:pt idx="1315">
                  <c:v>0.74619484</c:v>
                </c:pt>
                <c:pt idx="1316">
                  <c:v>0.74678147</c:v>
                </c:pt>
                <c:pt idx="1317">
                  <c:v>0.74689865</c:v>
                </c:pt>
                <c:pt idx="1318">
                  <c:v>0.74752426</c:v>
                </c:pt>
                <c:pt idx="1319">
                  <c:v>0.74811077</c:v>
                </c:pt>
                <c:pt idx="1320">
                  <c:v>0.74873638</c:v>
                </c:pt>
                <c:pt idx="1321">
                  <c:v>0.74947929</c:v>
                </c:pt>
                <c:pt idx="1322">
                  <c:v>0.75006586</c:v>
                </c:pt>
                <c:pt idx="1323">
                  <c:v>0.75076962</c:v>
                </c:pt>
                <c:pt idx="1324">
                  <c:v>0.75131708</c:v>
                </c:pt>
                <c:pt idx="1325">
                  <c:v>0.75194257</c:v>
                </c:pt>
                <c:pt idx="1326">
                  <c:v>0.75229448</c:v>
                </c:pt>
                <c:pt idx="1327">
                  <c:v>0.75311559</c:v>
                </c:pt>
                <c:pt idx="1328">
                  <c:v>0.75370204</c:v>
                </c:pt>
                <c:pt idx="1329">
                  <c:v>0.75413221</c:v>
                </c:pt>
                <c:pt idx="1330">
                  <c:v>0.75475782</c:v>
                </c:pt>
                <c:pt idx="1331">
                  <c:v>0.75503147</c:v>
                </c:pt>
                <c:pt idx="1332">
                  <c:v>0.75612628</c:v>
                </c:pt>
                <c:pt idx="1333">
                  <c:v>0.75636089</c:v>
                </c:pt>
                <c:pt idx="1334">
                  <c:v>0.756791</c:v>
                </c:pt>
                <c:pt idx="1335">
                  <c:v>0.75780761</c:v>
                </c:pt>
                <c:pt idx="1336">
                  <c:v>0.75765121</c:v>
                </c:pt>
                <c:pt idx="1337">
                  <c:v>0.75886327</c:v>
                </c:pt>
                <c:pt idx="1338">
                  <c:v>0.75948888</c:v>
                </c:pt>
                <c:pt idx="1339">
                  <c:v>0.76034909</c:v>
                </c:pt>
                <c:pt idx="1340">
                  <c:v>0.76011449</c:v>
                </c:pt>
                <c:pt idx="1341">
                  <c:v>0.7609356</c:v>
                </c:pt>
                <c:pt idx="1342">
                  <c:v>0.76152211</c:v>
                </c:pt>
                <c:pt idx="1343">
                  <c:v>0.76203036</c:v>
                </c:pt>
                <c:pt idx="1344">
                  <c:v>0.76281238</c:v>
                </c:pt>
                <c:pt idx="1345">
                  <c:v>0.76335979</c:v>
                </c:pt>
                <c:pt idx="1346">
                  <c:v>0.7643764</c:v>
                </c:pt>
                <c:pt idx="1347">
                  <c:v>0.76476741</c:v>
                </c:pt>
                <c:pt idx="1348">
                  <c:v>0.76547116</c:v>
                </c:pt>
                <c:pt idx="1349">
                  <c:v>0.76578397</c:v>
                </c:pt>
                <c:pt idx="1350">
                  <c:v>0.76633137</c:v>
                </c:pt>
                <c:pt idx="1351">
                  <c:v>0.76703519</c:v>
                </c:pt>
                <c:pt idx="1352">
                  <c:v>0.76742619</c:v>
                </c:pt>
                <c:pt idx="1353">
                  <c:v>0.7676608</c:v>
                </c:pt>
                <c:pt idx="1354">
                  <c:v>0.76832557</c:v>
                </c:pt>
                <c:pt idx="1355">
                  <c:v>0.76906836</c:v>
                </c:pt>
                <c:pt idx="1356">
                  <c:v>0.76945937</c:v>
                </c:pt>
                <c:pt idx="1357">
                  <c:v>0.77024138</c:v>
                </c:pt>
                <c:pt idx="1358">
                  <c:v>0.77071059</c:v>
                </c:pt>
                <c:pt idx="1359">
                  <c:v>0.77094519</c:v>
                </c:pt>
                <c:pt idx="1360">
                  <c:v>0.77184451</c:v>
                </c:pt>
                <c:pt idx="1361">
                  <c:v>0.77215731</c:v>
                </c:pt>
                <c:pt idx="1362">
                  <c:v>0.77278292</c:v>
                </c:pt>
                <c:pt idx="1363">
                  <c:v>0.77387774</c:v>
                </c:pt>
                <c:pt idx="1364">
                  <c:v>0.77407318</c:v>
                </c:pt>
                <c:pt idx="1365">
                  <c:v>0.77465969</c:v>
                </c:pt>
                <c:pt idx="1366">
                  <c:v>0.7750116</c:v>
                </c:pt>
                <c:pt idx="1367">
                  <c:v>0.77634096</c:v>
                </c:pt>
                <c:pt idx="1368">
                  <c:v>0.77681017</c:v>
                </c:pt>
                <c:pt idx="1369">
                  <c:v>0.77731854</c:v>
                </c:pt>
                <c:pt idx="1370">
                  <c:v>0.77833509</c:v>
                </c:pt>
                <c:pt idx="1371">
                  <c:v>0.77829599</c:v>
                </c:pt>
                <c:pt idx="1372">
                  <c:v>0.7784133</c:v>
                </c:pt>
                <c:pt idx="1373">
                  <c:v>0.77923441</c:v>
                </c:pt>
                <c:pt idx="1374">
                  <c:v>0.78021193</c:v>
                </c:pt>
                <c:pt idx="1375">
                  <c:v>0.78068113</c:v>
                </c:pt>
                <c:pt idx="1376">
                  <c:v>0.78130668</c:v>
                </c:pt>
                <c:pt idx="1377">
                  <c:v>0.78189325</c:v>
                </c:pt>
                <c:pt idx="1378">
                  <c:v>0.78244066</c:v>
                </c:pt>
                <c:pt idx="1379">
                  <c:v>0.78310531</c:v>
                </c:pt>
                <c:pt idx="1380">
                  <c:v>0.78357452</c:v>
                </c:pt>
                <c:pt idx="1381">
                  <c:v>0.78439569</c:v>
                </c:pt>
                <c:pt idx="1382">
                  <c:v>0.7844739</c:v>
                </c:pt>
                <c:pt idx="1383">
                  <c:v>0.7847867</c:v>
                </c:pt>
                <c:pt idx="1384">
                  <c:v>0.7856859</c:v>
                </c:pt>
                <c:pt idx="1385">
                  <c:v>0.78635067</c:v>
                </c:pt>
                <c:pt idx="1386">
                  <c:v>0.78721088</c:v>
                </c:pt>
                <c:pt idx="1387">
                  <c:v>0.78744549</c:v>
                </c:pt>
                <c:pt idx="1388">
                  <c:v>0.7883839</c:v>
                </c:pt>
                <c:pt idx="1389">
                  <c:v>0.78900951</c:v>
                </c:pt>
                <c:pt idx="1390">
                  <c:v>0.78940052</c:v>
                </c:pt>
                <c:pt idx="1391">
                  <c:v>0.79041702</c:v>
                </c:pt>
                <c:pt idx="1392">
                  <c:v>0.79061252</c:v>
                </c:pt>
                <c:pt idx="1393">
                  <c:v>0.79080802</c:v>
                </c:pt>
                <c:pt idx="1394">
                  <c:v>0.79123813</c:v>
                </c:pt>
                <c:pt idx="1395">
                  <c:v>0.79198104</c:v>
                </c:pt>
                <c:pt idx="1396">
                  <c:v>0.79272389</c:v>
                </c:pt>
                <c:pt idx="1397">
                  <c:v>0.7933495</c:v>
                </c:pt>
                <c:pt idx="1398">
                  <c:v>0.79397511</c:v>
                </c:pt>
                <c:pt idx="1399">
                  <c:v>0.79475713</c:v>
                </c:pt>
                <c:pt idx="1400">
                  <c:v>0.79553908</c:v>
                </c:pt>
                <c:pt idx="1401">
                  <c:v>0.79585189</c:v>
                </c:pt>
                <c:pt idx="1402">
                  <c:v>0.79628205</c:v>
                </c:pt>
                <c:pt idx="1403">
                  <c:v>0.7967903</c:v>
                </c:pt>
                <c:pt idx="1404">
                  <c:v>0.79772872</c:v>
                </c:pt>
                <c:pt idx="1405">
                  <c:v>0.79788512</c:v>
                </c:pt>
                <c:pt idx="1406">
                  <c:v>0.79854983</c:v>
                </c:pt>
                <c:pt idx="1407">
                  <c:v>0.79886264</c:v>
                </c:pt>
                <c:pt idx="1408">
                  <c:v>0.79960549</c:v>
                </c:pt>
                <c:pt idx="1409">
                  <c:v>0.80027026</c:v>
                </c:pt>
                <c:pt idx="1410">
                  <c:v>0.80073941</c:v>
                </c:pt>
                <c:pt idx="1411">
                  <c:v>0.80132592</c:v>
                </c:pt>
                <c:pt idx="1412">
                  <c:v>0.80214703</c:v>
                </c:pt>
                <c:pt idx="1413">
                  <c:v>0.80249894</c:v>
                </c:pt>
                <c:pt idx="1414">
                  <c:v>0.80292904</c:v>
                </c:pt>
                <c:pt idx="1415">
                  <c:v>0.80320275</c:v>
                </c:pt>
                <c:pt idx="1416">
                  <c:v>0.80445397</c:v>
                </c:pt>
                <c:pt idx="1417">
                  <c:v>0.80492318</c:v>
                </c:pt>
                <c:pt idx="1418">
                  <c:v>0.80554879</c:v>
                </c:pt>
                <c:pt idx="1419">
                  <c:v>0.8061744</c:v>
                </c:pt>
                <c:pt idx="1420">
                  <c:v>0.8065654</c:v>
                </c:pt>
                <c:pt idx="1421">
                  <c:v>0.80742562</c:v>
                </c:pt>
                <c:pt idx="1422">
                  <c:v>0.807621</c:v>
                </c:pt>
                <c:pt idx="1423">
                  <c:v>0.80855942</c:v>
                </c:pt>
                <c:pt idx="1424">
                  <c:v>0.80918503</c:v>
                </c:pt>
                <c:pt idx="1425">
                  <c:v>0.80957603</c:v>
                </c:pt>
                <c:pt idx="1426">
                  <c:v>0.8098498</c:v>
                </c:pt>
                <c:pt idx="1427">
                  <c:v>0.81070995</c:v>
                </c:pt>
                <c:pt idx="1428">
                  <c:v>0.81125742</c:v>
                </c:pt>
                <c:pt idx="1429">
                  <c:v>0.81180477</c:v>
                </c:pt>
                <c:pt idx="1430">
                  <c:v>0.81250864</c:v>
                </c:pt>
                <c:pt idx="1431">
                  <c:v>0.81309503</c:v>
                </c:pt>
                <c:pt idx="1432">
                  <c:v>0.81356424</c:v>
                </c:pt>
                <c:pt idx="1433">
                  <c:v>0.81438535</c:v>
                </c:pt>
                <c:pt idx="1434">
                  <c:v>0.814659</c:v>
                </c:pt>
                <c:pt idx="1435">
                  <c:v>0.8149718</c:v>
                </c:pt>
                <c:pt idx="1436">
                  <c:v>0.81559741</c:v>
                </c:pt>
                <c:pt idx="1437">
                  <c:v>0.81641853</c:v>
                </c:pt>
                <c:pt idx="1438">
                  <c:v>0.81669223</c:v>
                </c:pt>
                <c:pt idx="1439">
                  <c:v>0.81743515</c:v>
                </c:pt>
                <c:pt idx="1440">
                  <c:v>0.8180216</c:v>
                </c:pt>
                <c:pt idx="1441">
                  <c:v>0.81880361</c:v>
                </c:pt>
                <c:pt idx="1442">
                  <c:v>0.81939018</c:v>
                </c:pt>
                <c:pt idx="1443">
                  <c:v>0.82001573</c:v>
                </c:pt>
                <c:pt idx="1444">
                  <c:v>0.82036763</c:v>
                </c:pt>
                <c:pt idx="1445">
                  <c:v>0.82103235</c:v>
                </c:pt>
                <c:pt idx="1446">
                  <c:v>0.82173616</c:v>
                </c:pt>
                <c:pt idx="1447">
                  <c:v>0.82208806</c:v>
                </c:pt>
                <c:pt idx="1448">
                  <c:v>0.82283098</c:v>
                </c:pt>
                <c:pt idx="1449">
                  <c:v>0.82337832</c:v>
                </c:pt>
                <c:pt idx="1450">
                  <c:v>0.82431674</c:v>
                </c:pt>
                <c:pt idx="1451">
                  <c:v>0.82431674</c:v>
                </c:pt>
                <c:pt idx="1452">
                  <c:v>0.82494235</c:v>
                </c:pt>
                <c:pt idx="1453">
                  <c:v>0.82572436</c:v>
                </c:pt>
                <c:pt idx="1454">
                  <c:v>0.82693654</c:v>
                </c:pt>
                <c:pt idx="1455">
                  <c:v>0.82717115</c:v>
                </c:pt>
                <c:pt idx="1456">
                  <c:v>0.82744473</c:v>
                </c:pt>
                <c:pt idx="1457">
                  <c:v>0.82791394</c:v>
                </c:pt>
                <c:pt idx="1458">
                  <c:v>0.82834411</c:v>
                </c:pt>
                <c:pt idx="1459">
                  <c:v>0.82904792</c:v>
                </c:pt>
                <c:pt idx="1460">
                  <c:v>0.82951713</c:v>
                </c:pt>
                <c:pt idx="1461">
                  <c:v>0.83045554</c:v>
                </c:pt>
                <c:pt idx="1462">
                  <c:v>0.83057272</c:v>
                </c:pt>
                <c:pt idx="1463">
                  <c:v>0.83112013</c:v>
                </c:pt>
                <c:pt idx="1464">
                  <c:v>0.83174574</c:v>
                </c:pt>
                <c:pt idx="1465">
                  <c:v>0.83241045</c:v>
                </c:pt>
                <c:pt idx="1466">
                  <c:v>0.83264506</c:v>
                </c:pt>
                <c:pt idx="1467">
                  <c:v>0.83319247</c:v>
                </c:pt>
                <c:pt idx="1468">
                  <c:v>0.83362252</c:v>
                </c:pt>
                <c:pt idx="1469">
                  <c:v>0.83440453</c:v>
                </c:pt>
                <c:pt idx="1470">
                  <c:v>0.8350693</c:v>
                </c:pt>
                <c:pt idx="1471">
                  <c:v>0.83569485</c:v>
                </c:pt>
                <c:pt idx="1472">
                  <c:v>0.83678967</c:v>
                </c:pt>
                <c:pt idx="1473">
                  <c:v>0.83690697</c:v>
                </c:pt>
                <c:pt idx="1474">
                  <c:v>0.83757168</c:v>
                </c:pt>
                <c:pt idx="1475">
                  <c:v>0.83807993</c:v>
                </c:pt>
                <c:pt idx="1476">
                  <c:v>0.83854914</c:v>
                </c:pt>
                <c:pt idx="1477">
                  <c:v>0.83897924</c:v>
                </c:pt>
                <c:pt idx="1478">
                  <c:v>0.84034777</c:v>
                </c:pt>
                <c:pt idx="1479">
                  <c:v>0.84058237</c:v>
                </c:pt>
                <c:pt idx="1480">
                  <c:v>0.84085608</c:v>
                </c:pt>
                <c:pt idx="1481">
                  <c:v>0.84179449</c:v>
                </c:pt>
                <c:pt idx="1482">
                  <c:v>0.84234184</c:v>
                </c:pt>
                <c:pt idx="1483">
                  <c:v>0.84265465</c:v>
                </c:pt>
                <c:pt idx="1484">
                  <c:v>0.84343666</c:v>
                </c:pt>
                <c:pt idx="1485">
                  <c:v>0.84390587</c:v>
                </c:pt>
                <c:pt idx="1486">
                  <c:v>0.84429687</c:v>
                </c:pt>
                <c:pt idx="1487">
                  <c:v>0.84476608</c:v>
                </c:pt>
                <c:pt idx="1488">
                  <c:v>0.84566545</c:v>
                </c:pt>
                <c:pt idx="1489">
                  <c:v>0.84578264</c:v>
                </c:pt>
                <c:pt idx="1490">
                  <c:v>0.84625185</c:v>
                </c:pt>
                <c:pt idx="1491">
                  <c:v>0.84715128</c:v>
                </c:pt>
                <c:pt idx="1492">
                  <c:v>0.84758127</c:v>
                </c:pt>
                <c:pt idx="1493">
                  <c:v>0.84824604</c:v>
                </c:pt>
                <c:pt idx="1494">
                  <c:v>0.84914529</c:v>
                </c:pt>
                <c:pt idx="1495">
                  <c:v>0.84957546</c:v>
                </c:pt>
                <c:pt idx="1496">
                  <c:v>0.84961444</c:v>
                </c:pt>
                <c:pt idx="1497">
                  <c:v>0.85035747</c:v>
                </c:pt>
                <c:pt idx="1498">
                  <c:v>0.85090488</c:v>
                </c:pt>
                <c:pt idx="1499">
                  <c:v>0.85164768</c:v>
                </c:pt>
                <c:pt idx="1500">
                  <c:v>0.85235149</c:v>
                </c:pt>
                <c:pt idx="1501">
                  <c:v>0.8528598</c:v>
                </c:pt>
                <c:pt idx="1502">
                  <c:v>0.85352445</c:v>
                </c:pt>
                <c:pt idx="1503">
                  <c:v>0.85372001</c:v>
                </c:pt>
                <c:pt idx="1504">
                  <c:v>0.85438466</c:v>
                </c:pt>
                <c:pt idx="1505">
                  <c:v>0.85508847</c:v>
                </c:pt>
                <c:pt idx="1506">
                  <c:v>0.85512757</c:v>
                </c:pt>
                <c:pt idx="1507">
                  <c:v>0.85594869</c:v>
                </c:pt>
                <c:pt idx="1508">
                  <c:v>0.85673064</c:v>
                </c:pt>
                <c:pt idx="1509">
                  <c:v>0.85712165</c:v>
                </c:pt>
                <c:pt idx="1510">
                  <c:v>0.85716081</c:v>
                </c:pt>
                <c:pt idx="1511">
                  <c:v>0.85794282</c:v>
                </c:pt>
                <c:pt idx="1512">
                  <c:v>0.85864657</c:v>
                </c:pt>
                <c:pt idx="1513">
                  <c:v>0.85880297</c:v>
                </c:pt>
                <c:pt idx="1514">
                  <c:v>0.85954589</c:v>
                </c:pt>
                <c:pt idx="1515">
                  <c:v>0.85985869</c:v>
                </c:pt>
                <c:pt idx="1516">
                  <c:v>0.8604843</c:v>
                </c:pt>
                <c:pt idx="1517">
                  <c:v>0.86118811</c:v>
                </c:pt>
                <c:pt idx="1518">
                  <c:v>0.86173552</c:v>
                </c:pt>
                <c:pt idx="1519">
                  <c:v>0.86181372</c:v>
                </c:pt>
                <c:pt idx="1520">
                  <c:v>0.86310399</c:v>
                </c:pt>
                <c:pt idx="1521">
                  <c:v>0.86302578</c:v>
                </c:pt>
                <c:pt idx="1522">
                  <c:v>0.86400336</c:v>
                </c:pt>
                <c:pt idx="1523">
                  <c:v>0.86451161</c:v>
                </c:pt>
                <c:pt idx="1524">
                  <c:v>0.86533278</c:v>
                </c:pt>
                <c:pt idx="1525">
                  <c:v>0.86541098</c:v>
                </c:pt>
                <c:pt idx="1526">
                  <c:v>0.86615378</c:v>
                </c:pt>
                <c:pt idx="1527">
                  <c:v>0.8663494</c:v>
                </c:pt>
                <c:pt idx="1528">
                  <c:v>0.86713135</c:v>
                </c:pt>
                <c:pt idx="1529">
                  <c:v>0.86685759</c:v>
                </c:pt>
                <c:pt idx="1530">
                  <c:v>0.86810881</c:v>
                </c:pt>
                <c:pt idx="1531">
                  <c:v>0.86846077</c:v>
                </c:pt>
                <c:pt idx="1532">
                  <c:v>0.86853898</c:v>
                </c:pt>
                <c:pt idx="1533">
                  <c:v>0.86892998</c:v>
                </c:pt>
                <c:pt idx="1534">
                  <c:v>0.86935997</c:v>
                </c:pt>
                <c:pt idx="1535">
                  <c:v>0.8699466</c:v>
                </c:pt>
                <c:pt idx="1536">
                  <c:v>0.87022018</c:v>
                </c:pt>
                <c:pt idx="1537">
                  <c:v>0.87119776</c:v>
                </c:pt>
                <c:pt idx="1538">
                  <c:v>0.87205791</c:v>
                </c:pt>
                <c:pt idx="1539">
                  <c:v>0.87209696</c:v>
                </c:pt>
                <c:pt idx="1540">
                  <c:v>0.87252712</c:v>
                </c:pt>
                <c:pt idx="1541">
                  <c:v>0.87303537</c:v>
                </c:pt>
                <c:pt idx="1542">
                  <c:v>0.87342638</c:v>
                </c:pt>
                <c:pt idx="1543">
                  <c:v>0.87401289</c:v>
                </c:pt>
                <c:pt idx="1544">
                  <c:v>0.87420839</c:v>
                </c:pt>
                <c:pt idx="1545">
                  <c:v>0.8745994</c:v>
                </c:pt>
                <c:pt idx="1546">
                  <c:v>0.8749904</c:v>
                </c:pt>
                <c:pt idx="1547">
                  <c:v>0.87530321</c:v>
                </c:pt>
                <c:pt idx="1548">
                  <c:v>0.87569416</c:v>
                </c:pt>
                <c:pt idx="1549">
                  <c:v>0.87667173</c:v>
                </c:pt>
                <c:pt idx="1550">
                  <c:v>0.87682813</c:v>
                </c:pt>
                <c:pt idx="1551">
                  <c:v>0.87674993</c:v>
                </c:pt>
                <c:pt idx="1552">
                  <c:v>0.87753189</c:v>
                </c:pt>
                <c:pt idx="1553">
                  <c:v>0.87764919</c:v>
                </c:pt>
                <c:pt idx="1554">
                  <c:v>0.87784469</c:v>
                </c:pt>
                <c:pt idx="1555">
                  <c:v>0.8786658</c:v>
                </c:pt>
                <c:pt idx="1556">
                  <c:v>0.8786658</c:v>
                </c:pt>
                <c:pt idx="1557">
                  <c:v>0.87893951</c:v>
                </c:pt>
                <c:pt idx="1558">
                  <c:v>0.87913495</c:v>
                </c:pt>
                <c:pt idx="1559">
                  <c:v>0.87933052</c:v>
                </c:pt>
                <c:pt idx="1560">
                  <c:v>0.87979972</c:v>
                </c:pt>
                <c:pt idx="1561">
                  <c:v>0.88038617</c:v>
                </c:pt>
                <c:pt idx="1562">
                  <c:v>0.87976056</c:v>
                </c:pt>
                <c:pt idx="1563">
                  <c:v>0.88019073</c:v>
                </c:pt>
                <c:pt idx="1564">
                  <c:v>0.88015157</c:v>
                </c:pt>
                <c:pt idx="1565">
                  <c:v>0.88038617</c:v>
                </c:pt>
                <c:pt idx="1566">
                  <c:v>0.88019073</c:v>
                </c:pt>
                <c:pt idx="1567">
                  <c:v>0.88042533</c:v>
                </c:pt>
                <c:pt idx="1568">
                  <c:v>0.88077718</c:v>
                </c:pt>
                <c:pt idx="1569">
                  <c:v>0.88081628</c:v>
                </c:pt>
                <c:pt idx="1570">
                  <c:v>0.88034713</c:v>
                </c:pt>
                <c:pt idx="1571">
                  <c:v>0.88042533</c:v>
                </c:pt>
                <c:pt idx="1572">
                  <c:v>0.88022977</c:v>
                </c:pt>
                <c:pt idx="1573">
                  <c:v>0.88038617</c:v>
                </c:pt>
                <c:pt idx="1574">
                  <c:v>0.87976056</c:v>
                </c:pt>
                <c:pt idx="1575">
                  <c:v>0.87991697</c:v>
                </c:pt>
                <c:pt idx="1576">
                  <c:v>0.87913495</c:v>
                </c:pt>
                <c:pt idx="1577">
                  <c:v>0.8783139</c:v>
                </c:pt>
                <c:pt idx="1578">
                  <c:v>0.8786658</c:v>
                </c:pt>
                <c:pt idx="1579">
                  <c:v>0.8781575</c:v>
                </c:pt>
                <c:pt idx="1580">
                  <c:v>0.87729728</c:v>
                </c:pt>
                <c:pt idx="1581">
                  <c:v>0.87694538</c:v>
                </c:pt>
                <c:pt idx="1582">
                  <c:v>0.87608516</c:v>
                </c:pt>
                <c:pt idx="1583">
                  <c:v>0.87569416</c:v>
                </c:pt>
                <c:pt idx="1584">
                  <c:v>0.8745603</c:v>
                </c:pt>
                <c:pt idx="1585">
                  <c:v>0.87405199</c:v>
                </c:pt>
                <c:pt idx="1586">
                  <c:v>0.87307459</c:v>
                </c:pt>
                <c:pt idx="1587">
                  <c:v>0.87225336</c:v>
                </c:pt>
                <c:pt idx="1588">
                  <c:v>0.87135416</c:v>
                </c:pt>
                <c:pt idx="1589">
                  <c:v>0.8700248</c:v>
                </c:pt>
                <c:pt idx="1590">
                  <c:v>0.86853898</c:v>
                </c:pt>
                <c:pt idx="1591">
                  <c:v>0.86806977</c:v>
                </c:pt>
                <c:pt idx="1592">
                  <c:v>0.86662298</c:v>
                </c:pt>
                <c:pt idx="1593">
                  <c:v>0.86521536</c:v>
                </c:pt>
                <c:pt idx="1594">
                  <c:v>0.86427701</c:v>
                </c:pt>
                <c:pt idx="1595">
                  <c:v>0.86290854</c:v>
                </c:pt>
                <c:pt idx="1596">
                  <c:v>0.86122721</c:v>
                </c:pt>
                <c:pt idx="1597">
                  <c:v>0.85950679</c:v>
                </c:pt>
                <c:pt idx="1598">
                  <c:v>0.85860747</c:v>
                </c:pt>
                <c:pt idx="1599">
                  <c:v>0.85688704</c:v>
                </c:pt>
                <c:pt idx="1600">
                  <c:v>0.85508847</c:v>
                </c:pt>
                <c:pt idx="1601">
                  <c:v>0.85328984</c:v>
                </c:pt>
                <c:pt idx="1602">
                  <c:v>0.85196048</c:v>
                </c:pt>
                <c:pt idx="1603">
                  <c:v>0.85055286</c:v>
                </c:pt>
                <c:pt idx="1604">
                  <c:v>0.84863704</c:v>
                </c:pt>
                <c:pt idx="1605">
                  <c:v>0.84676027</c:v>
                </c:pt>
                <c:pt idx="1606">
                  <c:v>0.84492248</c:v>
                </c:pt>
                <c:pt idx="1607">
                  <c:v>0.84363222</c:v>
                </c:pt>
                <c:pt idx="1608">
                  <c:v>0.84187269</c:v>
                </c:pt>
                <c:pt idx="1609">
                  <c:v>0.84019136</c:v>
                </c:pt>
                <c:pt idx="1610">
                  <c:v>0.83839273</c:v>
                </c:pt>
                <c:pt idx="1611">
                  <c:v>0.83635956</c:v>
                </c:pt>
                <c:pt idx="1612">
                  <c:v>0.8349129</c:v>
                </c:pt>
                <c:pt idx="1613">
                  <c:v>0.83252776</c:v>
                </c:pt>
                <c:pt idx="1614">
                  <c:v>0.83096373</c:v>
                </c:pt>
                <c:pt idx="1615">
                  <c:v>0.82939976</c:v>
                </c:pt>
                <c:pt idx="1616">
                  <c:v>0.82771856</c:v>
                </c:pt>
                <c:pt idx="1617">
                  <c:v>0.82552892</c:v>
                </c:pt>
                <c:pt idx="1618">
                  <c:v>0.82373029</c:v>
                </c:pt>
                <c:pt idx="1619">
                  <c:v>0.82181436</c:v>
                </c:pt>
                <c:pt idx="1620">
                  <c:v>0.82001573</c:v>
                </c:pt>
                <c:pt idx="1621">
                  <c:v>0.81813896</c:v>
                </c:pt>
                <c:pt idx="1622">
                  <c:v>0.81661403</c:v>
                </c:pt>
                <c:pt idx="1623">
                  <c:v>0.8144244</c:v>
                </c:pt>
                <c:pt idx="1624">
                  <c:v>0.81297773</c:v>
                </c:pt>
                <c:pt idx="1625">
                  <c:v>0.81094462</c:v>
                </c:pt>
                <c:pt idx="1626">
                  <c:v>0.80953699</c:v>
                </c:pt>
                <c:pt idx="1627">
                  <c:v>0.807621</c:v>
                </c:pt>
                <c:pt idx="1628">
                  <c:v>0.80570519</c:v>
                </c:pt>
                <c:pt idx="1629">
                  <c:v>0.80382836</c:v>
                </c:pt>
                <c:pt idx="1630">
                  <c:v>0.80183423</c:v>
                </c:pt>
                <c:pt idx="1631">
                  <c:v>0.7999965</c:v>
                </c:pt>
                <c:pt idx="1632">
                  <c:v>0.79788512</c:v>
                </c:pt>
                <c:pt idx="1633">
                  <c:v>0.79651666</c:v>
                </c:pt>
                <c:pt idx="1634">
                  <c:v>0.79417062</c:v>
                </c:pt>
                <c:pt idx="1635">
                  <c:v>0.79276305</c:v>
                </c:pt>
                <c:pt idx="1636">
                  <c:v>0.79057342</c:v>
                </c:pt>
                <c:pt idx="1637">
                  <c:v>0.7883839</c:v>
                </c:pt>
                <c:pt idx="1638">
                  <c:v>0.78717172</c:v>
                </c:pt>
                <c:pt idx="1639">
                  <c:v>0.7847085</c:v>
                </c:pt>
                <c:pt idx="1640">
                  <c:v>0.78330088</c:v>
                </c:pt>
                <c:pt idx="1641">
                  <c:v>0.78087664</c:v>
                </c:pt>
                <c:pt idx="1642">
                  <c:v>0.77923441</c:v>
                </c:pt>
                <c:pt idx="1643">
                  <c:v>0.77704477</c:v>
                </c:pt>
                <c:pt idx="1644">
                  <c:v>0.7749725</c:v>
                </c:pt>
                <c:pt idx="1645">
                  <c:v>0.77309573</c:v>
                </c:pt>
                <c:pt idx="1646">
                  <c:v>0.77071059</c:v>
                </c:pt>
                <c:pt idx="1647">
                  <c:v>0.76844281</c:v>
                </c:pt>
                <c:pt idx="1648">
                  <c:v>0.76601857</c:v>
                </c:pt>
                <c:pt idx="1649">
                  <c:v>0.7640636</c:v>
                </c:pt>
                <c:pt idx="1650">
                  <c:v>0.76167852</c:v>
                </c:pt>
                <c:pt idx="1651">
                  <c:v>0.75886327</c:v>
                </c:pt>
                <c:pt idx="1652">
                  <c:v>0.75659543</c:v>
                </c:pt>
                <c:pt idx="1653">
                  <c:v>0.75436682</c:v>
                </c:pt>
                <c:pt idx="1654">
                  <c:v>0.75213808</c:v>
                </c:pt>
                <c:pt idx="1655">
                  <c:v>0.74932289</c:v>
                </c:pt>
                <c:pt idx="1656">
                  <c:v>0.74674225</c:v>
                </c:pt>
                <c:pt idx="1657">
                  <c:v>0.74400526</c:v>
                </c:pt>
                <c:pt idx="1658">
                  <c:v>0.74122918</c:v>
                </c:pt>
                <c:pt idx="1659">
                  <c:v>0.73829669</c:v>
                </c:pt>
                <c:pt idx="1660">
                  <c:v>0.73614615</c:v>
                </c:pt>
                <c:pt idx="1661">
                  <c:v>0.73340917</c:v>
                </c:pt>
                <c:pt idx="1662">
                  <c:v>0.73004657</c:v>
                </c:pt>
                <c:pt idx="1663">
                  <c:v>0.72734874</c:v>
                </c:pt>
                <c:pt idx="1664">
                  <c:v>0.7243771</c:v>
                </c:pt>
                <c:pt idx="1665">
                  <c:v>0.72128814</c:v>
                </c:pt>
                <c:pt idx="1666">
                  <c:v>0.71886396</c:v>
                </c:pt>
                <c:pt idx="1667">
                  <c:v>0.71546221</c:v>
                </c:pt>
                <c:pt idx="1668">
                  <c:v>0.71233422</c:v>
                </c:pt>
                <c:pt idx="1669">
                  <c:v>0.70889342</c:v>
                </c:pt>
                <c:pt idx="1670">
                  <c:v>0.70580465</c:v>
                </c:pt>
                <c:pt idx="1671">
                  <c:v>0.70271564</c:v>
                </c:pt>
                <c:pt idx="1672">
                  <c:v>0.69962674</c:v>
                </c:pt>
                <c:pt idx="1673">
                  <c:v>0.69649869</c:v>
                </c:pt>
                <c:pt idx="1674">
                  <c:v>0.69333166</c:v>
                </c:pt>
                <c:pt idx="1675">
                  <c:v>0.69020361</c:v>
                </c:pt>
                <c:pt idx="1676">
                  <c:v>0.68668473</c:v>
                </c:pt>
                <c:pt idx="1677">
                  <c:v>0.68347847</c:v>
                </c:pt>
                <c:pt idx="1678">
                  <c:v>0.67984211</c:v>
                </c:pt>
                <c:pt idx="1679">
                  <c:v>0.67671412</c:v>
                </c:pt>
                <c:pt idx="1680">
                  <c:v>0.67303872</c:v>
                </c:pt>
                <c:pt idx="1681">
                  <c:v>0.66944152</c:v>
                </c:pt>
                <c:pt idx="1682">
                  <c:v>0.66572696</c:v>
                </c:pt>
                <c:pt idx="1683">
                  <c:v>0.66138691</c:v>
                </c:pt>
                <c:pt idx="1684">
                  <c:v>0.65802425</c:v>
                </c:pt>
                <c:pt idx="1685">
                  <c:v>0.65477902</c:v>
                </c:pt>
                <c:pt idx="1686">
                  <c:v>0.65161186</c:v>
                </c:pt>
                <c:pt idx="1687">
                  <c:v>0.64758468</c:v>
                </c:pt>
                <c:pt idx="1688">
                  <c:v>0.64394826</c:v>
                </c:pt>
                <c:pt idx="1689">
                  <c:v>0.64007741</c:v>
                </c:pt>
                <c:pt idx="1690">
                  <c:v>0.63636285</c:v>
                </c:pt>
                <c:pt idx="1691">
                  <c:v>0.63366497</c:v>
                </c:pt>
                <c:pt idx="1692">
                  <c:v>0.62998956</c:v>
                </c:pt>
                <c:pt idx="1693">
                  <c:v>0.62666607</c:v>
                </c:pt>
                <c:pt idx="1694">
                  <c:v>0.62338173</c:v>
                </c:pt>
                <c:pt idx="1695">
                  <c:v>0.62072289</c:v>
                </c:pt>
                <c:pt idx="1696">
                  <c:v>0.61794674</c:v>
                </c:pt>
                <c:pt idx="1697">
                  <c:v>0.6154834</c:v>
                </c:pt>
                <c:pt idx="1698">
                  <c:v>0.61274642</c:v>
                </c:pt>
                <c:pt idx="1699">
                  <c:v>0.61040044</c:v>
                </c:pt>
                <c:pt idx="1700">
                  <c:v>0.60809356</c:v>
                </c:pt>
                <c:pt idx="1701">
                  <c:v>0.60617763</c:v>
                </c:pt>
                <c:pt idx="1702">
                  <c:v>0.60363621</c:v>
                </c:pt>
                <c:pt idx="1703">
                  <c:v>0.60175937</c:v>
                </c:pt>
                <c:pt idx="1704">
                  <c:v>0.59996074</c:v>
                </c:pt>
                <c:pt idx="1705">
                  <c:v>0.59870952</c:v>
                </c:pt>
                <c:pt idx="1706">
                  <c:v>0.59679365</c:v>
                </c:pt>
                <c:pt idx="1707">
                  <c:v>0.59550333</c:v>
                </c:pt>
                <c:pt idx="1708">
                  <c:v>0.59436941</c:v>
                </c:pt>
                <c:pt idx="1709">
                  <c:v>0.59300089</c:v>
                </c:pt>
                <c:pt idx="1710">
                  <c:v>0.59143692</c:v>
                </c:pt>
                <c:pt idx="1711">
                  <c:v>0.58967745</c:v>
                </c:pt>
                <c:pt idx="1712">
                  <c:v>0.58940369</c:v>
                </c:pt>
                <c:pt idx="1713">
                  <c:v>0.58846533</c:v>
                </c:pt>
                <c:pt idx="1714">
                  <c:v>0.58752692</c:v>
                </c:pt>
                <c:pt idx="1715">
                  <c:v>0.5865885</c:v>
                </c:pt>
                <c:pt idx="1716">
                  <c:v>0.58549368</c:v>
                </c:pt>
                <c:pt idx="1717">
                  <c:v>0.58525914</c:v>
                </c:pt>
                <c:pt idx="1718">
                  <c:v>0.58463353</c:v>
                </c:pt>
                <c:pt idx="1719">
                  <c:v>0.58381248</c:v>
                </c:pt>
                <c:pt idx="1720">
                  <c:v>0.58400792</c:v>
                </c:pt>
                <c:pt idx="1721">
                  <c:v>0.58342147</c:v>
                </c:pt>
                <c:pt idx="1722">
                  <c:v>0.58373427</c:v>
                </c:pt>
                <c:pt idx="1723">
                  <c:v>0.58377331</c:v>
                </c:pt>
                <c:pt idx="1724">
                  <c:v>0.58357787</c:v>
                </c:pt>
                <c:pt idx="1725">
                  <c:v>0.58369511</c:v>
                </c:pt>
                <c:pt idx="1726">
                  <c:v>0.58385152</c:v>
                </c:pt>
                <c:pt idx="1727">
                  <c:v>0.58404708</c:v>
                </c:pt>
                <c:pt idx="1728">
                  <c:v>0.58432072</c:v>
                </c:pt>
                <c:pt idx="1729">
                  <c:v>0.58439893</c:v>
                </c:pt>
                <c:pt idx="1730">
                  <c:v>0.58451629</c:v>
                </c:pt>
                <c:pt idx="1731">
                  <c:v>0.58518094</c:v>
                </c:pt>
                <c:pt idx="1732">
                  <c:v>0.58572829</c:v>
                </c:pt>
                <c:pt idx="1733">
                  <c:v>0.58631492</c:v>
                </c:pt>
                <c:pt idx="1734">
                  <c:v>0.58639312</c:v>
                </c:pt>
                <c:pt idx="1735">
                  <c:v>0.58690131</c:v>
                </c:pt>
                <c:pt idx="1736">
                  <c:v>0.58748782</c:v>
                </c:pt>
                <c:pt idx="1737">
                  <c:v>0.58830893</c:v>
                </c:pt>
                <c:pt idx="1738">
                  <c:v>0.58854353</c:v>
                </c:pt>
                <c:pt idx="1739">
                  <c:v>0.58956009</c:v>
                </c:pt>
                <c:pt idx="1740">
                  <c:v>0.58963829</c:v>
                </c:pt>
                <c:pt idx="1741">
                  <c:v>0.59065491</c:v>
                </c:pt>
                <c:pt idx="1742">
                  <c:v>0.59124142</c:v>
                </c:pt>
                <c:pt idx="1743">
                  <c:v>0.59159333</c:v>
                </c:pt>
                <c:pt idx="1744">
                  <c:v>0.59327465</c:v>
                </c:pt>
                <c:pt idx="1745">
                  <c:v>0.59401751</c:v>
                </c:pt>
                <c:pt idx="1746">
                  <c:v>0.59476042</c:v>
                </c:pt>
                <c:pt idx="1747">
                  <c:v>0.59581608</c:v>
                </c:pt>
                <c:pt idx="1748">
                  <c:v>0.59663725</c:v>
                </c:pt>
                <c:pt idx="1749">
                  <c:v>0.59702826</c:v>
                </c:pt>
                <c:pt idx="1750">
                  <c:v>0.59777111</c:v>
                </c:pt>
                <c:pt idx="1751">
                  <c:v>0.59859222</c:v>
                </c:pt>
                <c:pt idx="1752">
                  <c:v>0.60007805</c:v>
                </c:pt>
                <c:pt idx="1753">
                  <c:v>0.60042995</c:v>
                </c:pt>
                <c:pt idx="1754">
                  <c:v>0.60129017</c:v>
                </c:pt>
                <c:pt idx="1755">
                  <c:v>0.60238498</c:v>
                </c:pt>
                <c:pt idx="1756">
                  <c:v>0.60344064</c:v>
                </c:pt>
                <c:pt idx="1757">
                  <c:v>0.60426182</c:v>
                </c:pt>
                <c:pt idx="1758">
                  <c:v>0.60527843</c:v>
                </c:pt>
                <c:pt idx="1759">
                  <c:v>0.60625583</c:v>
                </c:pt>
                <c:pt idx="1760">
                  <c:v>0.60672504</c:v>
                </c:pt>
                <c:pt idx="1761">
                  <c:v>0.60785896</c:v>
                </c:pt>
                <c:pt idx="1762">
                  <c:v>0.60895377</c:v>
                </c:pt>
                <c:pt idx="1763">
                  <c:v>0.61004853</c:v>
                </c:pt>
                <c:pt idx="1764">
                  <c:v>0.61094785</c:v>
                </c:pt>
                <c:pt idx="1765">
                  <c:v>0.611808</c:v>
                </c:pt>
                <c:pt idx="1766">
                  <c:v>0.61270738</c:v>
                </c:pt>
                <c:pt idx="1767">
                  <c:v>0.61360663</c:v>
                </c:pt>
                <c:pt idx="1768">
                  <c:v>0.61477965</c:v>
                </c:pt>
                <c:pt idx="1769">
                  <c:v>0.61563981</c:v>
                </c:pt>
                <c:pt idx="1770">
                  <c:v>0.61642182</c:v>
                </c:pt>
                <c:pt idx="1771">
                  <c:v>0.61751664</c:v>
                </c:pt>
                <c:pt idx="1772">
                  <c:v>0.61861145</c:v>
                </c:pt>
                <c:pt idx="1773">
                  <c:v>0.61939347</c:v>
                </c:pt>
                <c:pt idx="1774">
                  <c:v>0.62017548</c:v>
                </c:pt>
                <c:pt idx="1775">
                  <c:v>0.62154394</c:v>
                </c:pt>
                <c:pt idx="1776">
                  <c:v>0.62228692</c:v>
                </c:pt>
                <c:pt idx="1777">
                  <c:v>0.62314713</c:v>
                </c:pt>
                <c:pt idx="1778">
                  <c:v>0.62435913</c:v>
                </c:pt>
                <c:pt idx="1779">
                  <c:v>0.62549317</c:v>
                </c:pt>
                <c:pt idx="1780">
                  <c:v>0.62607956</c:v>
                </c:pt>
                <c:pt idx="1781">
                  <c:v>0.62752634</c:v>
                </c:pt>
                <c:pt idx="1782">
                  <c:v>0.62815195</c:v>
                </c:pt>
                <c:pt idx="1783">
                  <c:v>0.62924665</c:v>
                </c:pt>
                <c:pt idx="1784">
                  <c:v>0.63022417</c:v>
                </c:pt>
                <c:pt idx="1785">
                  <c:v>0.63053697</c:v>
                </c:pt>
                <c:pt idx="1786">
                  <c:v>0.63217914</c:v>
                </c:pt>
                <c:pt idx="1787">
                  <c:v>0.63343036</c:v>
                </c:pt>
                <c:pt idx="1788">
                  <c:v>0.63421237</c:v>
                </c:pt>
                <c:pt idx="1789">
                  <c:v>0.63499433</c:v>
                </c:pt>
                <c:pt idx="1790">
                  <c:v>0.6358937</c:v>
                </c:pt>
                <c:pt idx="1791">
                  <c:v>0.63702756</c:v>
                </c:pt>
                <c:pt idx="1792">
                  <c:v>0.63737947</c:v>
                </c:pt>
                <c:pt idx="1793">
                  <c:v>0.639139</c:v>
                </c:pt>
                <c:pt idx="1794">
                  <c:v>0.63976461</c:v>
                </c:pt>
                <c:pt idx="1795">
                  <c:v>0.64082026</c:v>
                </c:pt>
                <c:pt idx="1796">
                  <c:v>0.64175868</c:v>
                </c:pt>
                <c:pt idx="1797">
                  <c:v>0.6426971</c:v>
                </c:pt>
                <c:pt idx="1798">
                  <c:v>0.64398748</c:v>
                </c:pt>
                <c:pt idx="1799">
                  <c:v>0.64441746</c:v>
                </c:pt>
                <c:pt idx="1800">
                  <c:v>0.64602065</c:v>
                </c:pt>
                <c:pt idx="1801">
                  <c:v>0.64711547</c:v>
                </c:pt>
                <c:pt idx="1802">
                  <c:v>0.64778006</c:v>
                </c:pt>
                <c:pt idx="1803">
                  <c:v>0.64938319</c:v>
                </c:pt>
                <c:pt idx="1804">
                  <c:v>0.6498915</c:v>
                </c:pt>
                <c:pt idx="1805">
                  <c:v>0.65094721</c:v>
                </c:pt>
                <c:pt idx="1806">
                  <c:v>0.65208107</c:v>
                </c:pt>
                <c:pt idx="1807">
                  <c:v>0.65278488</c:v>
                </c:pt>
                <c:pt idx="1808">
                  <c:v>0.65403605</c:v>
                </c:pt>
                <c:pt idx="1809">
                  <c:v>0.65481806</c:v>
                </c:pt>
                <c:pt idx="1810">
                  <c:v>0.65583467</c:v>
                </c:pt>
                <c:pt idx="1811">
                  <c:v>0.65661669</c:v>
                </c:pt>
                <c:pt idx="1812">
                  <c:v>0.65833706</c:v>
                </c:pt>
                <c:pt idx="1813">
                  <c:v>0.65907997</c:v>
                </c:pt>
                <c:pt idx="1814">
                  <c:v>0.66021389</c:v>
                </c:pt>
                <c:pt idx="1815">
                  <c:v>0.6611523</c:v>
                </c:pt>
                <c:pt idx="1816">
                  <c:v>0.66189522</c:v>
                </c:pt>
                <c:pt idx="1817">
                  <c:v>0.66310734</c:v>
                </c:pt>
                <c:pt idx="1818">
                  <c:v>0.66404575</c:v>
                </c:pt>
                <c:pt idx="1819">
                  <c:v>0.66494501</c:v>
                </c:pt>
                <c:pt idx="1820">
                  <c:v>0.66607898</c:v>
                </c:pt>
                <c:pt idx="1821">
                  <c:v>0.6669392</c:v>
                </c:pt>
                <c:pt idx="1822">
                  <c:v>0.6681121</c:v>
                </c:pt>
                <c:pt idx="1823">
                  <c:v>0.66920692</c:v>
                </c:pt>
                <c:pt idx="1824">
                  <c:v>0.66971517</c:v>
                </c:pt>
                <c:pt idx="1825">
                  <c:v>0.67096639</c:v>
                </c:pt>
                <c:pt idx="1826">
                  <c:v>0.67213941</c:v>
                </c:pt>
                <c:pt idx="1827">
                  <c:v>0.67331237</c:v>
                </c:pt>
                <c:pt idx="1828">
                  <c:v>0.67409438</c:v>
                </c:pt>
                <c:pt idx="1829">
                  <c:v>0.6752283</c:v>
                </c:pt>
                <c:pt idx="1830">
                  <c:v>0.67624491</c:v>
                </c:pt>
                <c:pt idx="1831">
                  <c:v>0.67765254</c:v>
                </c:pt>
                <c:pt idx="1832">
                  <c:v>0.67812169</c:v>
                </c:pt>
                <c:pt idx="1833">
                  <c:v>0.67976391</c:v>
                </c:pt>
                <c:pt idx="1834">
                  <c:v>0.68027222</c:v>
                </c:pt>
                <c:pt idx="1835">
                  <c:v>0.68117154</c:v>
                </c:pt>
                <c:pt idx="1836">
                  <c:v>0.68269646</c:v>
                </c:pt>
                <c:pt idx="1837">
                  <c:v>0.68328291</c:v>
                </c:pt>
                <c:pt idx="1838">
                  <c:v>0.6848079</c:v>
                </c:pt>
                <c:pt idx="1839">
                  <c:v>0.68582451</c:v>
                </c:pt>
                <c:pt idx="1840">
                  <c:v>0.68652833</c:v>
                </c:pt>
                <c:pt idx="1841">
                  <c:v>0.68723202</c:v>
                </c:pt>
                <c:pt idx="1842">
                  <c:v>0.68848324</c:v>
                </c:pt>
                <c:pt idx="1843">
                  <c:v>0.68938249</c:v>
                </c:pt>
                <c:pt idx="1844">
                  <c:v>0.69059461</c:v>
                </c:pt>
                <c:pt idx="1845">
                  <c:v>0.69137663</c:v>
                </c:pt>
                <c:pt idx="1846">
                  <c:v>0.69219768</c:v>
                </c:pt>
                <c:pt idx="1847">
                  <c:v>0.69380081</c:v>
                </c:pt>
                <c:pt idx="1848">
                  <c:v>0.69423091</c:v>
                </c:pt>
                <c:pt idx="1849">
                  <c:v>0.69575584</c:v>
                </c:pt>
                <c:pt idx="1850">
                  <c:v>0.69630325</c:v>
                </c:pt>
                <c:pt idx="1851">
                  <c:v>0.69837552</c:v>
                </c:pt>
                <c:pt idx="1852">
                  <c:v>0.69841462</c:v>
                </c:pt>
                <c:pt idx="1853">
                  <c:v>0.69990045</c:v>
                </c:pt>
                <c:pt idx="1854">
                  <c:v>0.70095617</c:v>
                </c:pt>
                <c:pt idx="1855">
                  <c:v>0.70122981</c:v>
                </c:pt>
                <c:pt idx="1856">
                  <c:v>0.702833</c:v>
                </c:pt>
                <c:pt idx="1857">
                  <c:v>0.70369321</c:v>
                </c:pt>
                <c:pt idx="1858">
                  <c:v>0.70494443</c:v>
                </c:pt>
                <c:pt idx="1859">
                  <c:v>0.70596099</c:v>
                </c:pt>
                <c:pt idx="1860">
                  <c:v>0.7066648</c:v>
                </c:pt>
                <c:pt idx="1861">
                  <c:v>0.70721221</c:v>
                </c:pt>
                <c:pt idx="1862">
                  <c:v>0.70830703</c:v>
                </c:pt>
                <c:pt idx="1863">
                  <c:v>0.70908904</c:v>
                </c:pt>
                <c:pt idx="1864">
                  <c:v>0.71034014</c:v>
                </c:pt>
                <c:pt idx="1865">
                  <c:v>0.71120036</c:v>
                </c:pt>
                <c:pt idx="1866">
                  <c:v>0.71174777</c:v>
                </c:pt>
                <c:pt idx="1867">
                  <c:v>0.71276438</c:v>
                </c:pt>
                <c:pt idx="1868">
                  <c:v>0.71421105</c:v>
                </c:pt>
                <c:pt idx="1869">
                  <c:v>0.71464115</c:v>
                </c:pt>
                <c:pt idx="1870">
                  <c:v>0.71604878</c:v>
                </c:pt>
                <c:pt idx="1871">
                  <c:v>0.71718264</c:v>
                </c:pt>
                <c:pt idx="1872">
                  <c:v>0.71855116</c:v>
                </c:pt>
                <c:pt idx="1873">
                  <c:v>0.71925497</c:v>
                </c:pt>
                <c:pt idx="1874">
                  <c:v>0.72038883</c:v>
                </c:pt>
                <c:pt idx="1875">
                  <c:v>0.72144455</c:v>
                </c:pt>
                <c:pt idx="1876">
                  <c:v>0.72183555</c:v>
                </c:pt>
                <c:pt idx="1877">
                  <c:v>0.72308677</c:v>
                </c:pt>
                <c:pt idx="1878">
                  <c:v>0.72351688</c:v>
                </c:pt>
                <c:pt idx="1879">
                  <c:v>0.72472894</c:v>
                </c:pt>
                <c:pt idx="1880">
                  <c:v>0.72598016</c:v>
                </c:pt>
                <c:pt idx="1881">
                  <c:v>0.72672313</c:v>
                </c:pt>
                <c:pt idx="1882">
                  <c:v>0.72816974</c:v>
                </c:pt>
                <c:pt idx="1883">
                  <c:v>0.72895175</c:v>
                </c:pt>
                <c:pt idx="1884">
                  <c:v>0.72957736</c:v>
                </c:pt>
                <c:pt idx="1885">
                  <c:v>0.73078948</c:v>
                </c:pt>
                <c:pt idx="1886">
                  <c:v>0.73200154</c:v>
                </c:pt>
                <c:pt idx="1887">
                  <c:v>0.73317456</c:v>
                </c:pt>
                <c:pt idx="1888">
                  <c:v>0.73411292</c:v>
                </c:pt>
                <c:pt idx="1889">
                  <c:v>0.73512954</c:v>
                </c:pt>
                <c:pt idx="1890">
                  <c:v>0.73645896</c:v>
                </c:pt>
                <c:pt idx="1891">
                  <c:v>0.73661536</c:v>
                </c:pt>
                <c:pt idx="1892">
                  <c:v>0.73814029</c:v>
                </c:pt>
                <c:pt idx="1893">
                  <c:v>0.73954785</c:v>
                </c:pt>
                <c:pt idx="1894">
                  <c:v>0.74009526</c:v>
                </c:pt>
                <c:pt idx="1895">
                  <c:v>0.74107277</c:v>
                </c:pt>
                <c:pt idx="1896">
                  <c:v>0.7424804</c:v>
                </c:pt>
                <c:pt idx="1897">
                  <c:v>0.74373162</c:v>
                </c:pt>
                <c:pt idx="1898">
                  <c:v>0.74404442</c:v>
                </c:pt>
                <c:pt idx="1899">
                  <c:v>0.74568665</c:v>
                </c:pt>
                <c:pt idx="1900">
                  <c:v>0.74674225</c:v>
                </c:pt>
                <c:pt idx="1901">
                  <c:v>0.74728966</c:v>
                </c:pt>
                <c:pt idx="1902">
                  <c:v>0.74826717</c:v>
                </c:pt>
                <c:pt idx="1903">
                  <c:v>0.74904919</c:v>
                </c:pt>
                <c:pt idx="1904">
                  <c:v>0.75049585</c:v>
                </c:pt>
                <c:pt idx="1905">
                  <c:v>0.75182527</c:v>
                </c:pt>
                <c:pt idx="1906">
                  <c:v>0.75229448</c:v>
                </c:pt>
                <c:pt idx="1907">
                  <c:v>0.7535848</c:v>
                </c:pt>
                <c:pt idx="1908">
                  <c:v>0.75436682</c:v>
                </c:pt>
                <c:pt idx="1909">
                  <c:v>0.75577438</c:v>
                </c:pt>
                <c:pt idx="1910">
                  <c:v>0.75612628</c:v>
                </c:pt>
                <c:pt idx="1911">
                  <c:v>0.75690824</c:v>
                </c:pt>
                <c:pt idx="1912">
                  <c:v>0.75808126</c:v>
                </c:pt>
                <c:pt idx="1913">
                  <c:v>0.75890237</c:v>
                </c:pt>
                <c:pt idx="1914">
                  <c:v>0.75968438</c:v>
                </c:pt>
                <c:pt idx="1915">
                  <c:v>0.7608574</c:v>
                </c:pt>
                <c:pt idx="1916">
                  <c:v>0.76199132</c:v>
                </c:pt>
                <c:pt idx="1917">
                  <c:v>0.76253873</c:v>
                </c:pt>
                <c:pt idx="1918">
                  <c:v>0.76394635</c:v>
                </c:pt>
                <c:pt idx="1919">
                  <c:v>0.76511937</c:v>
                </c:pt>
                <c:pt idx="1920">
                  <c:v>0.76594037</c:v>
                </c:pt>
                <c:pt idx="1921">
                  <c:v>0.76640958</c:v>
                </c:pt>
                <c:pt idx="1922">
                  <c:v>0.76777816</c:v>
                </c:pt>
                <c:pt idx="1923">
                  <c:v>0.76863837</c:v>
                </c:pt>
                <c:pt idx="1924">
                  <c:v>0.76953757</c:v>
                </c:pt>
                <c:pt idx="1925">
                  <c:v>0.77067149</c:v>
                </c:pt>
                <c:pt idx="1926">
                  <c:v>0.77180541</c:v>
                </c:pt>
                <c:pt idx="1927">
                  <c:v>0.77317393</c:v>
                </c:pt>
                <c:pt idx="1928">
                  <c:v>0.77419049</c:v>
                </c:pt>
                <c:pt idx="1929">
                  <c:v>0.77469879</c:v>
                </c:pt>
                <c:pt idx="1930">
                  <c:v>0.77602816</c:v>
                </c:pt>
                <c:pt idx="1931">
                  <c:v>0.77681017</c:v>
                </c:pt>
                <c:pt idx="1932">
                  <c:v>0.77782679</c:v>
                </c:pt>
                <c:pt idx="1933">
                  <c:v>0.7786479</c:v>
                </c:pt>
                <c:pt idx="1934">
                  <c:v>0.77986002</c:v>
                </c:pt>
                <c:pt idx="1935">
                  <c:v>0.78079844</c:v>
                </c:pt>
                <c:pt idx="1936">
                  <c:v>0.78212786</c:v>
                </c:pt>
                <c:pt idx="1937">
                  <c:v>0.78283167</c:v>
                </c:pt>
                <c:pt idx="1938">
                  <c:v>0.78377008</c:v>
                </c:pt>
                <c:pt idx="1939">
                  <c:v>0.7849431</c:v>
                </c:pt>
                <c:pt idx="1940">
                  <c:v>0.7860769</c:v>
                </c:pt>
                <c:pt idx="1941">
                  <c:v>0.78670251</c:v>
                </c:pt>
                <c:pt idx="1942">
                  <c:v>0.78752369</c:v>
                </c:pt>
                <c:pt idx="1943">
                  <c:v>0.78865749</c:v>
                </c:pt>
                <c:pt idx="1944">
                  <c:v>0.7893613</c:v>
                </c:pt>
                <c:pt idx="1945">
                  <c:v>0.79104263</c:v>
                </c:pt>
                <c:pt idx="1946">
                  <c:v>0.79143363</c:v>
                </c:pt>
                <c:pt idx="1947">
                  <c:v>0.7928021</c:v>
                </c:pt>
                <c:pt idx="1948">
                  <c:v>0.79405332</c:v>
                </c:pt>
                <c:pt idx="1949">
                  <c:v>0.79479623</c:v>
                </c:pt>
                <c:pt idx="1950">
                  <c:v>0.79550004</c:v>
                </c:pt>
                <c:pt idx="1951">
                  <c:v>0.7969076</c:v>
                </c:pt>
                <c:pt idx="1952">
                  <c:v>0.79800242</c:v>
                </c:pt>
                <c:pt idx="1953">
                  <c:v>0.79854983</c:v>
                </c:pt>
                <c:pt idx="1954">
                  <c:v>0.79972285</c:v>
                </c:pt>
                <c:pt idx="1955">
                  <c:v>0.80101311</c:v>
                </c:pt>
                <c:pt idx="1956">
                  <c:v>0.80152142</c:v>
                </c:pt>
                <c:pt idx="1957">
                  <c:v>0.80261624</c:v>
                </c:pt>
                <c:pt idx="1958">
                  <c:v>0.80367196</c:v>
                </c:pt>
                <c:pt idx="1959">
                  <c:v>0.80437577</c:v>
                </c:pt>
                <c:pt idx="1960">
                  <c:v>0.80566603</c:v>
                </c:pt>
                <c:pt idx="1961">
                  <c:v>0.80676085</c:v>
                </c:pt>
                <c:pt idx="1962">
                  <c:v>0.80742562</c:v>
                </c:pt>
                <c:pt idx="1963">
                  <c:v>0.80844223</c:v>
                </c:pt>
                <c:pt idx="1964">
                  <c:v>0.81024075</c:v>
                </c:pt>
                <c:pt idx="1965">
                  <c:v>0.81078821</c:v>
                </c:pt>
                <c:pt idx="1966">
                  <c:v>0.81176561</c:v>
                </c:pt>
                <c:pt idx="1967">
                  <c:v>0.81286043</c:v>
                </c:pt>
                <c:pt idx="1968">
                  <c:v>0.81418985</c:v>
                </c:pt>
                <c:pt idx="1969">
                  <c:v>0.81454176</c:v>
                </c:pt>
                <c:pt idx="1970">
                  <c:v>0.81567562</c:v>
                </c:pt>
                <c:pt idx="1971">
                  <c:v>0.81653583</c:v>
                </c:pt>
                <c:pt idx="1972">
                  <c:v>0.81766975</c:v>
                </c:pt>
                <c:pt idx="1973">
                  <c:v>0.81798255</c:v>
                </c:pt>
                <c:pt idx="1974">
                  <c:v>0.81946838</c:v>
                </c:pt>
                <c:pt idx="1975">
                  <c:v>0.82021123</c:v>
                </c:pt>
                <c:pt idx="1976">
                  <c:v>0.82208806</c:v>
                </c:pt>
                <c:pt idx="1977">
                  <c:v>0.82236177</c:v>
                </c:pt>
                <c:pt idx="1978">
                  <c:v>0.82349569</c:v>
                </c:pt>
                <c:pt idx="1979">
                  <c:v>0.8241213</c:v>
                </c:pt>
                <c:pt idx="1980">
                  <c:v>0.82556796</c:v>
                </c:pt>
                <c:pt idx="1981">
                  <c:v>0.82654554</c:v>
                </c:pt>
                <c:pt idx="1982">
                  <c:v>0.82728833</c:v>
                </c:pt>
                <c:pt idx="1983">
                  <c:v>0.82803136</c:v>
                </c:pt>
                <c:pt idx="1984">
                  <c:v>0.82779676</c:v>
                </c:pt>
                <c:pt idx="1985">
                  <c:v>0.82744473</c:v>
                </c:pt>
                <c:pt idx="1986">
                  <c:v>0.82736653</c:v>
                </c:pt>
                <c:pt idx="1987">
                  <c:v>0.82705373</c:v>
                </c:pt>
                <c:pt idx="1988">
                  <c:v>0.82748395</c:v>
                </c:pt>
                <c:pt idx="1989">
                  <c:v>0.82756215</c:v>
                </c:pt>
                <c:pt idx="1990">
                  <c:v>0.82736653</c:v>
                </c:pt>
                <c:pt idx="1991">
                  <c:v>0.82713193</c:v>
                </c:pt>
                <c:pt idx="1992">
                  <c:v>0.82732755</c:v>
                </c:pt>
                <c:pt idx="1993">
                  <c:v>0.82732755</c:v>
                </c:pt>
                <c:pt idx="1994">
                  <c:v>0.82709295</c:v>
                </c:pt>
                <c:pt idx="1995">
                  <c:v>0.82717115</c:v>
                </c:pt>
                <c:pt idx="1996">
                  <c:v>0.82767934</c:v>
                </c:pt>
                <c:pt idx="1997">
                  <c:v>0.82764035</c:v>
                </c:pt>
                <c:pt idx="1998">
                  <c:v>0.82767934</c:v>
                </c:pt>
                <c:pt idx="1999">
                  <c:v>0.82748395</c:v>
                </c:pt>
                <c:pt idx="2000">
                  <c:v>0.82775754</c:v>
                </c:pt>
                <c:pt idx="2001">
                  <c:v>0.82756215</c:v>
                </c:pt>
                <c:pt idx="2002">
                  <c:v>0.82721013</c:v>
                </c:pt>
                <c:pt idx="2003">
                  <c:v>0.82693654</c:v>
                </c:pt>
                <c:pt idx="2004">
                  <c:v>0.82728833</c:v>
                </c:pt>
                <c:pt idx="2005">
                  <c:v>0.82732755</c:v>
                </c:pt>
                <c:pt idx="2006">
                  <c:v>0.82721013</c:v>
                </c:pt>
                <c:pt idx="2007">
                  <c:v>0.82783574</c:v>
                </c:pt>
                <c:pt idx="2008">
                  <c:v>0.82713193</c:v>
                </c:pt>
                <c:pt idx="2009">
                  <c:v>0.82748395</c:v>
                </c:pt>
                <c:pt idx="2010">
                  <c:v>0.82724935</c:v>
                </c:pt>
                <c:pt idx="2011">
                  <c:v>0.82767934</c:v>
                </c:pt>
                <c:pt idx="2012">
                  <c:v>0.82775754</c:v>
                </c:pt>
                <c:pt idx="2013">
                  <c:v>0.82767934</c:v>
                </c:pt>
                <c:pt idx="2014">
                  <c:v>0.82748395</c:v>
                </c:pt>
                <c:pt idx="2015">
                  <c:v>0.82752293</c:v>
                </c:pt>
                <c:pt idx="2016">
                  <c:v>0.82756215</c:v>
                </c:pt>
                <c:pt idx="2017">
                  <c:v>0.82736653</c:v>
                </c:pt>
                <c:pt idx="2018">
                  <c:v>0.82760113</c:v>
                </c:pt>
                <c:pt idx="2019">
                  <c:v>0.82752293</c:v>
                </c:pt>
                <c:pt idx="2020">
                  <c:v>0.82775754</c:v>
                </c:pt>
                <c:pt idx="2021">
                  <c:v>0.82713193</c:v>
                </c:pt>
                <c:pt idx="2022">
                  <c:v>0.82748395</c:v>
                </c:pt>
                <c:pt idx="2023">
                  <c:v>0.82728833</c:v>
                </c:pt>
                <c:pt idx="2024">
                  <c:v>0.82783574</c:v>
                </c:pt>
                <c:pt idx="2025">
                  <c:v>0.82752293</c:v>
                </c:pt>
                <c:pt idx="2026">
                  <c:v>0.82771856</c:v>
                </c:pt>
                <c:pt idx="2027">
                  <c:v>0.82810956</c:v>
                </c:pt>
                <c:pt idx="2028">
                  <c:v>0.82775754</c:v>
                </c:pt>
                <c:pt idx="2029">
                  <c:v>0.82838315</c:v>
                </c:pt>
                <c:pt idx="2030">
                  <c:v>0.82838315</c:v>
                </c:pt>
                <c:pt idx="2031">
                  <c:v>0.82803136</c:v>
                </c:pt>
                <c:pt idx="2032">
                  <c:v>0.82830495</c:v>
                </c:pt>
                <c:pt idx="2033">
                  <c:v>0.82850051</c:v>
                </c:pt>
                <c:pt idx="2034">
                  <c:v>0.82791394</c:v>
                </c:pt>
                <c:pt idx="2035">
                  <c:v>0.82838315</c:v>
                </c:pt>
                <c:pt idx="2036">
                  <c:v>0.82846135</c:v>
                </c:pt>
                <c:pt idx="2037">
                  <c:v>0.82803136</c:v>
                </c:pt>
                <c:pt idx="2038">
                  <c:v>0.82826591</c:v>
                </c:pt>
                <c:pt idx="2039">
                  <c:v>0.82853955</c:v>
                </c:pt>
                <c:pt idx="2040">
                  <c:v>0.82799214</c:v>
                </c:pt>
                <c:pt idx="2041">
                  <c:v>0.82850051</c:v>
                </c:pt>
                <c:pt idx="2042">
                  <c:v>0.82799214</c:v>
                </c:pt>
                <c:pt idx="2043">
                  <c:v>0.82826591</c:v>
                </c:pt>
                <c:pt idx="2044">
                  <c:v>0.82799214</c:v>
                </c:pt>
                <c:pt idx="2045">
                  <c:v>0.82826591</c:v>
                </c:pt>
                <c:pt idx="2046">
                  <c:v>0.82814854</c:v>
                </c:pt>
                <c:pt idx="2047">
                  <c:v>0.82764035</c:v>
                </c:pt>
                <c:pt idx="2048">
                  <c:v>0.82834411</c:v>
                </c:pt>
                <c:pt idx="2049">
                  <c:v>0.82846135</c:v>
                </c:pt>
                <c:pt idx="2050">
                  <c:v>0.82861775</c:v>
                </c:pt>
                <c:pt idx="2051">
                  <c:v>0.82873511</c:v>
                </c:pt>
                <c:pt idx="2052">
                  <c:v>0.82810956</c:v>
                </c:pt>
                <c:pt idx="2053">
                  <c:v>0.82779676</c:v>
                </c:pt>
                <c:pt idx="2054">
                  <c:v>0.82904792</c:v>
                </c:pt>
                <c:pt idx="2055">
                  <c:v>0.82834411</c:v>
                </c:pt>
                <c:pt idx="2056">
                  <c:v>0.82846135</c:v>
                </c:pt>
                <c:pt idx="2057">
                  <c:v>0.82889152</c:v>
                </c:pt>
                <c:pt idx="2058">
                  <c:v>0.82850051</c:v>
                </c:pt>
                <c:pt idx="2059">
                  <c:v>0.82881331</c:v>
                </c:pt>
                <c:pt idx="2060">
                  <c:v>0.82873511</c:v>
                </c:pt>
                <c:pt idx="2061">
                  <c:v>0.82814854</c:v>
                </c:pt>
                <c:pt idx="2062">
                  <c:v>0.82857871</c:v>
                </c:pt>
                <c:pt idx="2063">
                  <c:v>0.82853955</c:v>
                </c:pt>
                <c:pt idx="2064">
                  <c:v>0.82889152</c:v>
                </c:pt>
                <c:pt idx="2065">
                  <c:v>0.82842231</c:v>
                </c:pt>
                <c:pt idx="2066">
                  <c:v>0.82810956</c:v>
                </c:pt>
                <c:pt idx="2067">
                  <c:v>0.82822675</c:v>
                </c:pt>
                <c:pt idx="2068">
                  <c:v>0.82834411</c:v>
                </c:pt>
                <c:pt idx="2069">
                  <c:v>0.82861775</c:v>
                </c:pt>
                <c:pt idx="2070">
                  <c:v>0.82912612</c:v>
                </c:pt>
                <c:pt idx="2071">
                  <c:v>0.82893056</c:v>
                </c:pt>
                <c:pt idx="2072">
                  <c:v>0.82896972</c:v>
                </c:pt>
                <c:pt idx="2073">
                  <c:v>0.82857871</c:v>
                </c:pt>
                <c:pt idx="2074">
                  <c:v>0.82834411</c:v>
                </c:pt>
                <c:pt idx="2075">
                  <c:v>0.82838315</c:v>
                </c:pt>
                <c:pt idx="2076">
                  <c:v>0.82861775</c:v>
                </c:pt>
                <c:pt idx="2077">
                  <c:v>0.82810956</c:v>
                </c:pt>
                <c:pt idx="2078">
                  <c:v>0.82807034</c:v>
                </c:pt>
                <c:pt idx="2079">
                  <c:v>0.82853955</c:v>
                </c:pt>
                <c:pt idx="2080">
                  <c:v>0.82826591</c:v>
                </c:pt>
                <c:pt idx="2081">
                  <c:v>0.82865691</c:v>
                </c:pt>
                <c:pt idx="2082">
                  <c:v>0.82900876</c:v>
                </c:pt>
                <c:pt idx="2083">
                  <c:v>0.82861775</c:v>
                </c:pt>
                <c:pt idx="2084">
                  <c:v>0.82889152</c:v>
                </c:pt>
                <c:pt idx="2085">
                  <c:v>0.82846135</c:v>
                </c:pt>
                <c:pt idx="2086">
                  <c:v>0.82830495</c:v>
                </c:pt>
                <c:pt idx="2087">
                  <c:v>0.82853955</c:v>
                </c:pt>
                <c:pt idx="2088">
                  <c:v>0.82850051</c:v>
                </c:pt>
                <c:pt idx="2089">
                  <c:v>0.82893056</c:v>
                </c:pt>
                <c:pt idx="2090">
                  <c:v>0.82869595</c:v>
                </c:pt>
                <c:pt idx="2091">
                  <c:v>0.82900876</c:v>
                </c:pt>
                <c:pt idx="2092">
                  <c:v>0.82834411</c:v>
                </c:pt>
                <c:pt idx="2093">
                  <c:v>0.82850051</c:v>
                </c:pt>
                <c:pt idx="2094">
                  <c:v>0.82850051</c:v>
                </c:pt>
                <c:pt idx="2095">
                  <c:v>0.82896972</c:v>
                </c:pt>
                <c:pt idx="2096">
                  <c:v>0.82834411</c:v>
                </c:pt>
                <c:pt idx="2097">
                  <c:v>0.82873511</c:v>
                </c:pt>
                <c:pt idx="2098">
                  <c:v>0.82810956</c:v>
                </c:pt>
                <c:pt idx="2099">
                  <c:v>0.82861775</c:v>
                </c:pt>
                <c:pt idx="2100">
                  <c:v>0.82861775</c:v>
                </c:pt>
                <c:pt idx="2101">
                  <c:v>0.82889152</c:v>
                </c:pt>
                <c:pt idx="2102">
                  <c:v>0.82834411</c:v>
                </c:pt>
                <c:pt idx="2103">
                  <c:v>0.82850051</c:v>
                </c:pt>
                <c:pt idx="2104">
                  <c:v>0.82787496</c:v>
                </c:pt>
                <c:pt idx="2105">
                  <c:v>0.82826591</c:v>
                </c:pt>
                <c:pt idx="2106">
                  <c:v>0.82924336</c:v>
                </c:pt>
                <c:pt idx="2107">
                  <c:v>0.82865691</c:v>
                </c:pt>
                <c:pt idx="2108">
                  <c:v>0.82893056</c:v>
                </c:pt>
                <c:pt idx="2109">
                  <c:v>0.82889152</c:v>
                </c:pt>
                <c:pt idx="2110">
                  <c:v>0.82826591</c:v>
                </c:pt>
                <c:pt idx="2111">
                  <c:v>0.82881331</c:v>
                </c:pt>
                <c:pt idx="2112">
                  <c:v>0.82893056</c:v>
                </c:pt>
                <c:pt idx="2113">
                  <c:v>0.82920432</c:v>
                </c:pt>
                <c:pt idx="2114">
                  <c:v>0.82881331</c:v>
                </c:pt>
                <c:pt idx="2115">
                  <c:v>0.82896972</c:v>
                </c:pt>
                <c:pt idx="2116">
                  <c:v>0.82893056</c:v>
                </c:pt>
                <c:pt idx="2117">
                  <c:v>0.82885236</c:v>
                </c:pt>
                <c:pt idx="2118">
                  <c:v>0.82881331</c:v>
                </c:pt>
                <c:pt idx="2119">
                  <c:v>0.82885236</c:v>
                </c:pt>
                <c:pt idx="2120">
                  <c:v>0.82904792</c:v>
                </c:pt>
                <c:pt idx="2121">
                  <c:v>0.82889152</c:v>
                </c:pt>
                <c:pt idx="2122">
                  <c:v>0.82889152</c:v>
                </c:pt>
                <c:pt idx="2123">
                  <c:v>0.82834411</c:v>
                </c:pt>
                <c:pt idx="2124">
                  <c:v>0.82861775</c:v>
                </c:pt>
                <c:pt idx="2125">
                  <c:v>0.82853955</c:v>
                </c:pt>
                <c:pt idx="2126">
                  <c:v>0.82896972</c:v>
                </c:pt>
                <c:pt idx="2127">
                  <c:v>0.82853955</c:v>
                </c:pt>
                <c:pt idx="2128">
                  <c:v>0.82916516</c:v>
                </c:pt>
                <c:pt idx="2129">
                  <c:v>0.82877415</c:v>
                </c:pt>
                <c:pt idx="2130">
                  <c:v>0.82873511</c:v>
                </c:pt>
                <c:pt idx="2131">
                  <c:v>0.82869595</c:v>
                </c:pt>
                <c:pt idx="2132">
                  <c:v>0.82826591</c:v>
                </c:pt>
                <c:pt idx="2133">
                  <c:v>0.82846135</c:v>
                </c:pt>
                <c:pt idx="2134">
                  <c:v>0.82861775</c:v>
                </c:pt>
                <c:pt idx="2135">
                  <c:v>0.82869595</c:v>
                </c:pt>
                <c:pt idx="2136">
                  <c:v>0.82869595</c:v>
                </c:pt>
                <c:pt idx="2137">
                  <c:v>0.82865691</c:v>
                </c:pt>
                <c:pt idx="2138">
                  <c:v>0.82861775</c:v>
                </c:pt>
                <c:pt idx="2139">
                  <c:v>0.82928252</c:v>
                </c:pt>
                <c:pt idx="2140">
                  <c:v>0.82900876</c:v>
                </c:pt>
                <c:pt idx="2141">
                  <c:v>0.82904792</c:v>
                </c:pt>
                <c:pt idx="2142">
                  <c:v>0.82912612</c:v>
                </c:pt>
                <c:pt idx="2143">
                  <c:v>0.82936072</c:v>
                </c:pt>
                <c:pt idx="2144">
                  <c:v>0.82920432</c:v>
                </c:pt>
                <c:pt idx="2145">
                  <c:v>0.82916516</c:v>
                </c:pt>
                <c:pt idx="2146">
                  <c:v>0.82904792</c:v>
                </c:pt>
                <c:pt idx="2147">
                  <c:v>0.82928252</c:v>
                </c:pt>
                <c:pt idx="2148">
                  <c:v>0.82916516</c:v>
                </c:pt>
                <c:pt idx="2149">
                  <c:v>0.82924336</c:v>
                </c:pt>
                <c:pt idx="2150">
                  <c:v>0.82928252</c:v>
                </c:pt>
                <c:pt idx="2151">
                  <c:v>0.82885236</c:v>
                </c:pt>
                <c:pt idx="2152">
                  <c:v>0.82959533</c:v>
                </c:pt>
                <c:pt idx="2153">
                  <c:v>0.82951713</c:v>
                </c:pt>
                <c:pt idx="2154">
                  <c:v>0.82951713</c:v>
                </c:pt>
                <c:pt idx="2155">
                  <c:v>0.82963437</c:v>
                </c:pt>
                <c:pt idx="2156">
                  <c:v>0.82920432</c:v>
                </c:pt>
                <c:pt idx="2157">
                  <c:v>0.82920432</c:v>
                </c:pt>
                <c:pt idx="2158">
                  <c:v>0.82955617</c:v>
                </c:pt>
                <c:pt idx="2159">
                  <c:v>0.82912612</c:v>
                </c:pt>
                <c:pt idx="2160">
                  <c:v>0.82936072</c:v>
                </c:pt>
                <c:pt idx="2161">
                  <c:v>0.82939976</c:v>
                </c:pt>
                <c:pt idx="2162">
                  <c:v>0.82982993</c:v>
                </c:pt>
                <c:pt idx="2163">
                  <c:v>0.82947797</c:v>
                </c:pt>
                <c:pt idx="2164">
                  <c:v>0.82943892</c:v>
                </c:pt>
                <c:pt idx="2165">
                  <c:v>0.82947797</c:v>
                </c:pt>
                <c:pt idx="2166">
                  <c:v>0.82936072</c:v>
                </c:pt>
                <c:pt idx="2167">
                  <c:v>0.82900876</c:v>
                </c:pt>
                <c:pt idx="2168">
                  <c:v>0.82943892</c:v>
                </c:pt>
                <c:pt idx="2169">
                  <c:v>0.82916516</c:v>
                </c:pt>
                <c:pt idx="2170">
                  <c:v>0.82951713</c:v>
                </c:pt>
                <c:pt idx="2171">
                  <c:v>0.82904792</c:v>
                </c:pt>
                <c:pt idx="2172">
                  <c:v>0.82975173</c:v>
                </c:pt>
                <c:pt idx="2173">
                  <c:v>0.82971257</c:v>
                </c:pt>
                <c:pt idx="2174">
                  <c:v>0.82979077</c:v>
                </c:pt>
                <c:pt idx="2175">
                  <c:v>0.82975173</c:v>
                </c:pt>
                <c:pt idx="2176">
                  <c:v>0.82967353</c:v>
                </c:pt>
                <c:pt idx="2177">
                  <c:v>0.82947797</c:v>
                </c:pt>
                <c:pt idx="2178">
                  <c:v>0.82990813</c:v>
                </c:pt>
                <c:pt idx="2179">
                  <c:v>0.82982993</c:v>
                </c:pt>
                <c:pt idx="2180">
                  <c:v>0.82928252</c:v>
                </c:pt>
                <c:pt idx="2181">
                  <c:v>0.82959533</c:v>
                </c:pt>
                <c:pt idx="2182">
                  <c:v>0.82967353</c:v>
                </c:pt>
                <c:pt idx="2183">
                  <c:v>0.82971257</c:v>
                </c:pt>
                <c:pt idx="2184">
                  <c:v>0.82994717</c:v>
                </c:pt>
                <c:pt idx="2185">
                  <c:v>0.82951713</c:v>
                </c:pt>
                <c:pt idx="2186">
                  <c:v>0.82963437</c:v>
                </c:pt>
                <c:pt idx="2187">
                  <c:v>0.82994717</c:v>
                </c:pt>
                <c:pt idx="2188">
                  <c:v>0.83041632</c:v>
                </c:pt>
                <c:pt idx="2189">
                  <c:v>0.83002532</c:v>
                </c:pt>
                <c:pt idx="2190">
                  <c:v>0.82939976</c:v>
                </c:pt>
                <c:pt idx="2191">
                  <c:v>0.83037734</c:v>
                </c:pt>
                <c:pt idx="2192">
                  <c:v>0.82990813</c:v>
                </c:pt>
                <c:pt idx="2193">
                  <c:v>0.83002532</c:v>
                </c:pt>
                <c:pt idx="2194">
                  <c:v>0.82975173</c:v>
                </c:pt>
                <c:pt idx="2195">
                  <c:v>0.83006454</c:v>
                </c:pt>
                <c:pt idx="2196">
                  <c:v>0.82951713</c:v>
                </c:pt>
                <c:pt idx="2197">
                  <c:v>0.82959533</c:v>
                </c:pt>
                <c:pt idx="2198">
                  <c:v>0.82955617</c:v>
                </c:pt>
                <c:pt idx="2199">
                  <c:v>0.82967353</c:v>
                </c:pt>
                <c:pt idx="2200">
                  <c:v>0.82971257</c:v>
                </c:pt>
                <c:pt idx="2201">
                  <c:v>0.82986897</c:v>
                </c:pt>
                <c:pt idx="2202">
                  <c:v>0.83010352</c:v>
                </c:pt>
                <c:pt idx="2203">
                  <c:v>0.82994717</c:v>
                </c:pt>
                <c:pt idx="2204">
                  <c:v>0.82990813</c:v>
                </c:pt>
                <c:pt idx="2205">
                  <c:v>0.82971257</c:v>
                </c:pt>
                <c:pt idx="2206">
                  <c:v>0.82975173</c:v>
                </c:pt>
                <c:pt idx="2207">
                  <c:v>0.82939976</c:v>
                </c:pt>
                <c:pt idx="2208">
                  <c:v>0.82967353</c:v>
                </c:pt>
                <c:pt idx="2209">
                  <c:v>0.83022094</c:v>
                </c:pt>
                <c:pt idx="2210">
                  <c:v>0.82912612</c:v>
                </c:pt>
                <c:pt idx="2211">
                  <c:v>0.82971257</c:v>
                </c:pt>
                <c:pt idx="2212">
                  <c:v>0.82951713</c:v>
                </c:pt>
                <c:pt idx="2213">
                  <c:v>0.82916516</c:v>
                </c:pt>
                <c:pt idx="2214">
                  <c:v>0.82936072</c:v>
                </c:pt>
                <c:pt idx="2215">
                  <c:v>0.83002532</c:v>
                </c:pt>
                <c:pt idx="2216">
                  <c:v>0.82920432</c:v>
                </c:pt>
                <c:pt idx="2217">
                  <c:v>0.82939976</c:v>
                </c:pt>
                <c:pt idx="2218">
                  <c:v>0.82936072</c:v>
                </c:pt>
                <c:pt idx="2219">
                  <c:v>0.82967353</c:v>
                </c:pt>
                <c:pt idx="2220">
                  <c:v>0.82967353</c:v>
                </c:pt>
                <c:pt idx="2221">
                  <c:v>0.82955617</c:v>
                </c:pt>
                <c:pt idx="2222">
                  <c:v>0.82986897</c:v>
                </c:pt>
                <c:pt idx="2223">
                  <c:v>0.82951713</c:v>
                </c:pt>
                <c:pt idx="2224">
                  <c:v>0.82947797</c:v>
                </c:pt>
                <c:pt idx="2225">
                  <c:v>0.82955617</c:v>
                </c:pt>
                <c:pt idx="2226">
                  <c:v>0.82951713</c:v>
                </c:pt>
                <c:pt idx="2227">
                  <c:v>0.82943892</c:v>
                </c:pt>
                <c:pt idx="2228">
                  <c:v>0.82963437</c:v>
                </c:pt>
                <c:pt idx="2229">
                  <c:v>0.82982993</c:v>
                </c:pt>
                <c:pt idx="2230">
                  <c:v>0.82959533</c:v>
                </c:pt>
                <c:pt idx="2231">
                  <c:v>0.82916516</c:v>
                </c:pt>
                <c:pt idx="2232">
                  <c:v>0.82904792</c:v>
                </c:pt>
                <c:pt idx="2233">
                  <c:v>0.82932156</c:v>
                </c:pt>
                <c:pt idx="2234">
                  <c:v>0.82951713</c:v>
                </c:pt>
                <c:pt idx="2235">
                  <c:v>0.82908696</c:v>
                </c:pt>
                <c:pt idx="2236">
                  <c:v>0.82986897</c:v>
                </c:pt>
                <c:pt idx="2237">
                  <c:v>0.82986897</c:v>
                </c:pt>
                <c:pt idx="2238">
                  <c:v>0.82920432</c:v>
                </c:pt>
                <c:pt idx="2239">
                  <c:v>0.82959533</c:v>
                </c:pt>
                <c:pt idx="2240">
                  <c:v>0.82998633</c:v>
                </c:pt>
                <c:pt idx="2241">
                  <c:v>0.82920432</c:v>
                </c:pt>
                <c:pt idx="2242">
                  <c:v>0.82955617</c:v>
                </c:pt>
                <c:pt idx="2243">
                  <c:v>0.82928252</c:v>
                </c:pt>
                <c:pt idx="2244">
                  <c:v>0.82963437</c:v>
                </c:pt>
                <c:pt idx="2245">
                  <c:v>0.82928252</c:v>
                </c:pt>
                <c:pt idx="2246">
                  <c:v>0.82990813</c:v>
                </c:pt>
                <c:pt idx="2247">
                  <c:v>0.82955617</c:v>
                </c:pt>
                <c:pt idx="2248">
                  <c:v>0.82920432</c:v>
                </c:pt>
                <c:pt idx="2249">
                  <c:v>0.82951713</c:v>
                </c:pt>
                <c:pt idx="2250">
                  <c:v>0.82967353</c:v>
                </c:pt>
                <c:pt idx="2251">
                  <c:v>0.82924336</c:v>
                </c:pt>
                <c:pt idx="2252">
                  <c:v>0.82939976</c:v>
                </c:pt>
                <c:pt idx="2253">
                  <c:v>0.82936072</c:v>
                </c:pt>
                <c:pt idx="2254">
                  <c:v>0.82943892</c:v>
                </c:pt>
                <c:pt idx="2255">
                  <c:v>0.82959533</c:v>
                </c:pt>
                <c:pt idx="2256">
                  <c:v>0.82963437</c:v>
                </c:pt>
                <c:pt idx="2257">
                  <c:v>0.82908696</c:v>
                </c:pt>
                <c:pt idx="2258">
                  <c:v>0.82994717</c:v>
                </c:pt>
                <c:pt idx="2259">
                  <c:v>0.82955617</c:v>
                </c:pt>
                <c:pt idx="2260">
                  <c:v>0.82916516</c:v>
                </c:pt>
                <c:pt idx="2261">
                  <c:v>0.82932156</c:v>
                </c:pt>
                <c:pt idx="2262">
                  <c:v>0.82943892</c:v>
                </c:pt>
                <c:pt idx="2263">
                  <c:v>0.82963437</c:v>
                </c:pt>
                <c:pt idx="2264">
                  <c:v>0.82947797</c:v>
                </c:pt>
                <c:pt idx="2265">
                  <c:v>0.82943892</c:v>
                </c:pt>
                <c:pt idx="2266">
                  <c:v>0.82986897</c:v>
                </c:pt>
                <c:pt idx="2267">
                  <c:v>0.82990813</c:v>
                </c:pt>
                <c:pt idx="2268">
                  <c:v>0.82979077</c:v>
                </c:pt>
                <c:pt idx="2269">
                  <c:v>0.82990813</c:v>
                </c:pt>
                <c:pt idx="2270">
                  <c:v>0.83010352</c:v>
                </c:pt>
                <c:pt idx="2271">
                  <c:v>0.82959533</c:v>
                </c:pt>
                <c:pt idx="2272">
                  <c:v>0.83018172</c:v>
                </c:pt>
                <c:pt idx="2273">
                  <c:v>0.82994717</c:v>
                </c:pt>
                <c:pt idx="2274">
                  <c:v>0.82951713</c:v>
                </c:pt>
                <c:pt idx="2275">
                  <c:v>0.82951713</c:v>
                </c:pt>
                <c:pt idx="2276">
                  <c:v>0.82955617</c:v>
                </c:pt>
                <c:pt idx="2277">
                  <c:v>0.82963437</c:v>
                </c:pt>
                <c:pt idx="2278">
                  <c:v>0.82971257</c:v>
                </c:pt>
                <c:pt idx="2279">
                  <c:v>0.82959533</c:v>
                </c:pt>
                <c:pt idx="2280">
                  <c:v>0.82990813</c:v>
                </c:pt>
                <c:pt idx="2281">
                  <c:v>0.82990813</c:v>
                </c:pt>
                <c:pt idx="2282">
                  <c:v>0.82982993</c:v>
                </c:pt>
                <c:pt idx="2283">
                  <c:v>0.82920432</c:v>
                </c:pt>
                <c:pt idx="2284">
                  <c:v>0.82982993</c:v>
                </c:pt>
                <c:pt idx="2285">
                  <c:v>0.82990813</c:v>
                </c:pt>
                <c:pt idx="2286">
                  <c:v>0.82963437</c:v>
                </c:pt>
                <c:pt idx="2287">
                  <c:v>0.82986897</c:v>
                </c:pt>
                <c:pt idx="2288">
                  <c:v>0.82963437</c:v>
                </c:pt>
                <c:pt idx="2289">
                  <c:v>0.82986897</c:v>
                </c:pt>
                <c:pt idx="2290">
                  <c:v>0.82951713</c:v>
                </c:pt>
                <c:pt idx="2291">
                  <c:v>0.82990813</c:v>
                </c:pt>
                <c:pt idx="2292">
                  <c:v>0.83014274</c:v>
                </c:pt>
                <c:pt idx="2293">
                  <c:v>0.82990813</c:v>
                </c:pt>
                <c:pt idx="2294">
                  <c:v>0.83010352</c:v>
                </c:pt>
                <c:pt idx="2295">
                  <c:v>0.82939976</c:v>
                </c:pt>
                <c:pt idx="2296">
                  <c:v>0.82955617</c:v>
                </c:pt>
                <c:pt idx="2297">
                  <c:v>0.82967353</c:v>
                </c:pt>
                <c:pt idx="2298">
                  <c:v>0.83006454</c:v>
                </c:pt>
                <c:pt idx="2299">
                  <c:v>0.83010352</c:v>
                </c:pt>
                <c:pt idx="2300">
                  <c:v>0.83014274</c:v>
                </c:pt>
                <c:pt idx="2301">
                  <c:v>0.82986897</c:v>
                </c:pt>
                <c:pt idx="2302">
                  <c:v>0.82990813</c:v>
                </c:pt>
                <c:pt idx="2303">
                  <c:v>0.82979077</c:v>
                </c:pt>
                <c:pt idx="2304">
                  <c:v>0.82967353</c:v>
                </c:pt>
                <c:pt idx="2305">
                  <c:v>0.82971257</c:v>
                </c:pt>
                <c:pt idx="2306">
                  <c:v>0.83018172</c:v>
                </c:pt>
                <c:pt idx="2307">
                  <c:v>0.82994717</c:v>
                </c:pt>
                <c:pt idx="2308">
                  <c:v>0.82986897</c:v>
                </c:pt>
                <c:pt idx="2309">
                  <c:v>0.82979077</c:v>
                </c:pt>
                <c:pt idx="2310">
                  <c:v>0.83025992</c:v>
                </c:pt>
                <c:pt idx="2311">
                  <c:v>0.82971257</c:v>
                </c:pt>
                <c:pt idx="2312">
                  <c:v>0.83018172</c:v>
                </c:pt>
                <c:pt idx="2313">
                  <c:v>0.82971257</c:v>
                </c:pt>
                <c:pt idx="2314">
                  <c:v>0.82963437</c:v>
                </c:pt>
                <c:pt idx="2315">
                  <c:v>0.83037734</c:v>
                </c:pt>
                <c:pt idx="2316">
                  <c:v>0.82986897</c:v>
                </c:pt>
                <c:pt idx="2317">
                  <c:v>0.82990813</c:v>
                </c:pt>
                <c:pt idx="2318">
                  <c:v>0.82986897</c:v>
                </c:pt>
                <c:pt idx="2319">
                  <c:v>0.82951713</c:v>
                </c:pt>
                <c:pt idx="2320">
                  <c:v>0.82982993</c:v>
                </c:pt>
                <c:pt idx="2321">
                  <c:v>0.82994717</c:v>
                </c:pt>
                <c:pt idx="2322">
                  <c:v>0.82990813</c:v>
                </c:pt>
                <c:pt idx="2323">
                  <c:v>0.82975173</c:v>
                </c:pt>
                <c:pt idx="2324">
                  <c:v>0.83002532</c:v>
                </c:pt>
                <c:pt idx="2325">
                  <c:v>0.83018172</c:v>
                </c:pt>
                <c:pt idx="2326">
                  <c:v>0.83014274</c:v>
                </c:pt>
                <c:pt idx="2327">
                  <c:v>0.82963437</c:v>
                </c:pt>
                <c:pt idx="2328">
                  <c:v>0.83018172</c:v>
                </c:pt>
                <c:pt idx="2329">
                  <c:v>0.83006454</c:v>
                </c:pt>
                <c:pt idx="2330">
                  <c:v>0.83014274</c:v>
                </c:pt>
                <c:pt idx="2331">
                  <c:v>0.82975173</c:v>
                </c:pt>
                <c:pt idx="2332">
                  <c:v>0.82994717</c:v>
                </c:pt>
                <c:pt idx="2333">
                  <c:v>0.82990813</c:v>
                </c:pt>
                <c:pt idx="2334">
                  <c:v>0.82998633</c:v>
                </c:pt>
                <c:pt idx="2335">
                  <c:v>0.82998633</c:v>
                </c:pt>
                <c:pt idx="2336">
                  <c:v>0.83002532</c:v>
                </c:pt>
                <c:pt idx="2337">
                  <c:v>0.82990813</c:v>
                </c:pt>
                <c:pt idx="2338">
                  <c:v>0.83002532</c:v>
                </c:pt>
                <c:pt idx="2339">
                  <c:v>0.82975173</c:v>
                </c:pt>
                <c:pt idx="2340">
                  <c:v>0.83010352</c:v>
                </c:pt>
                <c:pt idx="2341">
                  <c:v>0.82928252</c:v>
                </c:pt>
                <c:pt idx="2342">
                  <c:v>0.82959533</c:v>
                </c:pt>
                <c:pt idx="2343">
                  <c:v>0.82959533</c:v>
                </c:pt>
                <c:pt idx="2344">
                  <c:v>0.82955617</c:v>
                </c:pt>
                <c:pt idx="2345">
                  <c:v>0.82959533</c:v>
                </c:pt>
                <c:pt idx="2346">
                  <c:v>0.83006454</c:v>
                </c:pt>
                <c:pt idx="2347">
                  <c:v>0.82955617</c:v>
                </c:pt>
                <c:pt idx="2348">
                  <c:v>0.82994717</c:v>
                </c:pt>
                <c:pt idx="2349">
                  <c:v>0.82924336</c:v>
                </c:pt>
                <c:pt idx="2350">
                  <c:v>0.82928252</c:v>
                </c:pt>
                <c:pt idx="2351">
                  <c:v>0.82971257</c:v>
                </c:pt>
                <c:pt idx="2352">
                  <c:v>0.82951713</c:v>
                </c:pt>
                <c:pt idx="2353">
                  <c:v>0.82963437</c:v>
                </c:pt>
                <c:pt idx="2354">
                  <c:v>0.82959533</c:v>
                </c:pt>
                <c:pt idx="2355">
                  <c:v>0.82967353</c:v>
                </c:pt>
                <c:pt idx="2356">
                  <c:v>0.82947797</c:v>
                </c:pt>
                <c:pt idx="2357">
                  <c:v>0.83006454</c:v>
                </c:pt>
                <c:pt idx="2358">
                  <c:v>0.83014274</c:v>
                </c:pt>
                <c:pt idx="2359">
                  <c:v>0.82986897</c:v>
                </c:pt>
                <c:pt idx="2360">
                  <c:v>0.82979077</c:v>
                </c:pt>
                <c:pt idx="2361">
                  <c:v>0.82936072</c:v>
                </c:pt>
                <c:pt idx="2362">
                  <c:v>0.83002532</c:v>
                </c:pt>
                <c:pt idx="2363">
                  <c:v>0.82986897</c:v>
                </c:pt>
                <c:pt idx="2364">
                  <c:v>0.82963437</c:v>
                </c:pt>
                <c:pt idx="2365">
                  <c:v>0.82939976</c:v>
                </c:pt>
                <c:pt idx="2366">
                  <c:v>0.82986897</c:v>
                </c:pt>
                <c:pt idx="2367">
                  <c:v>0.82971257</c:v>
                </c:pt>
                <c:pt idx="2368">
                  <c:v>0.82959533</c:v>
                </c:pt>
                <c:pt idx="2369">
                  <c:v>0.82939976</c:v>
                </c:pt>
                <c:pt idx="2370">
                  <c:v>0.82939976</c:v>
                </c:pt>
                <c:pt idx="2371">
                  <c:v>0.82920432</c:v>
                </c:pt>
                <c:pt idx="2372">
                  <c:v>0.82943892</c:v>
                </c:pt>
                <c:pt idx="2373">
                  <c:v>0.82908696</c:v>
                </c:pt>
                <c:pt idx="2374">
                  <c:v>0.82959533</c:v>
                </c:pt>
                <c:pt idx="2375">
                  <c:v>0.82967353</c:v>
                </c:pt>
                <c:pt idx="2376">
                  <c:v>0.82963437</c:v>
                </c:pt>
                <c:pt idx="2377">
                  <c:v>0.82951713</c:v>
                </c:pt>
                <c:pt idx="2378">
                  <c:v>0.82928252</c:v>
                </c:pt>
                <c:pt idx="2379">
                  <c:v>0.82975173</c:v>
                </c:pt>
                <c:pt idx="2380">
                  <c:v>0.82955617</c:v>
                </c:pt>
                <c:pt idx="2381">
                  <c:v>0.82939976</c:v>
                </c:pt>
                <c:pt idx="2382">
                  <c:v>0.82912612</c:v>
                </c:pt>
                <c:pt idx="2383">
                  <c:v>0.82959533</c:v>
                </c:pt>
                <c:pt idx="2384">
                  <c:v>0.82955617</c:v>
                </c:pt>
                <c:pt idx="2385">
                  <c:v>0.82951713</c:v>
                </c:pt>
                <c:pt idx="2386">
                  <c:v>0.82936072</c:v>
                </c:pt>
                <c:pt idx="2387">
                  <c:v>0.82951713</c:v>
                </c:pt>
                <c:pt idx="2388">
                  <c:v>0.82990813</c:v>
                </c:pt>
                <c:pt idx="2389">
                  <c:v>0.82998633</c:v>
                </c:pt>
                <c:pt idx="2390">
                  <c:v>0.82990813</c:v>
                </c:pt>
                <c:pt idx="2391">
                  <c:v>0.82955617</c:v>
                </c:pt>
                <c:pt idx="2392">
                  <c:v>0.82979077</c:v>
                </c:pt>
                <c:pt idx="2393">
                  <c:v>0.82951713</c:v>
                </c:pt>
                <c:pt idx="2394">
                  <c:v>0.83002532</c:v>
                </c:pt>
                <c:pt idx="2395">
                  <c:v>0.82975173</c:v>
                </c:pt>
                <c:pt idx="2396">
                  <c:v>0.82943892</c:v>
                </c:pt>
                <c:pt idx="2397">
                  <c:v>0.82893056</c:v>
                </c:pt>
                <c:pt idx="2398">
                  <c:v>0.82939976</c:v>
                </c:pt>
                <c:pt idx="2399">
                  <c:v>0.82939976</c:v>
                </c:pt>
                <c:pt idx="2400">
                  <c:v>0.82896972</c:v>
                </c:pt>
                <c:pt idx="2401">
                  <c:v>0.82928252</c:v>
                </c:pt>
                <c:pt idx="2402">
                  <c:v>0.82955617</c:v>
                </c:pt>
                <c:pt idx="2403">
                  <c:v>0.82947797</c:v>
                </c:pt>
                <c:pt idx="2404">
                  <c:v>0.82893056</c:v>
                </c:pt>
                <c:pt idx="2405">
                  <c:v>0.82939976</c:v>
                </c:pt>
                <c:pt idx="2406">
                  <c:v>0.82939976</c:v>
                </c:pt>
                <c:pt idx="2407">
                  <c:v>0.82959533</c:v>
                </c:pt>
                <c:pt idx="2408">
                  <c:v>0.82912612</c:v>
                </c:pt>
                <c:pt idx="2409">
                  <c:v>0.82924336</c:v>
                </c:pt>
                <c:pt idx="2410">
                  <c:v>0.82959533</c:v>
                </c:pt>
                <c:pt idx="2411">
                  <c:v>0.82947797</c:v>
                </c:pt>
                <c:pt idx="2412">
                  <c:v>0.82939976</c:v>
                </c:pt>
                <c:pt idx="2413">
                  <c:v>0.82920432</c:v>
                </c:pt>
                <c:pt idx="2414">
                  <c:v>0.82939976</c:v>
                </c:pt>
                <c:pt idx="2415">
                  <c:v>0.82990813</c:v>
                </c:pt>
                <c:pt idx="2416">
                  <c:v>0.82971257</c:v>
                </c:pt>
                <c:pt idx="2417">
                  <c:v>0.82932156</c:v>
                </c:pt>
                <c:pt idx="2418">
                  <c:v>0.82971257</c:v>
                </c:pt>
                <c:pt idx="2419">
                  <c:v>0.82951713</c:v>
                </c:pt>
                <c:pt idx="2420">
                  <c:v>0.82959533</c:v>
                </c:pt>
                <c:pt idx="2421">
                  <c:v>0.82994717</c:v>
                </c:pt>
                <c:pt idx="2422">
                  <c:v>0.82900876</c:v>
                </c:pt>
                <c:pt idx="2423">
                  <c:v>0.82920432</c:v>
                </c:pt>
                <c:pt idx="2424">
                  <c:v>0.82975173</c:v>
                </c:pt>
                <c:pt idx="2425">
                  <c:v>0.82971257</c:v>
                </c:pt>
                <c:pt idx="2426">
                  <c:v>0.82979077</c:v>
                </c:pt>
                <c:pt idx="2427">
                  <c:v>0.82998633</c:v>
                </c:pt>
                <c:pt idx="2428">
                  <c:v>0.82971257</c:v>
                </c:pt>
                <c:pt idx="2429">
                  <c:v>0.82943892</c:v>
                </c:pt>
                <c:pt idx="2430">
                  <c:v>0.82939976</c:v>
                </c:pt>
                <c:pt idx="2431">
                  <c:v>0.82979077</c:v>
                </c:pt>
                <c:pt idx="2432">
                  <c:v>0.82990813</c:v>
                </c:pt>
                <c:pt idx="2433">
                  <c:v>0.82975173</c:v>
                </c:pt>
                <c:pt idx="2434">
                  <c:v>0.82928252</c:v>
                </c:pt>
                <c:pt idx="2435">
                  <c:v>0.82932156</c:v>
                </c:pt>
                <c:pt idx="2436">
                  <c:v>0.82932156</c:v>
                </c:pt>
                <c:pt idx="2437">
                  <c:v>0.82982993</c:v>
                </c:pt>
                <c:pt idx="2438">
                  <c:v>0.82936072</c:v>
                </c:pt>
                <c:pt idx="2439">
                  <c:v>0.82943892</c:v>
                </c:pt>
                <c:pt idx="2440">
                  <c:v>0.82967353</c:v>
                </c:pt>
                <c:pt idx="2441">
                  <c:v>0.82979077</c:v>
                </c:pt>
                <c:pt idx="2442">
                  <c:v>0.82971257</c:v>
                </c:pt>
                <c:pt idx="2443">
                  <c:v>0.82924336</c:v>
                </c:pt>
                <c:pt idx="2444">
                  <c:v>0.82951713</c:v>
                </c:pt>
                <c:pt idx="2445">
                  <c:v>0.82963437</c:v>
                </c:pt>
                <c:pt idx="2446">
                  <c:v>0.82943892</c:v>
                </c:pt>
                <c:pt idx="2447">
                  <c:v>0.82924336</c:v>
                </c:pt>
                <c:pt idx="2448">
                  <c:v>0.82936072</c:v>
                </c:pt>
                <c:pt idx="2449">
                  <c:v>0.82932156</c:v>
                </c:pt>
                <c:pt idx="2450">
                  <c:v>0.82947797</c:v>
                </c:pt>
                <c:pt idx="2451">
                  <c:v>0.82912612</c:v>
                </c:pt>
                <c:pt idx="2452">
                  <c:v>0.82912612</c:v>
                </c:pt>
                <c:pt idx="2453">
                  <c:v>0.82893056</c:v>
                </c:pt>
                <c:pt idx="2454">
                  <c:v>0.82912612</c:v>
                </c:pt>
                <c:pt idx="2455">
                  <c:v>0.82932156</c:v>
                </c:pt>
                <c:pt idx="2456">
                  <c:v>0.82951713</c:v>
                </c:pt>
                <c:pt idx="2457">
                  <c:v>0.82877415</c:v>
                </c:pt>
                <c:pt idx="2458">
                  <c:v>0.82916516</c:v>
                </c:pt>
                <c:pt idx="2459">
                  <c:v>0.82904792</c:v>
                </c:pt>
                <c:pt idx="2460">
                  <c:v>0.82908696</c:v>
                </c:pt>
                <c:pt idx="2461">
                  <c:v>0.82955617</c:v>
                </c:pt>
                <c:pt idx="2462">
                  <c:v>0.82928252</c:v>
                </c:pt>
                <c:pt idx="2463">
                  <c:v>0.82924336</c:v>
                </c:pt>
                <c:pt idx="2464">
                  <c:v>0.82893056</c:v>
                </c:pt>
                <c:pt idx="2465">
                  <c:v>0.82896972</c:v>
                </c:pt>
                <c:pt idx="2466">
                  <c:v>0.82924336</c:v>
                </c:pt>
                <c:pt idx="2467">
                  <c:v>0.82889152</c:v>
                </c:pt>
                <c:pt idx="2468">
                  <c:v>0.82857871</c:v>
                </c:pt>
                <c:pt idx="2469">
                  <c:v>0.82924336</c:v>
                </c:pt>
                <c:pt idx="2470">
                  <c:v>0.82920432</c:v>
                </c:pt>
                <c:pt idx="2471">
                  <c:v>0.82889152</c:v>
                </c:pt>
                <c:pt idx="2472">
                  <c:v>0.82920432</c:v>
                </c:pt>
                <c:pt idx="2473">
                  <c:v>0.82920432</c:v>
                </c:pt>
                <c:pt idx="2474">
                  <c:v>0.82912612</c:v>
                </c:pt>
                <c:pt idx="2475">
                  <c:v>0.82924336</c:v>
                </c:pt>
                <c:pt idx="2476">
                  <c:v>0.82982993</c:v>
                </c:pt>
                <c:pt idx="2477">
                  <c:v>0.82943892</c:v>
                </c:pt>
                <c:pt idx="2478">
                  <c:v>0.82920432</c:v>
                </c:pt>
                <c:pt idx="2479">
                  <c:v>0.82939976</c:v>
                </c:pt>
                <c:pt idx="2480">
                  <c:v>0.82971257</c:v>
                </c:pt>
                <c:pt idx="2481">
                  <c:v>0.82924336</c:v>
                </c:pt>
                <c:pt idx="2482">
                  <c:v>0.82912612</c:v>
                </c:pt>
                <c:pt idx="2483">
                  <c:v>0.82920432</c:v>
                </c:pt>
                <c:pt idx="2484">
                  <c:v>0.82975173</c:v>
                </c:pt>
                <c:pt idx="2485">
                  <c:v>0.82920432</c:v>
                </c:pt>
                <c:pt idx="2486">
                  <c:v>0.82881331</c:v>
                </c:pt>
                <c:pt idx="2487">
                  <c:v>0.82904792</c:v>
                </c:pt>
                <c:pt idx="2488">
                  <c:v>0.82904792</c:v>
                </c:pt>
                <c:pt idx="2489">
                  <c:v>0.82943892</c:v>
                </c:pt>
                <c:pt idx="2490">
                  <c:v>0.82904792</c:v>
                </c:pt>
                <c:pt idx="2491">
                  <c:v>0.82943892</c:v>
                </c:pt>
                <c:pt idx="2492">
                  <c:v>0.82932156</c:v>
                </c:pt>
                <c:pt idx="2493">
                  <c:v>0.82881331</c:v>
                </c:pt>
                <c:pt idx="2494">
                  <c:v>0.82904792</c:v>
                </c:pt>
                <c:pt idx="2495">
                  <c:v>0.82912612</c:v>
                </c:pt>
                <c:pt idx="2496">
                  <c:v>0.82896972</c:v>
                </c:pt>
                <c:pt idx="2497">
                  <c:v>0.82893056</c:v>
                </c:pt>
                <c:pt idx="2498">
                  <c:v>0.82939976</c:v>
                </c:pt>
                <c:pt idx="2499">
                  <c:v>0.82904792</c:v>
                </c:pt>
                <c:pt idx="2500">
                  <c:v>0.82896972</c:v>
                </c:pt>
                <c:pt idx="2501">
                  <c:v>0.82900876</c:v>
                </c:pt>
                <c:pt idx="2502">
                  <c:v>0.82924336</c:v>
                </c:pt>
                <c:pt idx="2503">
                  <c:v>0.82912612</c:v>
                </c:pt>
                <c:pt idx="2504">
                  <c:v>0.82893056</c:v>
                </c:pt>
                <c:pt idx="2505">
                  <c:v>0.82912612</c:v>
                </c:pt>
                <c:pt idx="2506">
                  <c:v>0.82932156</c:v>
                </c:pt>
                <c:pt idx="2507">
                  <c:v>0.82889152</c:v>
                </c:pt>
                <c:pt idx="2508">
                  <c:v>0.82877415</c:v>
                </c:pt>
                <c:pt idx="2509">
                  <c:v>0.82889152</c:v>
                </c:pt>
                <c:pt idx="2510">
                  <c:v>0.82865691</c:v>
                </c:pt>
                <c:pt idx="2511">
                  <c:v>0.82885236</c:v>
                </c:pt>
                <c:pt idx="2512">
                  <c:v>0.82877415</c:v>
                </c:pt>
                <c:pt idx="2513">
                  <c:v>0.82889152</c:v>
                </c:pt>
                <c:pt idx="2514">
                  <c:v>0.82893056</c:v>
                </c:pt>
                <c:pt idx="2515">
                  <c:v>0.82826591</c:v>
                </c:pt>
                <c:pt idx="2516">
                  <c:v>0.82861775</c:v>
                </c:pt>
                <c:pt idx="2517">
                  <c:v>0.82850051</c:v>
                </c:pt>
                <c:pt idx="2518">
                  <c:v>0.82889152</c:v>
                </c:pt>
                <c:pt idx="2519">
                  <c:v>0.82842231</c:v>
                </c:pt>
                <c:pt idx="2520">
                  <c:v>0.82865691</c:v>
                </c:pt>
                <c:pt idx="2521">
                  <c:v>0.82853955</c:v>
                </c:pt>
                <c:pt idx="2522">
                  <c:v>0.82846135</c:v>
                </c:pt>
                <c:pt idx="2523">
                  <c:v>0.82846135</c:v>
                </c:pt>
                <c:pt idx="2524">
                  <c:v>0.82822675</c:v>
                </c:pt>
                <c:pt idx="2525">
                  <c:v>0.82853955</c:v>
                </c:pt>
                <c:pt idx="2526">
                  <c:v>0.82869595</c:v>
                </c:pt>
                <c:pt idx="2527">
                  <c:v>0.82838315</c:v>
                </c:pt>
                <c:pt idx="2528">
                  <c:v>0.82830495</c:v>
                </c:pt>
                <c:pt idx="2529">
                  <c:v>0.82850051</c:v>
                </c:pt>
                <c:pt idx="2530">
                  <c:v>0.82861775</c:v>
                </c:pt>
                <c:pt idx="2531">
                  <c:v>0.82842231</c:v>
                </c:pt>
                <c:pt idx="2532">
                  <c:v>0.82873511</c:v>
                </c:pt>
                <c:pt idx="2533">
                  <c:v>0.82853955</c:v>
                </c:pt>
                <c:pt idx="2534">
                  <c:v>0.82865691</c:v>
                </c:pt>
                <c:pt idx="2535">
                  <c:v>0.82803136</c:v>
                </c:pt>
                <c:pt idx="2536">
                  <c:v>0.82869595</c:v>
                </c:pt>
                <c:pt idx="2537">
                  <c:v>0.82846135</c:v>
                </c:pt>
                <c:pt idx="2538">
                  <c:v>0.82826591</c:v>
                </c:pt>
                <c:pt idx="2539">
                  <c:v>0.82826591</c:v>
                </c:pt>
                <c:pt idx="2540">
                  <c:v>0.82814854</c:v>
                </c:pt>
                <c:pt idx="2541">
                  <c:v>0.82803136</c:v>
                </c:pt>
                <c:pt idx="2542">
                  <c:v>0.82818776</c:v>
                </c:pt>
                <c:pt idx="2543">
                  <c:v>0.82857871</c:v>
                </c:pt>
                <c:pt idx="2544">
                  <c:v>0.82846135</c:v>
                </c:pt>
                <c:pt idx="2545">
                  <c:v>0.82877415</c:v>
                </c:pt>
                <c:pt idx="2546">
                  <c:v>0.82818776</c:v>
                </c:pt>
                <c:pt idx="2547">
                  <c:v>0.82791394</c:v>
                </c:pt>
                <c:pt idx="2548">
                  <c:v>0.82799214</c:v>
                </c:pt>
                <c:pt idx="2549">
                  <c:v>0.82842231</c:v>
                </c:pt>
                <c:pt idx="2550">
                  <c:v>0.82873511</c:v>
                </c:pt>
                <c:pt idx="2551">
                  <c:v>0.82850051</c:v>
                </c:pt>
                <c:pt idx="2552">
                  <c:v>0.82822675</c:v>
                </c:pt>
                <c:pt idx="2553">
                  <c:v>0.82822675</c:v>
                </c:pt>
                <c:pt idx="2554">
                  <c:v>0.82838315</c:v>
                </c:pt>
                <c:pt idx="2555">
                  <c:v>0.82869595</c:v>
                </c:pt>
                <c:pt idx="2556">
                  <c:v>0.82834411</c:v>
                </c:pt>
                <c:pt idx="2557">
                  <c:v>0.82838315</c:v>
                </c:pt>
                <c:pt idx="2558">
                  <c:v>0.82869595</c:v>
                </c:pt>
                <c:pt idx="2559">
                  <c:v>0.82822675</c:v>
                </c:pt>
                <c:pt idx="2560">
                  <c:v>0.82857871</c:v>
                </c:pt>
                <c:pt idx="2561">
                  <c:v>0.82838315</c:v>
                </c:pt>
                <c:pt idx="2562">
                  <c:v>0.82810956</c:v>
                </c:pt>
                <c:pt idx="2563">
                  <c:v>0.82810956</c:v>
                </c:pt>
                <c:pt idx="2564">
                  <c:v>0.82826591</c:v>
                </c:pt>
                <c:pt idx="2565">
                  <c:v>0.82838315</c:v>
                </c:pt>
                <c:pt idx="2566">
                  <c:v>0.82861775</c:v>
                </c:pt>
                <c:pt idx="2567">
                  <c:v>0.82775754</c:v>
                </c:pt>
                <c:pt idx="2568">
                  <c:v>0.82869595</c:v>
                </c:pt>
                <c:pt idx="2569">
                  <c:v>0.82861775</c:v>
                </c:pt>
                <c:pt idx="2570">
                  <c:v>0.82850051</c:v>
                </c:pt>
                <c:pt idx="2571">
                  <c:v>0.82846135</c:v>
                </c:pt>
                <c:pt idx="2572">
                  <c:v>0.82787496</c:v>
                </c:pt>
                <c:pt idx="2573">
                  <c:v>0.82857871</c:v>
                </c:pt>
                <c:pt idx="2574">
                  <c:v>0.82814854</c:v>
                </c:pt>
                <c:pt idx="2575">
                  <c:v>0.82799214</c:v>
                </c:pt>
                <c:pt idx="2576">
                  <c:v>0.82803136</c:v>
                </c:pt>
                <c:pt idx="2577">
                  <c:v>0.82838315</c:v>
                </c:pt>
                <c:pt idx="2578">
                  <c:v>0.82838315</c:v>
                </c:pt>
                <c:pt idx="2579">
                  <c:v>0.82830495</c:v>
                </c:pt>
                <c:pt idx="2580">
                  <c:v>0.82807034</c:v>
                </c:pt>
                <c:pt idx="2581">
                  <c:v>0.82803136</c:v>
                </c:pt>
                <c:pt idx="2582">
                  <c:v>0.82807034</c:v>
                </c:pt>
                <c:pt idx="2583">
                  <c:v>0.82814854</c:v>
                </c:pt>
                <c:pt idx="2584">
                  <c:v>0.82842231</c:v>
                </c:pt>
                <c:pt idx="2585">
                  <c:v>0.82791394</c:v>
                </c:pt>
                <c:pt idx="2586">
                  <c:v>0.82779676</c:v>
                </c:pt>
                <c:pt idx="2587">
                  <c:v>0.82893056</c:v>
                </c:pt>
                <c:pt idx="2588">
                  <c:v>0.82869595</c:v>
                </c:pt>
                <c:pt idx="2589">
                  <c:v>0.82842231</c:v>
                </c:pt>
                <c:pt idx="2590">
                  <c:v>0.82869595</c:v>
                </c:pt>
                <c:pt idx="2591">
                  <c:v>0.82885236</c:v>
                </c:pt>
                <c:pt idx="2592">
                  <c:v>0.82795316</c:v>
                </c:pt>
                <c:pt idx="2593">
                  <c:v>0.82861775</c:v>
                </c:pt>
                <c:pt idx="2594">
                  <c:v>0.82857871</c:v>
                </c:pt>
                <c:pt idx="2595">
                  <c:v>0.82853955</c:v>
                </c:pt>
                <c:pt idx="2596">
                  <c:v>0.82810956</c:v>
                </c:pt>
                <c:pt idx="2597">
                  <c:v>0.82822675</c:v>
                </c:pt>
                <c:pt idx="2598">
                  <c:v>0.82830495</c:v>
                </c:pt>
                <c:pt idx="2599">
                  <c:v>0.82810956</c:v>
                </c:pt>
                <c:pt idx="2600">
                  <c:v>0.82838315</c:v>
                </c:pt>
                <c:pt idx="2601">
                  <c:v>0.82842231</c:v>
                </c:pt>
                <c:pt idx="2602">
                  <c:v>0.82842231</c:v>
                </c:pt>
                <c:pt idx="2603">
                  <c:v>0.82853955</c:v>
                </c:pt>
                <c:pt idx="2604">
                  <c:v>0.82850051</c:v>
                </c:pt>
                <c:pt idx="2605">
                  <c:v>0.82818776</c:v>
                </c:pt>
                <c:pt idx="2606">
                  <c:v>0.82881331</c:v>
                </c:pt>
                <c:pt idx="2607">
                  <c:v>0.82846135</c:v>
                </c:pt>
                <c:pt idx="2608">
                  <c:v>0.82853955</c:v>
                </c:pt>
                <c:pt idx="2609">
                  <c:v>0.82885236</c:v>
                </c:pt>
                <c:pt idx="2610">
                  <c:v>0.82877415</c:v>
                </c:pt>
                <c:pt idx="2611">
                  <c:v>0.82873511</c:v>
                </c:pt>
                <c:pt idx="2612">
                  <c:v>0.82869595</c:v>
                </c:pt>
                <c:pt idx="2613">
                  <c:v>0.82869595</c:v>
                </c:pt>
                <c:pt idx="2614">
                  <c:v>0.82850051</c:v>
                </c:pt>
                <c:pt idx="2615">
                  <c:v>0.82838315</c:v>
                </c:pt>
                <c:pt idx="2616">
                  <c:v>0.82822675</c:v>
                </c:pt>
                <c:pt idx="2617">
                  <c:v>0.82873511</c:v>
                </c:pt>
                <c:pt idx="2618">
                  <c:v>0.82861775</c:v>
                </c:pt>
                <c:pt idx="2619">
                  <c:v>0.82853955</c:v>
                </c:pt>
                <c:pt idx="2620">
                  <c:v>0.82810956</c:v>
                </c:pt>
                <c:pt idx="2621">
                  <c:v>0.82846135</c:v>
                </c:pt>
                <c:pt idx="2622">
                  <c:v>0.82857871</c:v>
                </c:pt>
                <c:pt idx="2623">
                  <c:v>0.82826591</c:v>
                </c:pt>
                <c:pt idx="2624">
                  <c:v>0.82865691</c:v>
                </c:pt>
                <c:pt idx="2625">
                  <c:v>0.82834411</c:v>
                </c:pt>
                <c:pt idx="2626">
                  <c:v>0.82846135</c:v>
                </c:pt>
                <c:pt idx="2627">
                  <c:v>0.82818776</c:v>
                </c:pt>
                <c:pt idx="2628">
                  <c:v>0.82877415</c:v>
                </c:pt>
                <c:pt idx="2629">
                  <c:v>0.82826591</c:v>
                </c:pt>
                <c:pt idx="2630">
                  <c:v>0.82826591</c:v>
                </c:pt>
                <c:pt idx="2631">
                  <c:v>0.82861775</c:v>
                </c:pt>
                <c:pt idx="2632">
                  <c:v>0.82822675</c:v>
                </c:pt>
                <c:pt idx="2633">
                  <c:v>0.82846135</c:v>
                </c:pt>
                <c:pt idx="2634">
                  <c:v>0.82799214</c:v>
                </c:pt>
                <c:pt idx="2635">
                  <c:v>0.82889152</c:v>
                </c:pt>
                <c:pt idx="2636">
                  <c:v>0.82814854</c:v>
                </c:pt>
                <c:pt idx="2637">
                  <c:v>0.82873511</c:v>
                </c:pt>
                <c:pt idx="2638">
                  <c:v>0.82857871</c:v>
                </c:pt>
                <c:pt idx="2639">
                  <c:v>0.82861775</c:v>
                </c:pt>
                <c:pt idx="2640">
                  <c:v>0.82842231</c:v>
                </c:pt>
                <c:pt idx="2641">
                  <c:v>0.82834411</c:v>
                </c:pt>
                <c:pt idx="2642">
                  <c:v>0.82838315</c:v>
                </c:pt>
                <c:pt idx="2643">
                  <c:v>0.82877415</c:v>
                </c:pt>
                <c:pt idx="2644">
                  <c:v>0.82822675</c:v>
                </c:pt>
                <c:pt idx="2645">
                  <c:v>0.82814854</c:v>
                </c:pt>
                <c:pt idx="2646">
                  <c:v>0.82853955</c:v>
                </c:pt>
                <c:pt idx="2647">
                  <c:v>0.82873511</c:v>
                </c:pt>
                <c:pt idx="2648">
                  <c:v>0.82850051</c:v>
                </c:pt>
                <c:pt idx="2649">
                  <c:v>0.82853955</c:v>
                </c:pt>
                <c:pt idx="2650">
                  <c:v>0.82842231</c:v>
                </c:pt>
                <c:pt idx="2651">
                  <c:v>0.82842231</c:v>
                </c:pt>
                <c:pt idx="2652">
                  <c:v>0.82842231</c:v>
                </c:pt>
                <c:pt idx="2653">
                  <c:v>0.82846135</c:v>
                </c:pt>
                <c:pt idx="2654">
                  <c:v>0.82853955</c:v>
                </c:pt>
                <c:pt idx="2655">
                  <c:v>0.82826591</c:v>
                </c:pt>
                <c:pt idx="2656">
                  <c:v>0.82810956</c:v>
                </c:pt>
                <c:pt idx="2657">
                  <c:v>0.82834411</c:v>
                </c:pt>
                <c:pt idx="2658">
                  <c:v>0.82807034</c:v>
                </c:pt>
                <c:pt idx="2659">
                  <c:v>0.82842231</c:v>
                </c:pt>
                <c:pt idx="2660">
                  <c:v>0.82853955</c:v>
                </c:pt>
                <c:pt idx="2661">
                  <c:v>0.82822675</c:v>
                </c:pt>
                <c:pt idx="2662">
                  <c:v>0.82783574</c:v>
                </c:pt>
                <c:pt idx="2663">
                  <c:v>0.82752293</c:v>
                </c:pt>
                <c:pt idx="2664">
                  <c:v>0.82810956</c:v>
                </c:pt>
                <c:pt idx="2665">
                  <c:v>0.82767934</c:v>
                </c:pt>
                <c:pt idx="2666">
                  <c:v>0.82846135</c:v>
                </c:pt>
                <c:pt idx="2667">
                  <c:v>0.82787496</c:v>
                </c:pt>
                <c:pt idx="2668">
                  <c:v>0.82838315</c:v>
                </c:pt>
                <c:pt idx="2669">
                  <c:v>0.82838315</c:v>
                </c:pt>
                <c:pt idx="2670">
                  <c:v>0.82810956</c:v>
                </c:pt>
                <c:pt idx="2671">
                  <c:v>0.82838315</c:v>
                </c:pt>
                <c:pt idx="2672">
                  <c:v>0.82810956</c:v>
                </c:pt>
                <c:pt idx="2673">
                  <c:v>0.82826591</c:v>
                </c:pt>
                <c:pt idx="2674">
                  <c:v>0.82764035</c:v>
                </c:pt>
                <c:pt idx="2675">
                  <c:v>0.82893056</c:v>
                </c:pt>
                <c:pt idx="2676">
                  <c:v>0.82826591</c:v>
                </c:pt>
                <c:pt idx="2677">
                  <c:v>0.82818776</c:v>
                </c:pt>
                <c:pt idx="2678">
                  <c:v>0.82846135</c:v>
                </c:pt>
                <c:pt idx="2679">
                  <c:v>0.82826591</c:v>
                </c:pt>
                <c:pt idx="2680">
                  <c:v>0.82818776</c:v>
                </c:pt>
                <c:pt idx="2681">
                  <c:v>0.82830495</c:v>
                </c:pt>
                <c:pt idx="2682">
                  <c:v>0.82830495</c:v>
                </c:pt>
                <c:pt idx="2683">
                  <c:v>0.82826591</c:v>
                </c:pt>
                <c:pt idx="2684">
                  <c:v>0.82834411</c:v>
                </c:pt>
                <c:pt idx="2685">
                  <c:v>0.82822675</c:v>
                </c:pt>
                <c:pt idx="2686">
                  <c:v>0.82818776</c:v>
                </c:pt>
                <c:pt idx="2687">
                  <c:v>0.82834411</c:v>
                </c:pt>
                <c:pt idx="2688">
                  <c:v>0.82861775</c:v>
                </c:pt>
                <c:pt idx="2689">
                  <c:v>0.82850051</c:v>
                </c:pt>
                <c:pt idx="2690">
                  <c:v>0.82783574</c:v>
                </c:pt>
                <c:pt idx="2691">
                  <c:v>0.82787496</c:v>
                </c:pt>
                <c:pt idx="2692">
                  <c:v>0.82857871</c:v>
                </c:pt>
                <c:pt idx="2693">
                  <c:v>0.82795316</c:v>
                </c:pt>
                <c:pt idx="2694">
                  <c:v>0.82842231</c:v>
                </c:pt>
                <c:pt idx="2695">
                  <c:v>0.82818776</c:v>
                </c:pt>
                <c:pt idx="2696">
                  <c:v>0.82834411</c:v>
                </c:pt>
                <c:pt idx="2697">
                  <c:v>0.82803136</c:v>
                </c:pt>
                <c:pt idx="2698">
                  <c:v>0.82775754</c:v>
                </c:pt>
                <c:pt idx="2699">
                  <c:v>0.82764035</c:v>
                </c:pt>
                <c:pt idx="2700">
                  <c:v>0.82764035</c:v>
                </c:pt>
                <c:pt idx="2701">
                  <c:v>0.82779676</c:v>
                </c:pt>
                <c:pt idx="2702">
                  <c:v>0.82787496</c:v>
                </c:pt>
                <c:pt idx="2703">
                  <c:v>0.82791394</c:v>
                </c:pt>
                <c:pt idx="2704">
                  <c:v>0.82760113</c:v>
                </c:pt>
                <c:pt idx="2705">
                  <c:v>0.82760113</c:v>
                </c:pt>
                <c:pt idx="2706">
                  <c:v>0.82748395</c:v>
                </c:pt>
                <c:pt idx="2707">
                  <c:v>0.82771856</c:v>
                </c:pt>
                <c:pt idx="2708">
                  <c:v>0.82826591</c:v>
                </c:pt>
                <c:pt idx="2709">
                  <c:v>0.82767934</c:v>
                </c:pt>
                <c:pt idx="2710">
                  <c:v>0.82771856</c:v>
                </c:pt>
                <c:pt idx="2711">
                  <c:v>0.82807034</c:v>
                </c:pt>
                <c:pt idx="2712">
                  <c:v>0.82764035</c:v>
                </c:pt>
                <c:pt idx="2713">
                  <c:v>0.82756215</c:v>
                </c:pt>
                <c:pt idx="2714">
                  <c:v>0.82764035</c:v>
                </c:pt>
                <c:pt idx="2715">
                  <c:v>0.82799214</c:v>
                </c:pt>
                <c:pt idx="2716">
                  <c:v>0.82771856</c:v>
                </c:pt>
                <c:pt idx="2717">
                  <c:v>0.82822675</c:v>
                </c:pt>
                <c:pt idx="2718">
                  <c:v>0.82760113</c:v>
                </c:pt>
                <c:pt idx="2719">
                  <c:v>0.82791394</c:v>
                </c:pt>
                <c:pt idx="2720">
                  <c:v>0.82791394</c:v>
                </c:pt>
                <c:pt idx="2721">
                  <c:v>0.82810956</c:v>
                </c:pt>
                <c:pt idx="2722">
                  <c:v>0.82795316</c:v>
                </c:pt>
                <c:pt idx="2723">
                  <c:v>0.82834411</c:v>
                </c:pt>
                <c:pt idx="2724">
                  <c:v>0.82818776</c:v>
                </c:pt>
                <c:pt idx="2725">
                  <c:v>0.82814854</c:v>
                </c:pt>
                <c:pt idx="2726">
                  <c:v>0.82803136</c:v>
                </c:pt>
                <c:pt idx="2727">
                  <c:v>0.82791394</c:v>
                </c:pt>
                <c:pt idx="2728">
                  <c:v>0.82826591</c:v>
                </c:pt>
                <c:pt idx="2729">
                  <c:v>0.82818776</c:v>
                </c:pt>
                <c:pt idx="2730">
                  <c:v>0.82803136</c:v>
                </c:pt>
                <c:pt idx="2731">
                  <c:v>0.82818776</c:v>
                </c:pt>
                <c:pt idx="2732">
                  <c:v>0.82822675</c:v>
                </c:pt>
                <c:pt idx="2733">
                  <c:v>0.82810956</c:v>
                </c:pt>
                <c:pt idx="2734">
                  <c:v>0.82822675</c:v>
                </c:pt>
                <c:pt idx="2735">
                  <c:v>0.82807034</c:v>
                </c:pt>
                <c:pt idx="2736">
                  <c:v>0.82818776</c:v>
                </c:pt>
                <c:pt idx="2737">
                  <c:v>0.82814854</c:v>
                </c:pt>
                <c:pt idx="2738">
                  <c:v>0.82814854</c:v>
                </c:pt>
                <c:pt idx="2739">
                  <c:v>0.82861775</c:v>
                </c:pt>
                <c:pt idx="2740">
                  <c:v>0.82771856</c:v>
                </c:pt>
                <c:pt idx="2741">
                  <c:v>0.82791394</c:v>
                </c:pt>
                <c:pt idx="2742">
                  <c:v>0.82799214</c:v>
                </c:pt>
                <c:pt idx="2743">
                  <c:v>0.82807034</c:v>
                </c:pt>
                <c:pt idx="2744">
                  <c:v>0.82810956</c:v>
                </c:pt>
                <c:pt idx="2745">
                  <c:v>0.82822675</c:v>
                </c:pt>
                <c:pt idx="2746">
                  <c:v>0.82787496</c:v>
                </c:pt>
                <c:pt idx="2747">
                  <c:v>0.82779676</c:v>
                </c:pt>
                <c:pt idx="2748">
                  <c:v>0.82767934</c:v>
                </c:pt>
                <c:pt idx="2749">
                  <c:v>0.82803136</c:v>
                </c:pt>
                <c:pt idx="2750">
                  <c:v>0.82814854</c:v>
                </c:pt>
                <c:pt idx="2751">
                  <c:v>0.82799214</c:v>
                </c:pt>
                <c:pt idx="2752">
                  <c:v>0.82767934</c:v>
                </c:pt>
                <c:pt idx="2753">
                  <c:v>0.82818776</c:v>
                </c:pt>
                <c:pt idx="2754">
                  <c:v>0.82814854</c:v>
                </c:pt>
                <c:pt idx="2755">
                  <c:v>0.82830495</c:v>
                </c:pt>
                <c:pt idx="2756">
                  <c:v>0.82830495</c:v>
                </c:pt>
                <c:pt idx="2757">
                  <c:v>0.82795316</c:v>
                </c:pt>
                <c:pt idx="2758">
                  <c:v>0.82814854</c:v>
                </c:pt>
                <c:pt idx="2759">
                  <c:v>0.82822675</c:v>
                </c:pt>
                <c:pt idx="2760">
                  <c:v>0.82803136</c:v>
                </c:pt>
                <c:pt idx="2761">
                  <c:v>0.82764035</c:v>
                </c:pt>
                <c:pt idx="2762">
                  <c:v>0.82795316</c:v>
                </c:pt>
                <c:pt idx="2763">
                  <c:v>0.82787496</c:v>
                </c:pt>
                <c:pt idx="2764">
                  <c:v>0.82826591</c:v>
                </c:pt>
                <c:pt idx="2765">
                  <c:v>0.82783574</c:v>
                </c:pt>
                <c:pt idx="2766">
                  <c:v>0.82771856</c:v>
                </c:pt>
                <c:pt idx="2767">
                  <c:v>0.82826591</c:v>
                </c:pt>
                <c:pt idx="2768">
                  <c:v>0.82838315</c:v>
                </c:pt>
                <c:pt idx="2769">
                  <c:v>0.82732755</c:v>
                </c:pt>
                <c:pt idx="2770">
                  <c:v>0.82775754</c:v>
                </c:pt>
                <c:pt idx="2771">
                  <c:v>0.82795316</c:v>
                </c:pt>
                <c:pt idx="2772">
                  <c:v>0.82795316</c:v>
                </c:pt>
                <c:pt idx="2773">
                  <c:v>0.82709295</c:v>
                </c:pt>
                <c:pt idx="2774">
                  <c:v>0.82752293</c:v>
                </c:pt>
                <c:pt idx="2775">
                  <c:v>0.82822675</c:v>
                </c:pt>
                <c:pt idx="2776">
                  <c:v>0.82795316</c:v>
                </c:pt>
                <c:pt idx="2777">
                  <c:v>0.82795316</c:v>
                </c:pt>
                <c:pt idx="2778">
                  <c:v>0.82760113</c:v>
                </c:pt>
                <c:pt idx="2779">
                  <c:v>0.82818776</c:v>
                </c:pt>
                <c:pt idx="2780">
                  <c:v>0.82814854</c:v>
                </c:pt>
                <c:pt idx="2781">
                  <c:v>0.82803136</c:v>
                </c:pt>
                <c:pt idx="2782">
                  <c:v>0.82795316</c:v>
                </c:pt>
                <c:pt idx="2783">
                  <c:v>0.82818776</c:v>
                </c:pt>
                <c:pt idx="2784">
                  <c:v>0.82826591</c:v>
                </c:pt>
                <c:pt idx="2785">
                  <c:v>0.82795316</c:v>
                </c:pt>
                <c:pt idx="2786">
                  <c:v>0.82775754</c:v>
                </c:pt>
                <c:pt idx="2787">
                  <c:v>0.82799214</c:v>
                </c:pt>
                <c:pt idx="2788">
                  <c:v>0.82810956</c:v>
                </c:pt>
                <c:pt idx="2789">
                  <c:v>0.82752293</c:v>
                </c:pt>
                <c:pt idx="2790">
                  <c:v>0.82713193</c:v>
                </c:pt>
                <c:pt idx="2791">
                  <c:v>0.82787496</c:v>
                </c:pt>
                <c:pt idx="2792">
                  <c:v>0.82752293</c:v>
                </c:pt>
                <c:pt idx="2793">
                  <c:v>0.82803136</c:v>
                </c:pt>
                <c:pt idx="2794">
                  <c:v>0.82810956</c:v>
                </c:pt>
                <c:pt idx="2795">
                  <c:v>0.82799214</c:v>
                </c:pt>
                <c:pt idx="2796">
                  <c:v>0.82791394</c:v>
                </c:pt>
                <c:pt idx="2797">
                  <c:v>0.82756215</c:v>
                </c:pt>
                <c:pt idx="2798">
                  <c:v>0.82783574</c:v>
                </c:pt>
                <c:pt idx="2799">
                  <c:v>0.82771856</c:v>
                </c:pt>
                <c:pt idx="2800">
                  <c:v>0.82760113</c:v>
                </c:pt>
                <c:pt idx="2801">
                  <c:v>0.82764035</c:v>
                </c:pt>
                <c:pt idx="2802">
                  <c:v>0.82783574</c:v>
                </c:pt>
                <c:pt idx="2803">
                  <c:v>0.82775754</c:v>
                </c:pt>
                <c:pt idx="2804">
                  <c:v>0.82717115</c:v>
                </c:pt>
                <c:pt idx="2805">
                  <c:v>0.82771856</c:v>
                </c:pt>
                <c:pt idx="2806">
                  <c:v>0.82732755</c:v>
                </c:pt>
                <c:pt idx="2807">
                  <c:v>0.82744473</c:v>
                </c:pt>
                <c:pt idx="2808">
                  <c:v>0.82807034</c:v>
                </c:pt>
                <c:pt idx="2809">
                  <c:v>0.82764035</c:v>
                </c:pt>
                <c:pt idx="2810">
                  <c:v>0.82803136</c:v>
                </c:pt>
                <c:pt idx="2811">
                  <c:v>0.82760113</c:v>
                </c:pt>
                <c:pt idx="2812">
                  <c:v>0.82740575</c:v>
                </c:pt>
                <c:pt idx="2813">
                  <c:v>0.82771856</c:v>
                </c:pt>
                <c:pt idx="2814">
                  <c:v>0.82764035</c:v>
                </c:pt>
                <c:pt idx="2815">
                  <c:v>0.82764035</c:v>
                </c:pt>
                <c:pt idx="2816">
                  <c:v>0.82756215</c:v>
                </c:pt>
                <c:pt idx="2817">
                  <c:v>0.82752293</c:v>
                </c:pt>
                <c:pt idx="2818">
                  <c:v>0.82783574</c:v>
                </c:pt>
                <c:pt idx="2819">
                  <c:v>0.82752293</c:v>
                </c:pt>
                <c:pt idx="2820">
                  <c:v>0.82717115</c:v>
                </c:pt>
                <c:pt idx="2821">
                  <c:v>0.82807034</c:v>
                </c:pt>
                <c:pt idx="2822">
                  <c:v>0.82767934</c:v>
                </c:pt>
                <c:pt idx="2823">
                  <c:v>0.82760113</c:v>
                </c:pt>
                <c:pt idx="2824">
                  <c:v>0.82748395</c:v>
                </c:pt>
                <c:pt idx="2825">
                  <c:v>0.82779676</c:v>
                </c:pt>
                <c:pt idx="2826">
                  <c:v>0.82783574</c:v>
                </c:pt>
                <c:pt idx="2827">
                  <c:v>0.82779676</c:v>
                </c:pt>
                <c:pt idx="2828">
                  <c:v>0.82756215</c:v>
                </c:pt>
                <c:pt idx="2829">
                  <c:v>0.82709295</c:v>
                </c:pt>
                <c:pt idx="2830">
                  <c:v>0.82721013</c:v>
                </c:pt>
                <c:pt idx="2831">
                  <c:v>0.82728833</c:v>
                </c:pt>
                <c:pt idx="2832">
                  <c:v>0.82760113</c:v>
                </c:pt>
                <c:pt idx="2833">
                  <c:v>0.82756215</c:v>
                </c:pt>
                <c:pt idx="2834">
                  <c:v>0.82685834</c:v>
                </c:pt>
                <c:pt idx="2835">
                  <c:v>0.82709295</c:v>
                </c:pt>
                <c:pt idx="2836">
                  <c:v>0.82752293</c:v>
                </c:pt>
                <c:pt idx="2837">
                  <c:v>0.82771856</c:v>
                </c:pt>
                <c:pt idx="2838">
                  <c:v>0.82666272</c:v>
                </c:pt>
                <c:pt idx="2839">
                  <c:v>0.82740575</c:v>
                </c:pt>
                <c:pt idx="2840">
                  <c:v>0.82717115</c:v>
                </c:pt>
                <c:pt idx="2841">
                  <c:v>0.82752293</c:v>
                </c:pt>
                <c:pt idx="2842">
                  <c:v>0.82724935</c:v>
                </c:pt>
                <c:pt idx="2843">
                  <c:v>0.82740575</c:v>
                </c:pt>
                <c:pt idx="2844">
                  <c:v>0.82748395</c:v>
                </c:pt>
                <c:pt idx="2845">
                  <c:v>0.82728833</c:v>
                </c:pt>
                <c:pt idx="2846">
                  <c:v>0.82756215</c:v>
                </c:pt>
                <c:pt idx="2847">
                  <c:v>0.82771856</c:v>
                </c:pt>
                <c:pt idx="2848">
                  <c:v>0.82740575</c:v>
                </c:pt>
                <c:pt idx="2849">
                  <c:v>0.82709295</c:v>
                </c:pt>
                <c:pt idx="2850">
                  <c:v>0.82756215</c:v>
                </c:pt>
                <c:pt idx="2851">
                  <c:v>0.82752293</c:v>
                </c:pt>
                <c:pt idx="2852">
                  <c:v>0.82728833</c:v>
                </c:pt>
                <c:pt idx="2853">
                  <c:v>0.82728833</c:v>
                </c:pt>
                <c:pt idx="2854">
                  <c:v>0.82732755</c:v>
                </c:pt>
                <c:pt idx="2855">
                  <c:v>0.82740575</c:v>
                </c:pt>
                <c:pt idx="2856">
                  <c:v>0.82760113</c:v>
                </c:pt>
                <c:pt idx="2857">
                  <c:v>0.82767934</c:v>
                </c:pt>
                <c:pt idx="2858">
                  <c:v>0.82756215</c:v>
                </c:pt>
                <c:pt idx="2859">
                  <c:v>0.82705373</c:v>
                </c:pt>
                <c:pt idx="2860">
                  <c:v>0.82721013</c:v>
                </c:pt>
                <c:pt idx="2861">
                  <c:v>0.82724935</c:v>
                </c:pt>
                <c:pt idx="2862">
                  <c:v>0.82701474</c:v>
                </c:pt>
                <c:pt idx="2863">
                  <c:v>0.82717115</c:v>
                </c:pt>
                <c:pt idx="2864">
                  <c:v>0.82693654</c:v>
                </c:pt>
                <c:pt idx="2865">
                  <c:v>0.82732755</c:v>
                </c:pt>
                <c:pt idx="2866">
                  <c:v>0.82775754</c:v>
                </c:pt>
                <c:pt idx="2867">
                  <c:v>0.82724935</c:v>
                </c:pt>
                <c:pt idx="2868">
                  <c:v>0.82752293</c:v>
                </c:pt>
                <c:pt idx="2869">
                  <c:v>0.82756215</c:v>
                </c:pt>
                <c:pt idx="2870">
                  <c:v>0.82705373</c:v>
                </c:pt>
                <c:pt idx="2871">
                  <c:v>0.82701474</c:v>
                </c:pt>
                <c:pt idx="2872">
                  <c:v>0.82756215</c:v>
                </c:pt>
                <c:pt idx="2873">
                  <c:v>0.82717115</c:v>
                </c:pt>
                <c:pt idx="2874">
                  <c:v>0.82685834</c:v>
                </c:pt>
                <c:pt idx="2875">
                  <c:v>0.82705373</c:v>
                </c:pt>
                <c:pt idx="2876">
                  <c:v>0.82728833</c:v>
                </c:pt>
                <c:pt idx="2877">
                  <c:v>0.82709295</c:v>
                </c:pt>
                <c:pt idx="2878">
                  <c:v>0.82681912</c:v>
                </c:pt>
                <c:pt idx="2879">
                  <c:v>0.82697552</c:v>
                </c:pt>
                <c:pt idx="2880">
                  <c:v>0.82709295</c:v>
                </c:pt>
                <c:pt idx="2881">
                  <c:v>0.82709295</c:v>
                </c:pt>
                <c:pt idx="2882">
                  <c:v>0.82678014</c:v>
                </c:pt>
                <c:pt idx="2883">
                  <c:v>0.82709295</c:v>
                </c:pt>
                <c:pt idx="2884">
                  <c:v>0.82674092</c:v>
                </c:pt>
                <c:pt idx="2885">
                  <c:v>0.82646734</c:v>
                </c:pt>
                <c:pt idx="2886">
                  <c:v>0.82681912</c:v>
                </c:pt>
                <c:pt idx="2887">
                  <c:v>0.82721013</c:v>
                </c:pt>
                <c:pt idx="2888">
                  <c:v>0.82685834</c:v>
                </c:pt>
                <c:pt idx="2889">
                  <c:v>0.82693654</c:v>
                </c:pt>
                <c:pt idx="2890">
                  <c:v>0.82728833</c:v>
                </c:pt>
                <c:pt idx="2891">
                  <c:v>0.82740575</c:v>
                </c:pt>
                <c:pt idx="2892">
                  <c:v>0.82693654</c:v>
                </c:pt>
                <c:pt idx="2893">
                  <c:v>0.82701474</c:v>
                </c:pt>
                <c:pt idx="2894">
                  <c:v>0.82713193</c:v>
                </c:pt>
                <c:pt idx="2895">
                  <c:v>0.82713193</c:v>
                </c:pt>
                <c:pt idx="2896">
                  <c:v>0.82693654</c:v>
                </c:pt>
                <c:pt idx="2897">
                  <c:v>0.82728833</c:v>
                </c:pt>
                <c:pt idx="2898">
                  <c:v>0.82678014</c:v>
                </c:pt>
                <c:pt idx="2899">
                  <c:v>0.82732755</c:v>
                </c:pt>
                <c:pt idx="2900">
                  <c:v>0.82709295</c:v>
                </c:pt>
                <c:pt idx="2901">
                  <c:v>0.82724935</c:v>
                </c:pt>
                <c:pt idx="2902">
                  <c:v>0.82701474</c:v>
                </c:pt>
                <c:pt idx="2903">
                  <c:v>0.82689732</c:v>
                </c:pt>
                <c:pt idx="2904">
                  <c:v>0.82674092</c:v>
                </c:pt>
                <c:pt idx="2905">
                  <c:v>0.82662374</c:v>
                </c:pt>
                <c:pt idx="2906">
                  <c:v>0.82697552</c:v>
                </c:pt>
                <c:pt idx="2907">
                  <c:v>0.82701474</c:v>
                </c:pt>
                <c:pt idx="2908">
                  <c:v>0.82650632</c:v>
                </c:pt>
                <c:pt idx="2909">
                  <c:v>0.82678014</c:v>
                </c:pt>
                <c:pt idx="2910">
                  <c:v>0.82681912</c:v>
                </c:pt>
                <c:pt idx="2911">
                  <c:v>0.82701474</c:v>
                </c:pt>
                <c:pt idx="2912">
                  <c:v>0.82658452</c:v>
                </c:pt>
                <c:pt idx="2913">
                  <c:v>0.82709295</c:v>
                </c:pt>
                <c:pt idx="2914">
                  <c:v>0.82670194</c:v>
                </c:pt>
                <c:pt idx="2915">
                  <c:v>0.82689732</c:v>
                </c:pt>
                <c:pt idx="2916">
                  <c:v>0.82681912</c:v>
                </c:pt>
                <c:pt idx="2917">
                  <c:v>0.82674092</c:v>
                </c:pt>
                <c:pt idx="2918">
                  <c:v>0.82662374</c:v>
                </c:pt>
                <c:pt idx="2919">
                  <c:v>0.82634997</c:v>
                </c:pt>
                <c:pt idx="2920">
                  <c:v>0.82674092</c:v>
                </c:pt>
                <c:pt idx="2921">
                  <c:v>0.82681912</c:v>
                </c:pt>
                <c:pt idx="2922">
                  <c:v>0.82650632</c:v>
                </c:pt>
                <c:pt idx="2923">
                  <c:v>0.82662374</c:v>
                </c:pt>
                <c:pt idx="2924">
                  <c:v>0.82678014</c:v>
                </c:pt>
                <c:pt idx="2925">
                  <c:v>0.82662374</c:v>
                </c:pt>
                <c:pt idx="2926">
                  <c:v>0.82642817</c:v>
                </c:pt>
                <c:pt idx="2927">
                  <c:v>0.82634997</c:v>
                </c:pt>
                <c:pt idx="2928">
                  <c:v>0.82631093</c:v>
                </c:pt>
                <c:pt idx="2929">
                  <c:v>0.82646734</c:v>
                </c:pt>
                <c:pt idx="2930">
                  <c:v>0.82607633</c:v>
                </c:pt>
                <c:pt idx="2931">
                  <c:v>0.82584172</c:v>
                </c:pt>
                <c:pt idx="2932">
                  <c:v>0.82634997</c:v>
                </c:pt>
                <c:pt idx="2933">
                  <c:v>0.82623273</c:v>
                </c:pt>
                <c:pt idx="2934">
                  <c:v>0.82650632</c:v>
                </c:pt>
                <c:pt idx="2935">
                  <c:v>0.82642817</c:v>
                </c:pt>
                <c:pt idx="2936">
                  <c:v>0.82658452</c:v>
                </c:pt>
                <c:pt idx="2937">
                  <c:v>0.82634997</c:v>
                </c:pt>
                <c:pt idx="2938">
                  <c:v>0.82642817</c:v>
                </c:pt>
                <c:pt idx="2939">
                  <c:v>0.82615453</c:v>
                </c:pt>
                <c:pt idx="2940">
                  <c:v>0.82623273</c:v>
                </c:pt>
                <c:pt idx="2941">
                  <c:v>0.82646734</c:v>
                </c:pt>
                <c:pt idx="2942">
                  <c:v>0.82638913</c:v>
                </c:pt>
                <c:pt idx="2943">
                  <c:v>0.82631093</c:v>
                </c:pt>
                <c:pt idx="2944">
                  <c:v>0.82603717</c:v>
                </c:pt>
                <c:pt idx="2945">
                  <c:v>0.82611537</c:v>
                </c:pt>
                <c:pt idx="2946">
                  <c:v>0.82678014</c:v>
                </c:pt>
                <c:pt idx="2947">
                  <c:v>0.82595897</c:v>
                </c:pt>
                <c:pt idx="2948">
                  <c:v>0.82599813</c:v>
                </c:pt>
                <c:pt idx="2949">
                  <c:v>0.82615453</c:v>
                </c:pt>
                <c:pt idx="2950">
                  <c:v>0.82646734</c:v>
                </c:pt>
                <c:pt idx="2951">
                  <c:v>0.82623273</c:v>
                </c:pt>
                <c:pt idx="2952">
                  <c:v>0.82623273</c:v>
                </c:pt>
                <c:pt idx="2953">
                  <c:v>0.82607633</c:v>
                </c:pt>
                <c:pt idx="2954">
                  <c:v>0.82654554</c:v>
                </c:pt>
                <c:pt idx="2955">
                  <c:v>0.82646734</c:v>
                </c:pt>
                <c:pt idx="2956">
                  <c:v>0.82611537</c:v>
                </c:pt>
                <c:pt idx="2957">
                  <c:v>0.82619357</c:v>
                </c:pt>
                <c:pt idx="2958">
                  <c:v>0.82642817</c:v>
                </c:pt>
                <c:pt idx="2959">
                  <c:v>0.82572436</c:v>
                </c:pt>
                <c:pt idx="2960">
                  <c:v>0.82631093</c:v>
                </c:pt>
                <c:pt idx="2961">
                  <c:v>0.82654554</c:v>
                </c:pt>
                <c:pt idx="2962">
                  <c:v>0.82638913</c:v>
                </c:pt>
                <c:pt idx="2963">
                  <c:v>0.82685834</c:v>
                </c:pt>
                <c:pt idx="2964">
                  <c:v>0.82599813</c:v>
                </c:pt>
                <c:pt idx="2965">
                  <c:v>0.82646734</c:v>
                </c:pt>
                <c:pt idx="2966">
                  <c:v>0.82619357</c:v>
                </c:pt>
                <c:pt idx="2967">
                  <c:v>0.82627177</c:v>
                </c:pt>
                <c:pt idx="2968">
                  <c:v>0.82611537</c:v>
                </c:pt>
                <c:pt idx="2969">
                  <c:v>0.82638913</c:v>
                </c:pt>
                <c:pt idx="2970">
                  <c:v>0.82627177</c:v>
                </c:pt>
                <c:pt idx="2971">
                  <c:v>0.82631093</c:v>
                </c:pt>
                <c:pt idx="2972">
                  <c:v>0.82623273</c:v>
                </c:pt>
                <c:pt idx="2973">
                  <c:v>0.82541156</c:v>
                </c:pt>
                <c:pt idx="2974">
                  <c:v>0.82533336</c:v>
                </c:pt>
                <c:pt idx="2975">
                  <c:v>0.82525516</c:v>
                </c:pt>
                <c:pt idx="2976">
                  <c:v>0.82490331</c:v>
                </c:pt>
                <c:pt idx="2977">
                  <c:v>0.82505971</c:v>
                </c:pt>
                <c:pt idx="2978">
                  <c:v>0.82525516</c:v>
                </c:pt>
                <c:pt idx="2979">
                  <c:v>0.82478595</c:v>
                </c:pt>
                <c:pt idx="2980">
                  <c:v>0.82537252</c:v>
                </c:pt>
                <c:pt idx="2981">
                  <c:v>0.82560712</c:v>
                </c:pt>
                <c:pt idx="2982">
                  <c:v>0.82560712</c:v>
                </c:pt>
                <c:pt idx="2983">
                  <c:v>0.82611537</c:v>
                </c:pt>
                <c:pt idx="2984">
                  <c:v>0.82607633</c:v>
                </c:pt>
                <c:pt idx="2985">
                  <c:v>0.82607633</c:v>
                </c:pt>
                <c:pt idx="2986">
                  <c:v>0.82623273</c:v>
                </c:pt>
                <c:pt idx="2987">
                  <c:v>0.82599813</c:v>
                </c:pt>
                <c:pt idx="2988">
                  <c:v>0.82572436</c:v>
                </c:pt>
                <c:pt idx="2989">
                  <c:v>0.82580256</c:v>
                </c:pt>
                <c:pt idx="2990">
                  <c:v>0.82584172</c:v>
                </c:pt>
                <c:pt idx="2991">
                  <c:v>0.82588077</c:v>
                </c:pt>
                <c:pt idx="2992">
                  <c:v>0.82560712</c:v>
                </c:pt>
                <c:pt idx="2993">
                  <c:v>0.82572436</c:v>
                </c:pt>
                <c:pt idx="2994">
                  <c:v>0.82564616</c:v>
                </c:pt>
                <c:pt idx="2995">
                  <c:v>0.82470775</c:v>
                </c:pt>
                <c:pt idx="2996">
                  <c:v>0.82392573</c:v>
                </c:pt>
                <c:pt idx="2997">
                  <c:v>0.82318288</c:v>
                </c:pt>
                <c:pt idx="2998">
                  <c:v>0.82298738</c:v>
                </c:pt>
                <c:pt idx="2999">
                  <c:v>0.82243997</c:v>
                </c:pt>
                <c:pt idx="3000">
                  <c:v>0.82114965</c:v>
                </c:pt>
                <c:pt idx="3001">
                  <c:v>0.82017213</c:v>
                </c:pt>
                <c:pt idx="3002">
                  <c:v>0.81962472</c:v>
                </c:pt>
                <c:pt idx="3003">
                  <c:v>0.81892097</c:v>
                </c:pt>
                <c:pt idx="3004">
                  <c:v>0.81837356</c:v>
                </c:pt>
                <c:pt idx="3005">
                  <c:v>0.81680954</c:v>
                </c:pt>
                <c:pt idx="3006">
                  <c:v>0.81579298</c:v>
                </c:pt>
                <c:pt idx="3007">
                  <c:v>0.81469816</c:v>
                </c:pt>
                <c:pt idx="3008">
                  <c:v>0.81411165</c:v>
                </c:pt>
                <c:pt idx="3009">
                  <c:v>0.81289953</c:v>
                </c:pt>
                <c:pt idx="3010">
                  <c:v>0.81160921</c:v>
                </c:pt>
                <c:pt idx="3011">
                  <c:v>0.81043625</c:v>
                </c:pt>
                <c:pt idx="3012">
                  <c:v>0.80957603</c:v>
                </c:pt>
                <c:pt idx="3013">
                  <c:v>0.80902863</c:v>
                </c:pt>
                <c:pt idx="3014">
                  <c:v>0.80836403</c:v>
                </c:pt>
                <c:pt idx="3015">
                  <c:v>0.80683905</c:v>
                </c:pt>
                <c:pt idx="3016">
                  <c:v>0.80652624</c:v>
                </c:pt>
                <c:pt idx="3017">
                  <c:v>0.80554879</c:v>
                </c:pt>
                <c:pt idx="3018">
                  <c:v>0.80527502</c:v>
                </c:pt>
                <c:pt idx="3019">
                  <c:v>0.80429757</c:v>
                </c:pt>
                <c:pt idx="3020">
                  <c:v>0.80304635</c:v>
                </c:pt>
                <c:pt idx="3021">
                  <c:v>0.80210793</c:v>
                </c:pt>
                <c:pt idx="3022">
                  <c:v>0.80116951</c:v>
                </c:pt>
                <c:pt idx="3023">
                  <c:v>0.8003875</c:v>
                </c:pt>
                <c:pt idx="3024">
                  <c:v>0.79952729</c:v>
                </c:pt>
                <c:pt idx="3025">
                  <c:v>0.79784602</c:v>
                </c:pt>
                <c:pt idx="3026">
                  <c:v>0.79725951</c:v>
                </c:pt>
                <c:pt idx="3027">
                  <c:v>0.79600829</c:v>
                </c:pt>
                <c:pt idx="3028">
                  <c:v>0.79550004</c:v>
                </c:pt>
                <c:pt idx="3029">
                  <c:v>0.79499173</c:v>
                </c:pt>
                <c:pt idx="3030">
                  <c:v>0.79370141</c:v>
                </c:pt>
                <c:pt idx="3031">
                  <c:v>0.7930367</c:v>
                </c:pt>
                <c:pt idx="3032">
                  <c:v>0.79205924</c:v>
                </c:pt>
                <c:pt idx="3033">
                  <c:v>0.79162908</c:v>
                </c:pt>
                <c:pt idx="3034">
                  <c:v>0.79080802</c:v>
                </c:pt>
                <c:pt idx="3035">
                  <c:v>0.78990871</c:v>
                </c:pt>
                <c:pt idx="3036">
                  <c:v>0.78842288</c:v>
                </c:pt>
                <c:pt idx="3037">
                  <c:v>0.78775829</c:v>
                </c:pt>
                <c:pt idx="3038">
                  <c:v>0.78740633</c:v>
                </c:pt>
                <c:pt idx="3039">
                  <c:v>0.7858423</c:v>
                </c:pt>
                <c:pt idx="3040">
                  <c:v>0.78466928</c:v>
                </c:pt>
                <c:pt idx="3041">
                  <c:v>0.78392649</c:v>
                </c:pt>
                <c:pt idx="3042">
                  <c:v>0.78314447</c:v>
                </c:pt>
                <c:pt idx="3043">
                  <c:v>0.78197145</c:v>
                </c:pt>
                <c:pt idx="3044">
                  <c:v>0.78068113</c:v>
                </c:pt>
                <c:pt idx="3045">
                  <c:v>0.78013372</c:v>
                </c:pt>
                <c:pt idx="3046">
                  <c:v>0.7789607</c:v>
                </c:pt>
                <c:pt idx="3047">
                  <c:v>0.7784133</c:v>
                </c:pt>
                <c:pt idx="3048">
                  <c:v>0.77817869</c:v>
                </c:pt>
                <c:pt idx="3049">
                  <c:v>0.77673197</c:v>
                </c:pt>
                <c:pt idx="3050">
                  <c:v>0.77555901</c:v>
                </c:pt>
                <c:pt idx="3051">
                  <c:v>0.77458149</c:v>
                </c:pt>
                <c:pt idx="3052">
                  <c:v>0.77391678</c:v>
                </c:pt>
                <c:pt idx="3053">
                  <c:v>0.77340853</c:v>
                </c:pt>
                <c:pt idx="3054">
                  <c:v>0.77207911</c:v>
                </c:pt>
                <c:pt idx="3055">
                  <c:v>0.77102339</c:v>
                </c:pt>
                <c:pt idx="3056">
                  <c:v>0.76985037</c:v>
                </c:pt>
                <c:pt idx="3057">
                  <c:v>0.76895118</c:v>
                </c:pt>
                <c:pt idx="3058">
                  <c:v>0.76856017</c:v>
                </c:pt>
                <c:pt idx="3059">
                  <c:v>0.76707441</c:v>
                </c:pt>
                <c:pt idx="3060">
                  <c:v>0.76578397</c:v>
                </c:pt>
                <c:pt idx="3061">
                  <c:v>0.76472837</c:v>
                </c:pt>
                <c:pt idx="3062">
                  <c:v>0.76382899</c:v>
                </c:pt>
                <c:pt idx="3063">
                  <c:v>0.76332074</c:v>
                </c:pt>
                <c:pt idx="3064">
                  <c:v>0.76226497</c:v>
                </c:pt>
                <c:pt idx="3065">
                  <c:v>0.7609356</c:v>
                </c:pt>
                <c:pt idx="3066">
                  <c:v>0.76011449</c:v>
                </c:pt>
                <c:pt idx="3067">
                  <c:v>0.75921518</c:v>
                </c:pt>
                <c:pt idx="3068">
                  <c:v>0.75874597</c:v>
                </c:pt>
                <c:pt idx="3069">
                  <c:v>0.75796402</c:v>
                </c:pt>
                <c:pt idx="3070">
                  <c:v>0.75667363</c:v>
                </c:pt>
                <c:pt idx="3071">
                  <c:v>0.75510967</c:v>
                </c:pt>
                <c:pt idx="3072">
                  <c:v>0.75452322</c:v>
                </c:pt>
                <c:pt idx="3073">
                  <c:v>0.75378025</c:v>
                </c:pt>
                <c:pt idx="3074">
                  <c:v>0.7531938</c:v>
                </c:pt>
                <c:pt idx="3075">
                  <c:v>0.75182527</c:v>
                </c:pt>
                <c:pt idx="3076">
                  <c:v>0.75104326</c:v>
                </c:pt>
                <c:pt idx="3077">
                  <c:v>0.75033945</c:v>
                </c:pt>
                <c:pt idx="3078">
                  <c:v>0.74963564</c:v>
                </c:pt>
                <c:pt idx="3079">
                  <c:v>0.74811077</c:v>
                </c:pt>
                <c:pt idx="3080">
                  <c:v>0.74689865</c:v>
                </c:pt>
                <c:pt idx="3081">
                  <c:v>0.74615586</c:v>
                </c:pt>
                <c:pt idx="3082">
                  <c:v>0.74455267</c:v>
                </c:pt>
                <c:pt idx="3083">
                  <c:v>0.74439627</c:v>
                </c:pt>
                <c:pt idx="3084">
                  <c:v>0.74310601</c:v>
                </c:pt>
                <c:pt idx="3085">
                  <c:v>0.74162018</c:v>
                </c:pt>
                <c:pt idx="3086">
                  <c:v>0.74107277</c:v>
                </c:pt>
                <c:pt idx="3087">
                  <c:v>0.74013436</c:v>
                </c:pt>
                <c:pt idx="3088">
                  <c:v>0.7389223</c:v>
                </c:pt>
                <c:pt idx="3089">
                  <c:v>0.73794472</c:v>
                </c:pt>
                <c:pt idx="3090">
                  <c:v>0.73688906</c:v>
                </c:pt>
                <c:pt idx="3091">
                  <c:v>0.7351687</c:v>
                </c:pt>
                <c:pt idx="3092">
                  <c:v>0.7352469</c:v>
                </c:pt>
                <c:pt idx="3093">
                  <c:v>0.73426932</c:v>
                </c:pt>
                <c:pt idx="3094">
                  <c:v>0.73290086</c:v>
                </c:pt>
                <c:pt idx="3095">
                  <c:v>0.7316497</c:v>
                </c:pt>
                <c:pt idx="3096">
                  <c:v>0.73059392</c:v>
                </c:pt>
                <c:pt idx="3097">
                  <c:v>0.72992927</c:v>
                </c:pt>
                <c:pt idx="3098">
                  <c:v>0.72891265</c:v>
                </c:pt>
                <c:pt idx="3099">
                  <c:v>0.72809154</c:v>
                </c:pt>
                <c:pt idx="3100">
                  <c:v>0.72684038</c:v>
                </c:pt>
                <c:pt idx="3101">
                  <c:v>0.72543275</c:v>
                </c:pt>
                <c:pt idx="3102">
                  <c:v>0.72472894</c:v>
                </c:pt>
                <c:pt idx="3103">
                  <c:v>0.72406429</c:v>
                </c:pt>
                <c:pt idx="3104">
                  <c:v>0.72293037</c:v>
                </c:pt>
                <c:pt idx="3105">
                  <c:v>0.72167915</c:v>
                </c:pt>
                <c:pt idx="3106">
                  <c:v>0.72077984</c:v>
                </c:pt>
                <c:pt idx="3107">
                  <c:v>0.71941137</c:v>
                </c:pt>
                <c:pt idx="3108">
                  <c:v>0.71847296</c:v>
                </c:pt>
                <c:pt idx="3109">
                  <c:v>0.71784735</c:v>
                </c:pt>
                <c:pt idx="3110">
                  <c:v>0.71612698</c:v>
                </c:pt>
                <c:pt idx="3111">
                  <c:v>0.7152276</c:v>
                </c:pt>
                <c:pt idx="3112">
                  <c:v>0.71468019</c:v>
                </c:pt>
                <c:pt idx="3113">
                  <c:v>0.71382004</c:v>
                </c:pt>
                <c:pt idx="3114">
                  <c:v>0.71292073</c:v>
                </c:pt>
                <c:pt idx="3115">
                  <c:v>0.71174777</c:v>
                </c:pt>
                <c:pt idx="3116">
                  <c:v>0.71088755</c:v>
                </c:pt>
                <c:pt idx="3117">
                  <c:v>0.71006644</c:v>
                </c:pt>
                <c:pt idx="3118">
                  <c:v>0.70881522</c:v>
                </c:pt>
                <c:pt idx="3119">
                  <c:v>0.70791602</c:v>
                </c:pt>
                <c:pt idx="3120">
                  <c:v>0.706352</c:v>
                </c:pt>
                <c:pt idx="3121">
                  <c:v>0.70525724</c:v>
                </c:pt>
                <c:pt idx="3122">
                  <c:v>0.7042796</c:v>
                </c:pt>
                <c:pt idx="3123">
                  <c:v>0.70408422</c:v>
                </c:pt>
                <c:pt idx="3124">
                  <c:v>0.70236379</c:v>
                </c:pt>
                <c:pt idx="3125">
                  <c:v>0.70119077</c:v>
                </c:pt>
                <c:pt idx="3126">
                  <c:v>0.70044786</c:v>
                </c:pt>
                <c:pt idx="3127">
                  <c:v>0.69958764</c:v>
                </c:pt>
                <c:pt idx="3128">
                  <c:v>0.69880563</c:v>
                </c:pt>
                <c:pt idx="3129">
                  <c:v>0.69747621</c:v>
                </c:pt>
                <c:pt idx="3130">
                  <c:v>0.69602948</c:v>
                </c:pt>
                <c:pt idx="3131">
                  <c:v>0.69536483</c:v>
                </c:pt>
                <c:pt idx="3132">
                  <c:v>0.69450462</c:v>
                </c:pt>
                <c:pt idx="3133">
                  <c:v>0.69356626</c:v>
                </c:pt>
                <c:pt idx="3134">
                  <c:v>0.69247144</c:v>
                </c:pt>
                <c:pt idx="3135">
                  <c:v>0.69086832</c:v>
                </c:pt>
                <c:pt idx="3136">
                  <c:v>0.68973446</c:v>
                </c:pt>
                <c:pt idx="3137">
                  <c:v>0.68934351</c:v>
                </c:pt>
                <c:pt idx="3138">
                  <c:v>0.68832684</c:v>
                </c:pt>
                <c:pt idx="3139">
                  <c:v>0.68699747</c:v>
                </c:pt>
                <c:pt idx="3140">
                  <c:v>0.68539429</c:v>
                </c:pt>
                <c:pt idx="3141">
                  <c:v>0.68429953</c:v>
                </c:pt>
                <c:pt idx="3142">
                  <c:v>0.68422133</c:v>
                </c:pt>
                <c:pt idx="3143">
                  <c:v>0.68359572</c:v>
                </c:pt>
                <c:pt idx="3144">
                  <c:v>0.68191445</c:v>
                </c:pt>
                <c:pt idx="3145">
                  <c:v>0.68089783</c:v>
                </c:pt>
                <c:pt idx="3146">
                  <c:v>0.67933381</c:v>
                </c:pt>
                <c:pt idx="3147">
                  <c:v>0.67843449</c:v>
                </c:pt>
                <c:pt idx="3148">
                  <c:v>0.67788714</c:v>
                </c:pt>
                <c:pt idx="3149">
                  <c:v>0.67671412</c:v>
                </c:pt>
                <c:pt idx="3150">
                  <c:v>0.6751892</c:v>
                </c:pt>
                <c:pt idx="3151">
                  <c:v>0.67468089</c:v>
                </c:pt>
                <c:pt idx="3152">
                  <c:v>0.67378157</c:v>
                </c:pt>
                <c:pt idx="3153">
                  <c:v>0.67276496</c:v>
                </c:pt>
                <c:pt idx="3154">
                  <c:v>0.67127919</c:v>
                </c:pt>
                <c:pt idx="3155">
                  <c:v>0.67041898</c:v>
                </c:pt>
                <c:pt idx="3156">
                  <c:v>0.66889411</c:v>
                </c:pt>
                <c:pt idx="3157">
                  <c:v>0.6682294</c:v>
                </c:pt>
                <c:pt idx="3158">
                  <c:v>0.66776019</c:v>
                </c:pt>
                <c:pt idx="3159">
                  <c:v>0.66623539</c:v>
                </c:pt>
                <c:pt idx="3160">
                  <c:v>0.66474956</c:v>
                </c:pt>
                <c:pt idx="3161">
                  <c:v>0.66392839</c:v>
                </c:pt>
                <c:pt idx="3162">
                  <c:v>0.66322458</c:v>
                </c:pt>
                <c:pt idx="3163">
                  <c:v>0.66216892</c:v>
                </c:pt>
                <c:pt idx="3164">
                  <c:v>0.6611132</c:v>
                </c:pt>
                <c:pt idx="3165">
                  <c:v>0.66009659</c:v>
                </c:pt>
                <c:pt idx="3166">
                  <c:v>0.65888447</c:v>
                </c:pt>
                <c:pt idx="3167">
                  <c:v>0.65782881</c:v>
                </c:pt>
                <c:pt idx="3168">
                  <c:v>0.65661669</c:v>
                </c:pt>
                <c:pt idx="3169">
                  <c:v>0.65595198</c:v>
                </c:pt>
                <c:pt idx="3170">
                  <c:v>0.65454441</c:v>
                </c:pt>
                <c:pt idx="3171">
                  <c:v>0.6536842</c:v>
                </c:pt>
                <c:pt idx="3172">
                  <c:v>0.65341049</c:v>
                </c:pt>
                <c:pt idx="3173">
                  <c:v>0.65243298</c:v>
                </c:pt>
                <c:pt idx="3174">
                  <c:v>0.65102541</c:v>
                </c:pt>
                <c:pt idx="3175">
                  <c:v>0.650087</c:v>
                </c:pt>
                <c:pt idx="3176">
                  <c:v>0.64824927</c:v>
                </c:pt>
                <c:pt idx="3177">
                  <c:v>0.64778006</c:v>
                </c:pt>
                <c:pt idx="3178">
                  <c:v>0.64703727</c:v>
                </c:pt>
                <c:pt idx="3179">
                  <c:v>0.64605969</c:v>
                </c:pt>
                <c:pt idx="3180">
                  <c:v>0.64445668</c:v>
                </c:pt>
                <c:pt idx="3181">
                  <c:v>0.64387006</c:v>
                </c:pt>
                <c:pt idx="3182">
                  <c:v>0.64316624</c:v>
                </c:pt>
                <c:pt idx="3183">
                  <c:v>0.64183688</c:v>
                </c:pt>
                <c:pt idx="3184">
                  <c:v>0.64078122</c:v>
                </c:pt>
                <c:pt idx="3185">
                  <c:v>0.6394909</c:v>
                </c:pt>
                <c:pt idx="3186">
                  <c:v>0.63839608</c:v>
                </c:pt>
                <c:pt idx="3187">
                  <c:v>0.63718396</c:v>
                </c:pt>
                <c:pt idx="3188">
                  <c:v>0.63667566</c:v>
                </c:pt>
                <c:pt idx="3189">
                  <c:v>0.6355027</c:v>
                </c:pt>
                <c:pt idx="3190">
                  <c:v>0.63397777</c:v>
                </c:pt>
                <c:pt idx="3191">
                  <c:v>0.63327396</c:v>
                </c:pt>
                <c:pt idx="3192">
                  <c:v>0.63241374</c:v>
                </c:pt>
                <c:pt idx="3193">
                  <c:v>0.63170993</c:v>
                </c:pt>
                <c:pt idx="3194">
                  <c:v>0.63002867</c:v>
                </c:pt>
                <c:pt idx="3195">
                  <c:v>0.62881655</c:v>
                </c:pt>
                <c:pt idx="3196">
                  <c:v>0.62776089</c:v>
                </c:pt>
                <c:pt idx="3197">
                  <c:v>0.62740892</c:v>
                </c:pt>
                <c:pt idx="3198">
                  <c:v>0.62662697</c:v>
                </c:pt>
                <c:pt idx="3199">
                  <c:v>0.62502396</c:v>
                </c:pt>
                <c:pt idx="3200">
                  <c:v>0.62377274</c:v>
                </c:pt>
                <c:pt idx="3201">
                  <c:v>0.62271696</c:v>
                </c:pt>
                <c:pt idx="3202">
                  <c:v>0.62220871</c:v>
                </c:pt>
                <c:pt idx="3203">
                  <c:v>0.62107474</c:v>
                </c:pt>
                <c:pt idx="3204">
                  <c:v>0.61966717</c:v>
                </c:pt>
                <c:pt idx="3205">
                  <c:v>0.61857235</c:v>
                </c:pt>
                <c:pt idx="3206">
                  <c:v>0.61751664</c:v>
                </c:pt>
                <c:pt idx="3207">
                  <c:v>0.61689103</c:v>
                </c:pt>
                <c:pt idx="3208">
                  <c:v>0.61595261</c:v>
                </c:pt>
                <c:pt idx="3209">
                  <c:v>0.61493605</c:v>
                </c:pt>
                <c:pt idx="3210">
                  <c:v>0.61352843</c:v>
                </c:pt>
                <c:pt idx="3211">
                  <c:v>0.61282462</c:v>
                </c:pt>
                <c:pt idx="3212">
                  <c:v>0.61161256</c:v>
                </c:pt>
                <c:pt idx="3213">
                  <c:v>0.61040044</c:v>
                </c:pt>
                <c:pt idx="3214">
                  <c:v>0.60938382</c:v>
                </c:pt>
                <c:pt idx="3215">
                  <c:v>0.60762435</c:v>
                </c:pt>
                <c:pt idx="3216">
                  <c:v>0.60735065</c:v>
                </c:pt>
                <c:pt idx="3217">
                  <c:v>0.60617763</c:v>
                </c:pt>
                <c:pt idx="3218">
                  <c:v>0.60559124</c:v>
                </c:pt>
                <c:pt idx="3219">
                  <c:v>0.60426182</c:v>
                </c:pt>
                <c:pt idx="3220">
                  <c:v>0.60351884</c:v>
                </c:pt>
                <c:pt idx="3221">
                  <c:v>0.60230678</c:v>
                </c:pt>
                <c:pt idx="3222">
                  <c:v>0.60179842</c:v>
                </c:pt>
                <c:pt idx="3223">
                  <c:v>0.60070366</c:v>
                </c:pt>
                <c:pt idx="3224">
                  <c:v>0.59913963</c:v>
                </c:pt>
                <c:pt idx="3225">
                  <c:v>0.59784931</c:v>
                </c:pt>
                <c:pt idx="3226">
                  <c:v>0.59710646</c:v>
                </c:pt>
                <c:pt idx="3227">
                  <c:v>0.59632444</c:v>
                </c:pt>
                <c:pt idx="3228">
                  <c:v>0.59573793</c:v>
                </c:pt>
                <c:pt idx="3229">
                  <c:v>0.59429121</c:v>
                </c:pt>
                <c:pt idx="3230">
                  <c:v>0.59249264</c:v>
                </c:pt>
                <c:pt idx="3231">
                  <c:v>0.59171063</c:v>
                </c:pt>
                <c:pt idx="3232">
                  <c:v>0.59096771</c:v>
                </c:pt>
                <c:pt idx="3233">
                  <c:v>0.59006846</c:v>
                </c:pt>
                <c:pt idx="3234">
                  <c:v>0.58897364</c:v>
                </c:pt>
                <c:pt idx="3235">
                  <c:v>0.58780062</c:v>
                </c:pt>
                <c:pt idx="3236">
                  <c:v>0.5867449</c:v>
                </c:pt>
                <c:pt idx="3237">
                  <c:v>0.5861975</c:v>
                </c:pt>
                <c:pt idx="3238">
                  <c:v>0.58471173</c:v>
                </c:pt>
                <c:pt idx="3239">
                  <c:v>0.58396888</c:v>
                </c:pt>
                <c:pt idx="3240">
                  <c:v>0.58256125</c:v>
                </c:pt>
                <c:pt idx="3241">
                  <c:v>0.58193564</c:v>
                </c:pt>
                <c:pt idx="3242">
                  <c:v>0.58107543</c:v>
                </c:pt>
                <c:pt idx="3243">
                  <c:v>0.57966781</c:v>
                </c:pt>
                <c:pt idx="3244">
                  <c:v>0.57865119</c:v>
                </c:pt>
                <c:pt idx="3245">
                  <c:v>0.57689172</c:v>
                </c:pt>
                <c:pt idx="3246">
                  <c:v>0.5758751</c:v>
                </c:pt>
                <c:pt idx="3247">
                  <c:v>0.5756014</c:v>
                </c:pt>
                <c:pt idx="3248">
                  <c:v>0.57466298</c:v>
                </c:pt>
                <c:pt idx="3249">
                  <c:v>0.57333356</c:v>
                </c:pt>
                <c:pt idx="3250">
                  <c:v>0.5720042</c:v>
                </c:pt>
                <c:pt idx="3251">
                  <c:v>0.57118315</c:v>
                </c:pt>
                <c:pt idx="3252">
                  <c:v>0.57059658</c:v>
                </c:pt>
                <c:pt idx="3253">
                  <c:v>0.56934541</c:v>
                </c:pt>
                <c:pt idx="3254">
                  <c:v>0.5683679</c:v>
                </c:pt>
                <c:pt idx="3255">
                  <c:v>0.56692117</c:v>
                </c:pt>
                <c:pt idx="3256">
                  <c:v>0.56641293</c:v>
                </c:pt>
                <c:pt idx="3257">
                  <c:v>0.56590462</c:v>
                </c:pt>
                <c:pt idx="3258">
                  <c:v>0.56453609</c:v>
                </c:pt>
                <c:pt idx="3259">
                  <c:v>0.5635196</c:v>
                </c:pt>
                <c:pt idx="3260">
                  <c:v>0.56234658</c:v>
                </c:pt>
                <c:pt idx="3261">
                  <c:v>0.56132996</c:v>
                </c:pt>
                <c:pt idx="3262">
                  <c:v>0.56035239</c:v>
                </c:pt>
                <c:pt idx="3263">
                  <c:v>0.55953133</c:v>
                </c:pt>
                <c:pt idx="3264">
                  <c:v>0.55812371</c:v>
                </c:pt>
                <c:pt idx="3265">
                  <c:v>0.55695069</c:v>
                </c:pt>
                <c:pt idx="3266">
                  <c:v>0.55628598</c:v>
                </c:pt>
                <c:pt idx="3267">
                  <c:v>0.55573857</c:v>
                </c:pt>
                <c:pt idx="3268">
                  <c:v>0.55448741</c:v>
                </c:pt>
                <c:pt idx="3269">
                  <c:v>0.55315799</c:v>
                </c:pt>
                <c:pt idx="3270">
                  <c:v>0.55194587</c:v>
                </c:pt>
                <c:pt idx="3271">
                  <c:v>0.55077285</c:v>
                </c:pt>
                <c:pt idx="3272">
                  <c:v>0.54995179</c:v>
                </c:pt>
                <c:pt idx="3273">
                  <c:v>0.54897428</c:v>
                </c:pt>
                <c:pt idx="3274">
                  <c:v>0.54772305</c:v>
                </c:pt>
                <c:pt idx="3275">
                  <c:v>0.5467456</c:v>
                </c:pt>
                <c:pt idx="3276">
                  <c:v>0.54584628</c:v>
                </c:pt>
                <c:pt idx="3277">
                  <c:v>0.54498607</c:v>
                </c:pt>
                <c:pt idx="3278">
                  <c:v>0.54404765</c:v>
                </c:pt>
                <c:pt idx="3279">
                  <c:v>0.54264009</c:v>
                </c:pt>
                <c:pt idx="3280">
                  <c:v>0.54099786</c:v>
                </c:pt>
                <c:pt idx="3281">
                  <c:v>0.54005945</c:v>
                </c:pt>
                <c:pt idx="3282">
                  <c:v>0.53884739</c:v>
                </c:pt>
                <c:pt idx="3283">
                  <c:v>0.53790897</c:v>
                </c:pt>
                <c:pt idx="3284">
                  <c:v>0.53716606</c:v>
                </c:pt>
                <c:pt idx="3285">
                  <c:v>0.53618854</c:v>
                </c:pt>
                <c:pt idx="3286">
                  <c:v>0.53556293</c:v>
                </c:pt>
                <c:pt idx="3287">
                  <c:v>0.53442907</c:v>
                </c:pt>
                <c:pt idx="3288">
                  <c:v>0.53372526</c:v>
                </c:pt>
                <c:pt idx="3289">
                  <c:v>0.5322395</c:v>
                </c:pt>
                <c:pt idx="3290">
                  <c:v>0.53114468</c:v>
                </c:pt>
                <c:pt idx="3291">
                  <c:v>0.53032357</c:v>
                </c:pt>
                <c:pt idx="3292">
                  <c:v>0.52989346</c:v>
                </c:pt>
                <c:pt idx="3293">
                  <c:v>0.52840769</c:v>
                </c:pt>
                <c:pt idx="3294">
                  <c:v>0.52684367</c:v>
                </c:pt>
                <c:pt idx="3295">
                  <c:v>0.52582717</c:v>
                </c:pt>
                <c:pt idx="3296">
                  <c:v>0.52527976</c:v>
                </c:pt>
                <c:pt idx="3297">
                  <c:v>0.52410674</c:v>
                </c:pt>
                <c:pt idx="3298">
                  <c:v>0.52297276</c:v>
                </c:pt>
                <c:pt idx="3299">
                  <c:v>0.52195615</c:v>
                </c:pt>
                <c:pt idx="3300">
                  <c:v>0.52097869</c:v>
                </c:pt>
                <c:pt idx="3301">
                  <c:v>0.52000117</c:v>
                </c:pt>
                <c:pt idx="3302">
                  <c:v>0.51949286</c:v>
                </c:pt>
                <c:pt idx="3303">
                  <c:v>0.51804614</c:v>
                </c:pt>
                <c:pt idx="3304">
                  <c:v>0.51722503</c:v>
                </c:pt>
                <c:pt idx="3305">
                  <c:v>0.51605201</c:v>
                </c:pt>
                <c:pt idx="3306">
                  <c:v>0.51530915</c:v>
                </c:pt>
                <c:pt idx="3307">
                  <c:v>0.51390153</c:v>
                </c:pt>
                <c:pt idx="3308">
                  <c:v>0.51347142</c:v>
                </c:pt>
                <c:pt idx="3309">
                  <c:v>0.51229841</c:v>
                </c:pt>
                <c:pt idx="3310">
                  <c:v>0.51124275</c:v>
                </c:pt>
                <c:pt idx="3311">
                  <c:v>0.50971782</c:v>
                </c:pt>
                <c:pt idx="3312">
                  <c:v>0.50967878</c:v>
                </c:pt>
                <c:pt idx="3313">
                  <c:v>0.50823206</c:v>
                </c:pt>
                <c:pt idx="3314">
                  <c:v>0.50705904</c:v>
                </c:pt>
                <c:pt idx="3315">
                  <c:v>0.50592524</c:v>
                </c:pt>
                <c:pt idx="3316">
                  <c:v>0.50510401</c:v>
                </c:pt>
                <c:pt idx="3317">
                  <c:v>0.50455666</c:v>
                </c:pt>
                <c:pt idx="3318">
                  <c:v>0.5034228</c:v>
                </c:pt>
                <c:pt idx="3319">
                  <c:v>0.50252342</c:v>
                </c:pt>
                <c:pt idx="3320">
                  <c:v>0.50088125</c:v>
                </c:pt>
                <c:pt idx="3321">
                  <c:v>0.49982551</c:v>
                </c:pt>
                <c:pt idx="3322">
                  <c:v>0.49904355</c:v>
                </c:pt>
                <c:pt idx="3323">
                  <c:v>0.49833974</c:v>
                </c:pt>
                <c:pt idx="3324">
                  <c:v>0.49673665</c:v>
                </c:pt>
                <c:pt idx="3325">
                  <c:v>0.49556363</c:v>
                </c:pt>
                <c:pt idx="3326">
                  <c:v>0.49497715</c:v>
                </c:pt>
                <c:pt idx="3327">
                  <c:v>0.49435154</c:v>
                </c:pt>
                <c:pt idx="3328">
                  <c:v>0.49302211</c:v>
                </c:pt>
                <c:pt idx="3329">
                  <c:v>0.49173182</c:v>
                </c:pt>
                <c:pt idx="3330">
                  <c:v>0.49055886</c:v>
                </c:pt>
                <c:pt idx="3331">
                  <c:v>0.48954225</c:v>
                </c:pt>
                <c:pt idx="3332">
                  <c:v>0.48805642</c:v>
                </c:pt>
                <c:pt idx="3333">
                  <c:v>0.48746991</c:v>
                </c:pt>
                <c:pt idx="3334">
                  <c:v>0.48610142</c:v>
                </c:pt>
                <c:pt idx="3335">
                  <c:v>0.4848502</c:v>
                </c:pt>
                <c:pt idx="3336">
                  <c:v>0.48438099</c:v>
                </c:pt>
                <c:pt idx="3337">
                  <c:v>0.48359904</c:v>
                </c:pt>
                <c:pt idx="3338">
                  <c:v>0.48277789</c:v>
                </c:pt>
                <c:pt idx="3339">
                  <c:v>0.48101839</c:v>
                </c:pt>
                <c:pt idx="3340">
                  <c:v>0.48008004</c:v>
                </c:pt>
                <c:pt idx="3341">
                  <c:v>0.47910249</c:v>
                </c:pt>
                <c:pt idx="3342">
                  <c:v>0.47828141</c:v>
                </c:pt>
                <c:pt idx="3343">
                  <c:v>0.47742119</c:v>
                </c:pt>
                <c:pt idx="3344">
                  <c:v>0.4760527</c:v>
                </c:pt>
                <c:pt idx="3345">
                  <c:v>0.47503614</c:v>
                </c:pt>
                <c:pt idx="3346">
                  <c:v>0.474215</c:v>
                </c:pt>
                <c:pt idx="3347">
                  <c:v>0.47362852</c:v>
                </c:pt>
                <c:pt idx="3348">
                  <c:v>0.47241643</c:v>
                </c:pt>
                <c:pt idx="3349">
                  <c:v>0.47128254</c:v>
                </c:pt>
                <c:pt idx="3350">
                  <c:v>0.47018772</c:v>
                </c:pt>
                <c:pt idx="3351">
                  <c:v>0.46932751</c:v>
                </c:pt>
                <c:pt idx="3352">
                  <c:v>0.46803722</c:v>
                </c:pt>
                <c:pt idx="3353">
                  <c:v>0.4670597</c:v>
                </c:pt>
                <c:pt idx="3354">
                  <c:v>0.46608222</c:v>
                </c:pt>
                <c:pt idx="3355">
                  <c:v>0.46475279</c:v>
                </c:pt>
                <c:pt idx="3356">
                  <c:v>0.46369711</c:v>
                </c:pt>
                <c:pt idx="3357">
                  <c:v>0.46295422</c:v>
                </c:pt>
                <c:pt idx="3358">
                  <c:v>0.46197674</c:v>
                </c:pt>
                <c:pt idx="3359">
                  <c:v>0.46088192</c:v>
                </c:pt>
                <c:pt idx="3360">
                  <c:v>0.45931789</c:v>
                </c:pt>
                <c:pt idx="3361">
                  <c:v>0.45865321</c:v>
                </c:pt>
                <c:pt idx="3362">
                  <c:v>0.45783213</c:v>
                </c:pt>
                <c:pt idx="3363">
                  <c:v>0.45689371</c:v>
                </c:pt>
                <c:pt idx="3364">
                  <c:v>0.45575982</c:v>
                </c:pt>
                <c:pt idx="3365">
                  <c:v>0.45470417</c:v>
                </c:pt>
                <c:pt idx="3366">
                  <c:v>0.45345294</c:v>
                </c:pt>
                <c:pt idx="3367">
                  <c:v>0.45333567</c:v>
                </c:pt>
                <c:pt idx="3368">
                  <c:v>0.45173255</c:v>
                </c:pt>
                <c:pt idx="3369">
                  <c:v>0.44962111</c:v>
                </c:pt>
                <c:pt idx="3370">
                  <c:v>0.4489564</c:v>
                </c:pt>
                <c:pt idx="3371">
                  <c:v>0.44762701</c:v>
                </c:pt>
                <c:pt idx="3372">
                  <c:v>0.446845</c:v>
                </c:pt>
                <c:pt idx="3373">
                  <c:v>0.44586751</c:v>
                </c:pt>
                <c:pt idx="3374">
                  <c:v>0.4451637</c:v>
                </c:pt>
                <c:pt idx="3375">
                  <c:v>0.44438171</c:v>
                </c:pt>
                <c:pt idx="3376">
                  <c:v>0.4435215</c:v>
                </c:pt>
                <c:pt idx="3377">
                  <c:v>0.44301319</c:v>
                </c:pt>
                <c:pt idx="3378">
                  <c:v>0.4414492</c:v>
                </c:pt>
                <c:pt idx="3379">
                  <c:v>0.440198</c:v>
                </c:pt>
                <c:pt idx="3380">
                  <c:v>0.43890771</c:v>
                </c:pt>
                <c:pt idx="3381">
                  <c:v>0.4381648</c:v>
                </c:pt>
                <c:pt idx="3382">
                  <c:v>0.43710911</c:v>
                </c:pt>
                <c:pt idx="3383">
                  <c:v>0.4365617</c:v>
                </c:pt>
                <c:pt idx="3384">
                  <c:v>0.43511501</c:v>
                </c:pt>
                <c:pt idx="3385">
                  <c:v>0.43421569</c:v>
                </c:pt>
                <c:pt idx="3386">
                  <c:v>0.43323824</c:v>
                </c:pt>
                <c:pt idx="3387">
                  <c:v>0.43284723</c:v>
                </c:pt>
                <c:pt idx="3388">
                  <c:v>0.43120503</c:v>
                </c:pt>
                <c:pt idx="3389">
                  <c:v>0.42948461</c:v>
                </c:pt>
                <c:pt idx="3390">
                  <c:v>0.42842889</c:v>
                </c:pt>
                <c:pt idx="3391">
                  <c:v>0.42756867</c:v>
                </c:pt>
                <c:pt idx="3392">
                  <c:v>0.42737317</c:v>
                </c:pt>
                <c:pt idx="3393">
                  <c:v>0.42600468</c:v>
                </c:pt>
                <c:pt idx="3394">
                  <c:v>0.42502719</c:v>
                </c:pt>
                <c:pt idx="3395">
                  <c:v>0.42393237</c:v>
                </c:pt>
                <c:pt idx="3396">
                  <c:v>0.42283759</c:v>
                </c:pt>
                <c:pt idx="3397">
                  <c:v>0.42236838</c:v>
                </c:pt>
                <c:pt idx="3398">
                  <c:v>0.42115629</c:v>
                </c:pt>
                <c:pt idx="3399">
                  <c:v>0.41959229</c:v>
                </c:pt>
                <c:pt idx="3400">
                  <c:v>0.41845837</c:v>
                </c:pt>
                <c:pt idx="3401">
                  <c:v>0.41787189</c:v>
                </c:pt>
                <c:pt idx="3402">
                  <c:v>0.41693348</c:v>
                </c:pt>
                <c:pt idx="3403">
                  <c:v>0.41572139</c:v>
                </c:pt>
                <c:pt idx="3404">
                  <c:v>0.41443112</c:v>
                </c:pt>
                <c:pt idx="3405">
                  <c:v>0.41353178</c:v>
                </c:pt>
                <c:pt idx="3406">
                  <c:v>0.41259342</c:v>
                </c:pt>
                <c:pt idx="3407">
                  <c:v>0.41161591</c:v>
                </c:pt>
                <c:pt idx="3408">
                  <c:v>0.4109121</c:v>
                </c:pt>
                <c:pt idx="3409">
                  <c:v>0.40950447</c:v>
                </c:pt>
                <c:pt idx="3410">
                  <c:v>0.40825325</c:v>
                </c:pt>
                <c:pt idx="3411">
                  <c:v>0.40723667</c:v>
                </c:pt>
                <c:pt idx="3412">
                  <c:v>0.40645465</c:v>
                </c:pt>
                <c:pt idx="3413">
                  <c:v>0.40532076</c:v>
                </c:pt>
                <c:pt idx="3414">
                  <c:v>0.40442148</c:v>
                </c:pt>
                <c:pt idx="3415">
                  <c:v>0.40297475</c:v>
                </c:pt>
                <c:pt idx="3416">
                  <c:v>0.40227097</c:v>
                </c:pt>
                <c:pt idx="3417">
                  <c:v>0.40180176</c:v>
                </c:pt>
                <c:pt idx="3418">
                  <c:v>0.40062878</c:v>
                </c:pt>
                <c:pt idx="3419">
                  <c:v>0.39949486</c:v>
                </c:pt>
                <c:pt idx="3420">
                  <c:v>0.39808726</c:v>
                </c:pt>
                <c:pt idx="3421">
                  <c:v>0.39761806</c:v>
                </c:pt>
                <c:pt idx="3422">
                  <c:v>0.39695337</c:v>
                </c:pt>
                <c:pt idx="3423">
                  <c:v>0.39570215</c:v>
                </c:pt>
                <c:pt idx="3424">
                  <c:v>0.39449006</c:v>
                </c:pt>
                <c:pt idx="3425">
                  <c:v>0.39355171</c:v>
                </c:pt>
                <c:pt idx="3426">
                  <c:v>0.39249599</c:v>
                </c:pt>
                <c:pt idx="3427">
                  <c:v>0.3915576</c:v>
                </c:pt>
                <c:pt idx="3428">
                  <c:v>0.39046279</c:v>
                </c:pt>
                <c:pt idx="3429">
                  <c:v>0.38956347</c:v>
                </c:pt>
                <c:pt idx="3430">
                  <c:v>0.38842955</c:v>
                </c:pt>
                <c:pt idx="3431">
                  <c:v>0.38659185</c:v>
                </c:pt>
                <c:pt idx="3432">
                  <c:v>0.38655275</c:v>
                </c:pt>
                <c:pt idx="3433">
                  <c:v>0.38522333</c:v>
                </c:pt>
                <c:pt idx="3434">
                  <c:v>0.38393304</c:v>
                </c:pt>
                <c:pt idx="3435">
                  <c:v>0.38315105</c:v>
                </c:pt>
                <c:pt idx="3436">
                  <c:v>0.38166526</c:v>
                </c:pt>
                <c:pt idx="3437">
                  <c:v>0.38072684</c:v>
                </c:pt>
                <c:pt idx="3438">
                  <c:v>0.37971026</c:v>
                </c:pt>
                <c:pt idx="3439">
                  <c:v>0.37892824</c:v>
                </c:pt>
                <c:pt idx="3440">
                  <c:v>0.37755975</c:v>
                </c:pt>
                <c:pt idx="3441">
                  <c:v>0.37709054</c:v>
                </c:pt>
                <c:pt idx="3442">
                  <c:v>0.37666044</c:v>
                </c:pt>
                <c:pt idx="3443">
                  <c:v>0.37521374</c:v>
                </c:pt>
                <c:pt idx="3444">
                  <c:v>0.37388435</c:v>
                </c:pt>
                <c:pt idx="3445">
                  <c:v>0.37282869</c:v>
                </c:pt>
                <c:pt idx="3446">
                  <c:v>0.37169477</c:v>
                </c:pt>
                <c:pt idx="3447">
                  <c:v>0.37118647</c:v>
                </c:pt>
                <c:pt idx="3448">
                  <c:v>0.36962244</c:v>
                </c:pt>
                <c:pt idx="3449">
                  <c:v>0.36860582</c:v>
                </c:pt>
                <c:pt idx="3450">
                  <c:v>0.36696362</c:v>
                </c:pt>
                <c:pt idx="3451">
                  <c:v>0.36629891</c:v>
                </c:pt>
                <c:pt idx="3452">
                  <c:v>0.36563423</c:v>
                </c:pt>
                <c:pt idx="3453">
                  <c:v>0.36465672</c:v>
                </c:pt>
                <c:pt idx="3454">
                  <c:v>0.36321002</c:v>
                </c:pt>
                <c:pt idx="3455">
                  <c:v>0.36231074</c:v>
                </c:pt>
                <c:pt idx="3456">
                  <c:v>0.36137232</c:v>
                </c:pt>
                <c:pt idx="3457">
                  <c:v>0.36082491</c:v>
                </c:pt>
                <c:pt idx="3458">
                  <c:v>0.35984743</c:v>
                </c:pt>
                <c:pt idx="3459">
                  <c:v>0.35824433</c:v>
                </c:pt>
                <c:pt idx="3460">
                  <c:v>0.35711044</c:v>
                </c:pt>
                <c:pt idx="3461">
                  <c:v>0.35664123</c:v>
                </c:pt>
                <c:pt idx="3462">
                  <c:v>0.35546824</c:v>
                </c:pt>
                <c:pt idx="3463">
                  <c:v>0.35468623</c:v>
                </c:pt>
                <c:pt idx="3464">
                  <c:v>0.35304403</c:v>
                </c:pt>
                <c:pt idx="3465">
                  <c:v>0.35234022</c:v>
                </c:pt>
                <c:pt idx="3466">
                  <c:v>0.35108906</c:v>
                </c:pt>
                <c:pt idx="3467">
                  <c:v>0.35061985</c:v>
                </c:pt>
                <c:pt idx="3468">
                  <c:v>0.34897763</c:v>
                </c:pt>
                <c:pt idx="3469">
                  <c:v>0.34776551</c:v>
                </c:pt>
                <c:pt idx="3470">
                  <c:v>0.34624061</c:v>
                </c:pt>
                <c:pt idx="3471">
                  <c:v>0.3458496</c:v>
                </c:pt>
                <c:pt idx="3472">
                  <c:v>0.34530219</c:v>
                </c:pt>
                <c:pt idx="3473">
                  <c:v>0.34420741</c:v>
                </c:pt>
                <c:pt idx="3474">
                  <c:v>0.34307352</c:v>
                </c:pt>
                <c:pt idx="3475">
                  <c:v>0.34131402</c:v>
                </c:pt>
                <c:pt idx="3476">
                  <c:v>0.34072751</c:v>
                </c:pt>
                <c:pt idx="3477">
                  <c:v>0.3402974</c:v>
                </c:pt>
                <c:pt idx="3478">
                  <c:v>0.33924171</c:v>
                </c:pt>
                <c:pt idx="3479">
                  <c:v>0.33799052</c:v>
                </c:pt>
                <c:pt idx="3480">
                  <c:v>0.33713031</c:v>
                </c:pt>
                <c:pt idx="3481">
                  <c:v>0.3363874</c:v>
                </c:pt>
                <c:pt idx="3482">
                  <c:v>0.33525351</c:v>
                </c:pt>
                <c:pt idx="3483">
                  <c:v>0.33365041</c:v>
                </c:pt>
                <c:pt idx="3484">
                  <c:v>0.33204734</c:v>
                </c:pt>
                <c:pt idx="3485">
                  <c:v>0.33095255</c:v>
                </c:pt>
                <c:pt idx="3486">
                  <c:v>0.33067885</c:v>
                </c:pt>
                <c:pt idx="3487">
                  <c:v>0.33020964</c:v>
                </c:pt>
                <c:pt idx="3488">
                  <c:v>0.32954493</c:v>
                </c:pt>
                <c:pt idx="3489">
                  <c:v>0.32809821</c:v>
                </c:pt>
                <c:pt idx="3490">
                  <c:v>0.3273553</c:v>
                </c:pt>
                <c:pt idx="3491">
                  <c:v>0.32657328</c:v>
                </c:pt>
                <c:pt idx="3492">
                  <c:v>0.32532209</c:v>
                </c:pt>
                <c:pt idx="3493">
                  <c:v>0.3239927</c:v>
                </c:pt>
                <c:pt idx="3494">
                  <c:v>0.32242867</c:v>
                </c:pt>
                <c:pt idx="3495">
                  <c:v>0.32117748</c:v>
                </c:pt>
                <c:pt idx="3496">
                  <c:v>0.32098198</c:v>
                </c:pt>
                <c:pt idx="3497">
                  <c:v>0.32008269</c:v>
                </c:pt>
                <c:pt idx="3498">
                  <c:v>0.31898788</c:v>
                </c:pt>
                <c:pt idx="3499">
                  <c:v>0.31754118</c:v>
                </c:pt>
                <c:pt idx="3500">
                  <c:v>0.31578168</c:v>
                </c:pt>
                <c:pt idx="3501">
                  <c:v>0.3151561</c:v>
                </c:pt>
                <c:pt idx="3502">
                  <c:v>0.31394398</c:v>
                </c:pt>
                <c:pt idx="3503">
                  <c:v>0.31284919</c:v>
                </c:pt>
                <c:pt idx="3504">
                  <c:v>0.31249729</c:v>
                </c:pt>
                <c:pt idx="3505">
                  <c:v>0.31183258</c:v>
                </c:pt>
                <c:pt idx="3506">
                  <c:v>0.31069872</c:v>
                </c:pt>
                <c:pt idx="3507">
                  <c:v>0.3096039</c:v>
                </c:pt>
                <c:pt idx="3508">
                  <c:v>0.30796167</c:v>
                </c:pt>
                <c:pt idx="3509">
                  <c:v>0.30682775</c:v>
                </c:pt>
                <c:pt idx="3510">
                  <c:v>0.30557656</c:v>
                </c:pt>
                <c:pt idx="3511">
                  <c:v>0.30526376</c:v>
                </c:pt>
                <c:pt idx="3512">
                  <c:v>0.30420807</c:v>
                </c:pt>
                <c:pt idx="3513">
                  <c:v>0.30299598</c:v>
                </c:pt>
                <c:pt idx="3514">
                  <c:v>0.30194026</c:v>
                </c:pt>
                <c:pt idx="3515">
                  <c:v>0.29998526</c:v>
                </c:pt>
                <c:pt idx="3516">
                  <c:v>0.29947698</c:v>
                </c:pt>
                <c:pt idx="3517">
                  <c:v>0.29877317</c:v>
                </c:pt>
                <c:pt idx="3518">
                  <c:v>0.29760018</c:v>
                </c:pt>
                <c:pt idx="3519">
                  <c:v>0.29658356</c:v>
                </c:pt>
                <c:pt idx="3520">
                  <c:v>0.29552788</c:v>
                </c:pt>
                <c:pt idx="3521">
                  <c:v>0.29517597</c:v>
                </c:pt>
                <c:pt idx="3522">
                  <c:v>0.29435486</c:v>
                </c:pt>
                <c:pt idx="3523">
                  <c:v>0.29302546</c:v>
                </c:pt>
                <c:pt idx="3524">
                  <c:v>0.29126599</c:v>
                </c:pt>
                <c:pt idx="3525">
                  <c:v>0.2899757</c:v>
                </c:pt>
                <c:pt idx="3526">
                  <c:v>0.28884178</c:v>
                </c:pt>
                <c:pt idx="3527">
                  <c:v>0.28833348</c:v>
                </c:pt>
                <c:pt idx="3528">
                  <c:v>0.28751236</c:v>
                </c:pt>
                <c:pt idx="3529">
                  <c:v>0.28645664</c:v>
                </c:pt>
                <c:pt idx="3530">
                  <c:v>0.28567463</c:v>
                </c:pt>
                <c:pt idx="3531">
                  <c:v>0.28477535</c:v>
                </c:pt>
                <c:pt idx="3532">
                  <c:v>0.28395423</c:v>
                </c:pt>
                <c:pt idx="3533">
                  <c:v>0.28285944</c:v>
                </c:pt>
                <c:pt idx="3534">
                  <c:v>0.28102174</c:v>
                </c:pt>
                <c:pt idx="3535">
                  <c:v>0.27984875</c:v>
                </c:pt>
                <c:pt idx="3536">
                  <c:v>0.27941865</c:v>
                </c:pt>
                <c:pt idx="3537">
                  <c:v>0.27816746</c:v>
                </c:pt>
                <c:pt idx="3538">
                  <c:v>0.27656436</c:v>
                </c:pt>
                <c:pt idx="3539">
                  <c:v>0.27519584</c:v>
                </c:pt>
                <c:pt idx="3540">
                  <c:v>0.27437475</c:v>
                </c:pt>
                <c:pt idx="3541">
                  <c:v>0.27429655</c:v>
                </c:pt>
                <c:pt idx="3542">
                  <c:v>0.27300626</c:v>
                </c:pt>
                <c:pt idx="3543">
                  <c:v>0.27191144</c:v>
                </c:pt>
                <c:pt idx="3544">
                  <c:v>0.27046478</c:v>
                </c:pt>
                <c:pt idx="3545">
                  <c:v>0.26952636</c:v>
                </c:pt>
                <c:pt idx="3546">
                  <c:v>0.26854885</c:v>
                </c:pt>
                <c:pt idx="3547">
                  <c:v>0.26768863</c:v>
                </c:pt>
                <c:pt idx="3548">
                  <c:v>0.26589003</c:v>
                </c:pt>
                <c:pt idx="3549">
                  <c:v>0.26432604</c:v>
                </c:pt>
                <c:pt idx="3550">
                  <c:v>0.26397413</c:v>
                </c:pt>
                <c:pt idx="3551">
                  <c:v>0.26413053</c:v>
                </c:pt>
                <c:pt idx="3552">
                  <c:v>0.26315302</c:v>
                </c:pt>
                <c:pt idx="3553">
                  <c:v>0.26237103</c:v>
                </c:pt>
                <c:pt idx="3554">
                  <c:v>0.26053333</c:v>
                </c:pt>
                <c:pt idx="3555">
                  <c:v>0.25955582</c:v>
                </c:pt>
                <c:pt idx="3556">
                  <c:v>0.25920394</c:v>
                </c:pt>
                <c:pt idx="3557">
                  <c:v>0.25775722</c:v>
                </c:pt>
                <c:pt idx="3558">
                  <c:v>0.25654513</c:v>
                </c:pt>
                <c:pt idx="3559">
                  <c:v>0.25502023</c:v>
                </c:pt>
                <c:pt idx="3560">
                  <c:v>0.25392544</c:v>
                </c:pt>
                <c:pt idx="3561">
                  <c:v>0.25384724</c:v>
                </c:pt>
                <c:pt idx="3562">
                  <c:v>0.25357354</c:v>
                </c:pt>
                <c:pt idx="3563">
                  <c:v>0.25208774</c:v>
                </c:pt>
                <c:pt idx="3564">
                  <c:v>0.25044557</c:v>
                </c:pt>
                <c:pt idx="3565">
                  <c:v>0.24888153</c:v>
                </c:pt>
                <c:pt idx="3566">
                  <c:v>0.24825592</c:v>
                </c:pt>
                <c:pt idx="3567">
                  <c:v>0.24696563</c:v>
                </c:pt>
                <c:pt idx="3568">
                  <c:v>0.24626182</c:v>
                </c:pt>
                <c:pt idx="3569">
                  <c:v>0.24485423</c:v>
                </c:pt>
                <c:pt idx="3570">
                  <c:v>0.24418952</c:v>
                </c:pt>
                <c:pt idx="3571">
                  <c:v>0.24340753</c:v>
                </c:pt>
                <c:pt idx="3572">
                  <c:v>0.24254732</c:v>
                </c:pt>
                <c:pt idx="3573">
                  <c:v>0.24086601</c:v>
                </c:pt>
                <c:pt idx="3574">
                  <c:v>0.23953661</c:v>
                </c:pt>
                <c:pt idx="3575">
                  <c:v>0.2387546</c:v>
                </c:pt>
                <c:pt idx="3576">
                  <c:v>0.23726881</c:v>
                </c:pt>
                <c:pt idx="3577">
                  <c:v>0.23648679</c:v>
                </c:pt>
                <c:pt idx="3578">
                  <c:v>0.2352356</c:v>
                </c:pt>
                <c:pt idx="3579">
                  <c:v>0.2335934</c:v>
                </c:pt>
                <c:pt idx="3580">
                  <c:v>0.23288959</c:v>
                </c:pt>
                <c:pt idx="3581">
                  <c:v>0.2331633</c:v>
                </c:pt>
                <c:pt idx="3582">
                  <c:v>0.2322249</c:v>
                </c:pt>
                <c:pt idx="3583">
                  <c:v>0.23101278</c:v>
                </c:pt>
                <c:pt idx="3584">
                  <c:v>0.22925328</c:v>
                </c:pt>
                <c:pt idx="3585">
                  <c:v>0.22851039</c:v>
                </c:pt>
                <c:pt idx="3586">
                  <c:v>0.22733741</c:v>
                </c:pt>
                <c:pt idx="3587">
                  <c:v>0.2261644</c:v>
                </c:pt>
                <c:pt idx="3588">
                  <c:v>0.2253042</c:v>
                </c:pt>
                <c:pt idx="3589">
                  <c:v>0.22389662</c:v>
                </c:pt>
                <c:pt idx="3590">
                  <c:v>0.22323191</c:v>
                </c:pt>
                <c:pt idx="3591">
                  <c:v>0.22217619</c:v>
                </c:pt>
                <c:pt idx="3592">
                  <c:v>0.22158968</c:v>
                </c:pt>
                <c:pt idx="3593">
                  <c:v>0.22041669</c:v>
                </c:pt>
                <c:pt idx="3594">
                  <c:v>0.2186572</c:v>
                </c:pt>
                <c:pt idx="3595">
                  <c:v>0.21787518</c:v>
                </c:pt>
                <c:pt idx="3596">
                  <c:v>0.2169368</c:v>
                </c:pt>
                <c:pt idx="3597">
                  <c:v>0.21560739</c:v>
                </c:pt>
                <c:pt idx="3598">
                  <c:v>0.2150209</c:v>
                </c:pt>
                <c:pt idx="3599">
                  <c:v>0.21400431</c:v>
                </c:pt>
                <c:pt idx="3600">
                  <c:v>0.2135742</c:v>
                </c:pt>
                <c:pt idx="3601">
                  <c:v>0.21267489</c:v>
                </c:pt>
                <c:pt idx="3602">
                  <c:v>0.21095447</c:v>
                </c:pt>
                <c:pt idx="3603">
                  <c:v>0.21001607</c:v>
                </c:pt>
                <c:pt idx="3604">
                  <c:v>0.20767008</c:v>
                </c:pt>
                <c:pt idx="3605">
                  <c:v>0.20700538</c:v>
                </c:pt>
                <c:pt idx="3606">
                  <c:v>0.20614518</c:v>
                </c:pt>
                <c:pt idx="3607">
                  <c:v>0.20587148</c:v>
                </c:pt>
                <c:pt idx="3608">
                  <c:v>0.20532408</c:v>
                </c:pt>
                <c:pt idx="3609">
                  <c:v>0.20411199</c:v>
                </c:pt>
                <c:pt idx="3610">
                  <c:v>0.20278259</c:v>
                </c:pt>
                <c:pt idx="3611">
                  <c:v>0.20196147</c:v>
                </c:pt>
                <c:pt idx="3612">
                  <c:v>0.20094487</c:v>
                </c:pt>
                <c:pt idx="3613">
                  <c:v>0.19949818</c:v>
                </c:pt>
                <c:pt idx="3614">
                  <c:v>0.19820787</c:v>
                </c:pt>
                <c:pt idx="3615">
                  <c:v>0.19715217</c:v>
                </c:pt>
                <c:pt idx="3616">
                  <c:v>0.19660477</c:v>
                </c:pt>
                <c:pt idx="3617">
                  <c:v>0.19597918</c:v>
                </c:pt>
                <c:pt idx="3618">
                  <c:v>0.19445427</c:v>
                </c:pt>
                <c:pt idx="3619">
                  <c:v>0.19277298</c:v>
                </c:pt>
                <c:pt idx="3620">
                  <c:v>0.19203007</c:v>
                </c:pt>
                <c:pt idx="3621">
                  <c:v>0.19140446</c:v>
                </c:pt>
                <c:pt idx="3622">
                  <c:v>0.19019236</c:v>
                </c:pt>
                <c:pt idx="3623">
                  <c:v>0.18878476</c:v>
                </c:pt>
                <c:pt idx="3624">
                  <c:v>0.18745536</c:v>
                </c:pt>
                <c:pt idx="3625">
                  <c:v>0.18655606</c:v>
                </c:pt>
                <c:pt idx="3626">
                  <c:v>0.18612596</c:v>
                </c:pt>
                <c:pt idx="3627">
                  <c:v>0.18577406</c:v>
                </c:pt>
                <c:pt idx="3628">
                  <c:v>0.18421008</c:v>
                </c:pt>
                <c:pt idx="3629">
                  <c:v>0.18315437</c:v>
                </c:pt>
                <c:pt idx="3630">
                  <c:v>0.18147305</c:v>
                </c:pt>
                <c:pt idx="3631">
                  <c:v>0.18092565</c:v>
                </c:pt>
                <c:pt idx="3632">
                  <c:v>0.17947894</c:v>
                </c:pt>
                <c:pt idx="3633">
                  <c:v>0.17846236</c:v>
                </c:pt>
                <c:pt idx="3634">
                  <c:v>0.17811045</c:v>
                </c:pt>
                <c:pt idx="3635">
                  <c:v>0.17768034</c:v>
                </c:pt>
                <c:pt idx="3636">
                  <c:v>0.17701565</c:v>
                </c:pt>
                <c:pt idx="3637">
                  <c:v>0.17580356</c:v>
                </c:pt>
                <c:pt idx="3638">
                  <c:v>0.17435685</c:v>
                </c:pt>
                <c:pt idx="3639">
                  <c:v>0.17267556</c:v>
                </c:pt>
                <c:pt idx="3640">
                  <c:v>0.17177625</c:v>
                </c:pt>
                <c:pt idx="3641">
                  <c:v>0.17130704</c:v>
                </c:pt>
                <c:pt idx="3642">
                  <c:v>0.17044684</c:v>
                </c:pt>
                <c:pt idx="3643">
                  <c:v>0.16931294</c:v>
                </c:pt>
                <c:pt idx="3644">
                  <c:v>0.16767074</c:v>
                </c:pt>
                <c:pt idx="3645">
                  <c:v>0.16634133</c:v>
                </c:pt>
                <c:pt idx="3646">
                  <c:v>0.16555934</c:v>
                </c:pt>
                <c:pt idx="3647">
                  <c:v>0.16501194</c:v>
                </c:pt>
                <c:pt idx="3648">
                  <c:v>0.16422994</c:v>
                </c:pt>
                <c:pt idx="3649">
                  <c:v>0.16262685</c:v>
                </c:pt>
                <c:pt idx="3650">
                  <c:v>0.16164933</c:v>
                </c:pt>
                <c:pt idx="3651">
                  <c:v>0.16086733</c:v>
                </c:pt>
                <c:pt idx="3652">
                  <c:v>0.15957703</c:v>
                </c:pt>
                <c:pt idx="3653">
                  <c:v>0.15875593</c:v>
                </c:pt>
                <c:pt idx="3654">
                  <c:v>0.15809123</c:v>
                </c:pt>
                <c:pt idx="3655">
                  <c:v>0.15750474</c:v>
                </c:pt>
                <c:pt idx="3656">
                  <c:v>0.15625353</c:v>
                </c:pt>
                <c:pt idx="3657">
                  <c:v>0.15496323</c:v>
                </c:pt>
                <c:pt idx="3658">
                  <c:v>0.15328193</c:v>
                </c:pt>
                <c:pt idx="3659">
                  <c:v>0.15179613</c:v>
                </c:pt>
                <c:pt idx="3660">
                  <c:v>0.15101412</c:v>
                </c:pt>
                <c:pt idx="3661">
                  <c:v>0.15089682</c:v>
                </c:pt>
                <c:pt idx="3662">
                  <c:v>0.14999752</c:v>
                </c:pt>
                <c:pt idx="3663">
                  <c:v>0.14874633</c:v>
                </c:pt>
                <c:pt idx="3664">
                  <c:v>0.14729962</c:v>
                </c:pt>
                <c:pt idx="3665">
                  <c:v>0.14581382</c:v>
                </c:pt>
                <c:pt idx="3666">
                  <c:v>0.14526643</c:v>
                </c:pt>
                <c:pt idx="3667">
                  <c:v>0.14397612</c:v>
                </c:pt>
                <c:pt idx="3668">
                  <c:v>0.14378062</c:v>
                </c:pt>
                <c:pt idx="3669">
                  <c:v>0.14276403</c:v>
                </c:pt>
                <c:pt idx="3670">
                  <c:v>0.14194292</c:v>
                </c:pt>
                <c:pt idx="3671">
                  <c:v>0.14088722</c:v>
                </c:pt>
                <c:pt idx="3672">
                  <c:v>0.13963601</c:v>
                </c:pt>
                <c:pt idx="3673">
                  <c:v>0.13756371</c:v>
                </c:pt>
                <c:pt idx="3674">
                  <c:v>0.13654712</c:v>
                </c:pt>
                <c:pt idx="3675">
                  <c:v>0.13627341</c:v>
                </c:pt>
                <c:pt idx="3676">
                  <c:v>0.13568692</c:v>
                </c:pt>
                <c:pt idx="3677">
                  <c:v>0.13529591</c:v>
                </c:pt>
                <c:pt idx="3678">
                  <c:v>0.13326271</c:v>
                </c:pt>
                <c:pt idx="3679">
                  <c:v>0.13154231</c:v>
                </c:pt>
                <c:pt idx="3680">
                  <c:v>0.1307603</c:v>
                </c:pt>
                <c:pt idx="3681">
                  <c:v>0.12954821</c:v>
                </c:pt>
                <c:pt idx="3682">
                  <c:v>0.12880529</c:v>
                </c:pt>
                <c:pt idx="3683">
                  <c:v>0.12790599</c:v>
                </c:pt>
                <c:pt idx="3684">
                  <c:v>0.1272022</c:v>
                </c:pt>
                <c:pt idx="3685">
                  <c:v>0.12595101</c:v>
                </c:pt>
                <c:pt idx="3686">
                  <c:v>0.12509081</c:v>
                </c:pt>
                <c:pt idx="3687">
                  <c:v>0.123996</c:v>
                </c:pt>
                <c:pt idx="3688">
                  <c:v>0.1220801</c:v>
                </c:pt>
                <c:pt idx="3689">
                  <c:v>0.12102439</c:v>
                </c:pt>
                <c:pt idx="3690">
                  <c:v>0.1211808</c:v>
                </c:pt>
                <c:pt idx="3691">
                  <c:v>0.12071159</c:v>
                </c:pt>
                <c:pt idx="3692">
                  <c:v>0.11992959</c:v>
                </c:pt>
                <c:pt idx="3693">
                  <c:v>0.11777909</c:v>
                </c:pt>
                <c:pt idx="3694">
                  <c:v>0.11601959</c:v>
                </c:pt>
                <c:pt idx="3695">
                  <c:v>0.11500299</c:v>
                </c:pt>
                <c:pt idx="3696">
                  <c:v>0.1142601</c:v>
                </c:pt>
                <c:pt idx="3697">
                  <c:v>0.11351719</c:v>
                </c:pt>
                <c:pt idx="3698">
                  <c:v>0.11222689</c:v>
                </c:pt>
                <c:pt idx="3699">
                  <c:v>0.11183589</c:v>
                </c:pt>
                <c:pt idx="3700">
                  <c:v>0.11105388</c:v>
                </c:pt>
                <c:pt idx="3701">
                  <c:v>0.11027189</c:v>
                </c:pt>
                <c:pt idx="3702">
                  <c:v>0.10878608</c:v>
                </c:pt>
                <c:pt idx="3703">
                  <c:v>0.10671378</c:v>
                </c:pt>
                <c:pt idx="3704">
                  <c:v>0.10561898</c:v>
                </c:pt>
                <c:pt idx="3705">
                  <c:v>0.10491519</c:v>
                </c:pt>
                <c:pt idx="3706">
                  <c:v>0.10460239</c:v>
                </c:pt>
                <c:pt idx="3707">
                  <c:v>0.10393769</c:v>
                </c:pt>
                <c:pt idx="3708">
                  <c:v>0.10346848</c:v>
                </c:pt>
                <c:pt idx="3709">
                  <c:v>0.10233457</c:v>
                </c:pt>
                <c:pt idx="3710">
                  <c:v>0.10100517</c:v>
                </c:pt>
                <c:pt idx="3711">
                  <c:v>0.09987129</c:v>
                </c:pt>
                <c:pt idx="3712">
                  <c:v>0.09838547</c:v>
                </c:pt>
                <c:pt idx="3713">
                  <c:v>0.09678237</c:v>
                </c:pt>
                <c:pt idx="3714">
                  <c:v>0.09600037</c:v>
                </c:pt>
                <c:pt idx="3715">
                  <c:v>0.09549207</c:v>
                </c:pt>
                <c:pt idx="3716">
                  <c:v>0.09514017</c:v>
                </c:pt>
                <c:pt idx="3717">
                  <c:v>0.09357617</c:v>
                </c:pt>
                <c:pt idx="3718">
                  <c:v>0.09263777</c:v>
                </c:pt>
                <c:pt idx="3719">
                  <c:v>0.09072187</c:v>
                </c:pt>
                <c:pt idx="3720">
                  <c:v>0.08962708</c:v>
                </c:pt>
                <c:pt idx="3721">
                  <c:v>0.08884507</c:v>
                </c:pt>
                <c:pt idx="3722">
                  <c:v>0.08821946</c:v>
                </c:pt>
                <c:pt idx="3723">
                  <c:v>0.08700737</c:v>
                </c:pt>
                <c:pt idx="3724">
                  <c:v>0.08618626</c:v>
                </c:pt>
                <c:pt idx="3725">
                  <c:v>0.08466136</c:v>
                </c:pt>
                <c:pt idx="3726">
                  <c:v>0.08399667</c:v>
                </c:pt>
                <c:pt idx="3727">
                  <c:v>0.08274546</c:v>
                </c:pt>
                <c:pt idx="3728">
                  <c:v>0.08125966</c:v>
                </c:pt>
                <c:pt idx="3729">
                  <c:v>0.07989116</c:v>
                </c:pt>
                <c:pt idx="3730">
                  <c:v>0.07918736</c:v>
                </c:pt>
                <c:pt idx="3731">
                  <c:v>0.07875726</c:v>
                </c:pt>
                <c:pt idx="3732">
                  <c:v>0.07813165</c:v>
                </c:pt>
                <c:pt idx="3733">
                  <c:v>0.07738876</c:v>
                </c:pt>
                <c:pt idx="3734">
                  <c:v>0.07602026</c:v>
                </c:pt>
                <c:pt idx="3735">
                  <c:v>0.07488635</c:v>
                </c:pt>
                <c:pt idx="3736">
                  <c:v>0.07386976</c:v>
                </c:pt>
                <c:pt idx="3737">
                  <c:v>0.07238395</c:v>
                </c:pt>
                <c:pt idx="3738">
                  <c:v>0.07128914</c:v>
                </c:pt>
                <c:pt idx="3739">
                  <c:v>0.07027255</c:v>
                </c:pt>
                <c:pt idx="3740">
                  <c:v>0.06921685</c:v>
                </c:pt>
                <c:pt idx="3741">
                  <c:v>0.06882586</c:v>
                </c:pt>
                <c:pt idx="3742">
                  <c:v>0.06816114</c:v>
                </c:pt>
                <c:pt idx="3743">
                  <c:v>0.06667534</c:v>
                </c:pt>
                <c:pt idx="3744">
                  <c:v>0.06538504</c:v>
                </c:pt>
                <c:pt idx="3745">
                  <c:v>0.06468124</c:v>
                </c:pt>
                <c:pt idx="3746">
                  <c:v>0.06456394</c:v>
                </c:pt>
                <c:pt idx="3747">
                  <c:v>0.06315634</c:v>
                </c:pt>
                <c:pt idx="3748">
                  <c:v>0.06174874</c:v>
                </c:pt>
                <c:pt idx="3749">
                  <c:v>0.06069303</c:v>
                </c:pt>
                <c:pt idx="3750">
                  <c:v>0.05905083</c:v>
                </c:pt>
                <c:pt idx="3751">
                  <c:v>0.05869893</c:v>
                </c:pt>
                <c:pt idx="3752">
                  <c:v>0.05791694</c:v>
                </c:pt>
                <c:pt idx="3753">
                  <c:v>0.05654843</c:v>
                </c:pt>
                <c:pt idx="3754">
                  <c:v>0.05580553</c:v>
                </c:pt>
                <c:pt idx="3755">
                  <c:v>0.05517993</c:v>
                </c:pt>
                <c:pt idx="3756">
                  <c:v>0.05416333</c:v>
                </c:pt>
                <c:pt idx="3757">
                  <c:v>0.05326403</c:v>
                </c:pt>
                <c:pt idx="3758">
                  <c:v>0.05123083</c:v>
                </c:pt>
                <c:pt idx="3759">
                  <c:v>0.05017513</c:v>
                </c:pt>
                <c:pt idx="3760">
                  <c:v>0.04927582</c:v>
                </c:pt>
                <c:pt idx="3761">
                  <c:v>0.04857202</c:v>
                </c:pt>
                <c:pt idx="3762">
                  <c:v>0.04755542</c:v>
                </c:pt>
                <c:pt idx="3763">
                  <c:v>0.04649972</c:v>
                </c:pt>
                <c:pt idx="3764">
                  <c:v>0.04540492</c:v>
                </c:pt>
                <c:pt idx="3765">
                  <c:v>0.04454472</c:v>
                </c:pt>
                <c:pt idx="3766">
                  <c:v>0.04352812</c:v>
                </c:pt>
                <c:pt idx="3767">
                  <c:v>0.04235512</c:v>
                </c:pt>
                <c:pt idx="3768">
                  <c:v>0.04090841</c:v>
                </c:pt>
                <c:pt idx="3769">
                  <c:v>0.03965722</c:v>
                </c:pt>
                <c:pt idx="3770">
                  <c:v>0.03950082</c:v>
                </c:pt>
                <c:pt idx="3771">
                  <c:v>0.03848421</c:v>
                </c:pt>
                <c:pt idx="3772">
                  <c:v>0.03719391</c:v>
                </c:pt>
                <c:pt idx="3773">
                  <c:v>0.03578631</c:v>
                </c:pt>
                <c:pt idx="3774">
                  <c:v>0.03449602</c:v>
                </c:pt>
                <c:pt idx="3775">
                  <c:v>0.03387041</c:v>
                </c:pt>
                <c:pt idx="3776">
                  <c:v>0.03304931</c:v>
                </c:pt>
                <c:pt idx="3777">
                  <c:v>0.03211091</c:v>
                </c:pt>
                <c:pt idx="3778">
                  <c:v>0.03093791</c:v>
                </c:pt>
                <c:pt idx="3779">
                  <c:v>0.02968671</c:v>
                </c:pt>
                <c:pt idx="3780">
                  <c:v>0.02906111</c:v>
                </c:pt>
                <c:pt idx="3781">
                  <c:v>0.0282009</c:v>
                </c:pt>
                <c:pt idx="3782">
                  <c:v>0.0273016</c:v>
                </c:pt>
                <c:pt idx="3783">
                  <c:v>0.0260113</c:v>
                </c:pt>
                <c:pt idx="3784">
                  <c:v>0.0249947</c:v>
                </c:pt>
                <c:pt idx="3785">
                  <c:v>0.0237435</c:v>
                </c:pt>
                <c:pt idx="3786">
                  <c:v>0.0226096</c:v>
                </c:pt>
                <c:pt idx="3787">
                  <c:v>0.0213584</c:v>
                </c:pt>
                <c:pt idx="3788">
                  <c:v>0.0203809</c:v>
                </c:pt>
                <c:pt idx="3789">
                  <c:v>0.01909059</c:v>
                </c:pt>
                <c:pt idx="3790">
                  <c:v>0.01834769</c:v>
                </c:pt>
                <c:pt idx="3791">
                  <c:v>0.0176439</c:v>
                </c:pt>
                <c:pt idx="3792">
                  <c:v>0.01717469</c:v>
                </c:pt>
                <c:pt idx="3793">
                  <c:v>0.01553249</c:v>
                </c:pt>
                <c:pt idx="3794">
                  <c:v>0.01451589</c:v>
                </c:pt>
                <c:pt idx="3795">
                  <c:v>0.01338199</c:v>
                </c:pt>
                <c:pt idx="3796">
                  <c:v>0.01283459</c:v>
                </c:pt>
                <c:pt idx="3797">
                  <c:v>0.01197439</c:v>
                </c:pt>
                <c:pt idx="3798">
                  <c:v>0.01033219</c:v>
                </c:pt>
                <c:pt idx="3799">
                  <c:v>0.00927649</c:v>
                </c:pt>
                <c:pt idx="3800">
                  <c:v>0.00837719</c:v>
                </c:pt>
                <c:pt idx="3801">
                  <c:v>0.00779068</c:v>
                </c:pt>
                <c:pt idx="3802">
                  <c:v>0.00638308</c:v>
                </c:pt>
                <c:pt idx="3803">
                  <c:v>0.00521008</c:v>
                </c:pt>
                <c:pt idx="3804">
                  <c:v>0.00415438</c:v>
                </c:pt>
                <c:pt idx="3805">
                  <c:v>0.00317688</c:v>
                </c:pt>
                <c:pt idx="3806">
                  <c:v>0.00247308</c:v>
                </c:pt>
                <c:pt idx="3807">
                  <c:v>0.00161288</c:v>
                </c:pt>
                <c:pt idx="3808">
                  <c:v>4.888E-005</c:v>
                </c:pt>
                <c:pt idx="3809">
                  <c:v>-0.00128052</c:v>
                </c:pt>
                <c:pt idx="3810">
                  <c:v>-0.00147602</c:v>
                </c:pt>
                <c:pt idx="3811">
                  <c:v>-0.00241443</c:v>
                </c:pt>
                <c:pt idx="3812">
                  <c:v>-0.00358743</c:v>
                </c:pt>
                <c:pt idx="3813">
                  <c:v>-0.00522963</c:v>
                </c:pt>
                <c:pt idx="3814">
                  <c:v>-0.00628533</c:v>
                </c:pt>
                <c:pt idx="3815">
                  <c:v>-0.00698913</c:v>
                </c:pt>
                <c:pt idx="3816">
                  <c:v>-0.00777113</c:v>
                </c:pt>
                <c:pt idx="3817">
                  <c:v>-0.00910053</c:v>
                </c:pt>
                <c:pt idx="3818">
                  <c:v>-0.01046904</c:v>
                </c:pt>
                <c:pt idx="3819">
                  <c:v>-0.01101643</c:v>
                </c:pt>
                <c:pt idx="3820">
                  <c:v>-0.01218943</c:v>
                </c:pt>
                <c:pt idx="3821">
                  <c:v>-0.01316694</c:v>
                </c:pt>
                <c:pt idx="3822">
                  <c:v>-0.01410534</c:v>
                </c:pt>
                <c:pt idx="3823">
                  <c:v>-0.01531744</c:v>
                </c:pt>
                <c:pt idx="3824">
                  <c:v>-0.01672504</c:v>
                </c:pt>
                <c:pt idx="3825">
                  <c:v>-0.01699874</c:v>
                </c:pt>
                <c:pt idx="3826">
                  <c:v>-0.01817174</c:v>
                </c:pt>
                <c:pt idx="3827">
                  <c:v>-0.01938384</c:v>
                </c:pt>
                <c:pt idx="3828">
                  <c:v>-0.02059594</c:v>
                </c:pt>
                <c:pt idx="3829">
                  <c:v>-0.02192534</c:v>
                </c:pt>
                <c:pt idx="3830">
                  <c:v>-0.02259004</c:v>
                </c:pt>
                <c:pt idx="3831">
                  <c:v>-0.02278554</c:v>
                </c:pt>
                <c:pt idx="3832">
                  <c:v>-0.02462325</c:v>
                </c:pt>
                <c:pt idx="3833">
                  <c:v>-0.02571805</c:v>
                </c:pt>
                <c:pt idx="3834">
                  <c:v>-0.02673465</c:v>
                </c:pt>
                <c:pt idx="3835">
                  <c:v>-0.02732115</c:v>
                </c:pt>
                <c:pt idx="3836">
                  <c:v>-0.02845505</c:v>
                </c:pt>
                <c:pt idx="3837">
                  <c:v>-0.02974536</c:v>
                </c:pt>
                <c:pt idx="3838">
                  <c:v>-0.03084015</c:v>
                </c:pt>
                <c:pt idx="3839">
                  <c:v>-0.03193496</c:v>
                </c:pt>
                <c:pt idx="3840">
                  <c:v>-0.03299066</c:v>
                </c:pt>
                <c:pt idx="3841">
                  <c:v>-0.03377265</c:v>
                </c:pt>
                <c:pt idx="3842">
                  <c:v>-0.03502386</c:v>
                </c:pt>
                <c:pt idx="3843">
                  <c:v>-0.03631416</c:v>
                </c:pt>
                <c:pt idx="3844">
                  <c:v>-0.03690067</c:v>
                </c:pt>
                <c:pt idx="3845">
                  <c:v>-0.03752626</c:v>
                </c:pt>
                <c:pt idx="3846">
                  <c:v>-0.03877746</c:v>
                </c:pt>
                <c:pt idx="3847">
                  <c:v>-0.04018506</c:v>
                </c:pt>
                <c:pt idx="3848">
                  <c:v>-0.04092796</c:v>
                </c:pt>
                <c:pt idx="3849">
                  <c:v>-0.04229647</c:v>
                </c:pt>
                <c:pt idx="3850">
                  <c:v>-0.04343037</c:v>
                </c:pt>
                <c:pt idx="3851">
                  <c:v>-0.04421237</c:v>
                </c:pt>
                <c:pt idx="3852">
                  <c:v>-0.04507257</c:v>
                </c:pt>
                <c:pt idx="3853">
                  <c:v>-0.04675387</c:v>
                </c:pt>
                <c:pt idx="3854">
                  <c:v>-0.04753587</c:v>
                </c:pt>
                <c:pt idx="3855">
                  <c:v>-0.04820057</c:v>
                </c:pt>
                <c:pt idx="3856">
                  <c:v>-0.04913897</c:v>
                </c:pt>
                <c:pt idx="3857">
                  <c:v>-0.05058568</c:v>
                </c:pt>
                <c:pt idx="3858">
                  <c:v>-0.05171958</c:v>
                </c:pt>
                <c:pt idx="3859">
                  <c:v>-0.05218878</c:v>
                </c:pt>
                <c:pt idx="3860">
                  <c:v>-0.05343997</c:v>
                </c:pt>
                <c:pt idx="3861">
                  <c:v>-0.05441748</c:v>
                </c:pt>
                <c:pt idx="3862">
                  <c:v>-0.05562958</c:v>
                </c:pt>
                <c:pt idx="3863">
                  <c:v>-0.05656798</c:v>
                </c:pt>
                <c:pt idx="3864">
                  <c:v>-0.05793648</c:v>
                </c:pt>
                <c:pt idx="3865">
                  <c:v>-0.05824928</c:v>
                </c:pt>
                <c:pt idx="3866">
                  <c:v>-0.05922678</c:v>
                </c:pt>
                <c:pt idx="3867">
                  <c:v>-0.06063438</c:v>
                </c:pt>
                <c:pt idx="3868">
                  <c:v>-0.06215928</c:v>
                </c:pt>
                <c:pt idx="3869">
                  <c:v>-0.06294128</c:v>
                </c:pt>
                <c:pt idx="3870">
                  <c:v>-0.06356689</c:v>
                </c:pt>
                <c:pt idx="3871">
                  <c:v>-0.06419248</c:v>
                </c:pt>
                <c:pt idx="3872">
                  <c:v>-0.06528728</c:v>
                </c:pt>
                <c:pt idx="3873">
                  <c:v>-0.06677309</c:v>
                </c:pt>
                <c:pt idx="3874">
                  <c:v>-0.06763329</c:v>
                </c:pt>
                <c:pt idx="3875">
                  <c:v>-0.0684153</c:v>
                </c:pt>
                <c:pt idx="3876">
                  <c:v>-0.06962739</c:v>
                </c:pt>
                <c:pt idx="3877">
                  <c:v>-0.07037029</c:v>
                </c:pt>
                <c:pt idx="3878">
                  <c:v>-0.07205158</c:v>
                </c:pt>
                <c:pt idx="3879">
                  <c:v>-0.07302909</c:v>
                </c:pt>
                <c:pt idx="3880">
                  <c:v>-0.07381109</c:v>
                </c:pt>
                <c:pt idx="3881">
                  <c:v>-0.07439759</c:v>
                </c:pt>
                <c:pt idx="3882">
                  <c:v>-0.07580519</c:v>
                </c:pt>
                <c:pt idx="3883">
                  <c:v>-0.07654809</c:v>
                </c:pt>
                <c:pt idx="3884">
                  <c:v>-0.07807299</c:v>
                </c:pt>
                <c:pt idx="3885">
                  <c:v>-0.0785422</c:v>
                </c:pt>
                <c:pt idx="3886">
                  <c:v>-0.0795588</c:v>
                </c:pt>
                <c:pt idx="3887">
                  <c:v>-0.0809273</c:v>
                </c:pt>
                <c:pt idx="3888">
                  <c:v>-0.0820221</c:v>
                </c:pt>
                <c:pt idx="3889">
                  <c:v>-0.0829996</c:v>
                </c:pt>
                <c:pt idx="3890">
                  <c:v>-0.08378161</c:v>
                </c:pt>
                <c:pt idx="3891">
                  <c:v>-0.0845245</c:v>
                </c:pt>
                <c:pt idx="3892">
                  <c:v>-0.08597121</c:v>
                </c:pt>
                <c:pt idx="3893">
                  <c:v>-0.0873788</c:v>
                </c:pt>
                <c:pt idx="3894">
                  <c:v>-0.08819991</c:v>
                </c:pt>
                <c:pt idx="3895">
                  <c:v>-0.08874732</c:v>
                </c:pt>
                <c:pt idx="3896">
                  <c:v>-0.08960751</c:v>
                </c:pt>
                <c:pt idx="3897">
                  <c:v>-0.09105421</c:v>
                </c:pt>
                <c:pt idx="3898">
                  <c:v>-0.09207081</c:v>
                </c:pt>
                <c:pt idx="3899">
                  <c:v>-0.09351752</c:v>
                </c:pt>
                <c:pt idx="3900">
                  <c:v>-0.09398672</c:v>
                </c:pt>
                <c:pt idx="3901">
                  <c:v>-0.09469052</c:v>
                </c:pt>
                <c:pt idx="3902">
                  <c:v>-0.09625451</c:v>
                </c:pt>
                <c:pt idx="3903">
                  <c:v>-0.09723201</c:v>
                </c:pt>
                <c:pt idx="3904">
                  <c:v>-0.09863962</c:v>
                </c:pt>
                <c:pt idx="3905">
                  <c:v>-0.09918702</c:v>
                </c:pt>
                <c:pt idx="3906">
                  <c:v>-0.09985172</c:v>
                </c:pt>
                <c:pt idx="3907">
                  <c:v>-0.10133751</c:v>
                </c:pt>
                <c:pt idx="3908">
                  <c:v>-0.10239322</c:v>
                </c:pt>
                <c:pt idx="3909">
                  <c:v>-0.10364443</c:v>
                </c:pt>
                <c:pt idx="3910">
                  <c:v>-0.10430913</c:v>
                </c:pt>
                <c:pt idx="3911">
                  <c:v>-0.10501292</c:v>
                </c:pt>
                <c:pt idx="3912">
                  <c:v>-0.10661602</c:v>
                </c:pt>
                <c:pt idx="3913">
                  <c:v>-0.10759352</c:v>
                </c:pt>
                <c:pt idx="3914">
                  <c:v>-0.10857103</c:v>
                </c:pt>
                <c:pt idx="3915">
                  <c:v>-0.10950944</c:v>
                </c:pt>
                <c:pt idx="3916">
                  <c:v>-0.11005682</c:v>
                </c:pt>
                <c:pt idx="3917">
                  <c:v>-0.11126893</c:v>
                </c:pt>
                <c:pt idx="3918">
                  <c:v>-0.11279383</c:v>
                </c:pt>
                <c:pt idx="3919">
                  <c:v>-0.11349764</c:v>
                </c:pt>
                <c:pt idx="3920">
                  <c:v>-0.11447513</c:v>
                </c:pt>
                <c:pt idx="3921">
                  <c:v>-0.11545263</c:v>
                </c:pt>
                <c:pt idx="3922">
                  <c:v>-0.11674294</c:v>
                </c:pt>
                <c:pt idx="3923">
                  <c:v>-0.11764224</c:v>
                </c:pt>
                <c:pt idx="3924">
                  <c:v>-0.11842424</c:v>
                </c:pt>
                <c:pt idx="3925">
                  <c:v>-0.11947993</c:v>
                </c:pt>
                <c:pt idx="3926">
                  <c:v>-0.12084844</c:v>
                </c:pt>
                <c:pt idx="3927">
                  <c:v>-0.12209963</c:v>
                </c:pt>
                <c:pt idx="3928">
                  <c:v>-0.12303804</c:v>
                </c:pt>
                <c:pt idx="3929">
                  <c:v>-0.12370275</c:v>
                </c:pt>
                <c:pt idx="3930">
                  <c:v>-0.12448475</c:v>
                </c:pt>
                <c:pt idx="3931">
                  <c:v>-0.12557954</c:v>
                </c:pt>
                <c:pt idx="3932">
                  <c:v>-0.12714355</c:v>
                </c:pt>
                <c:pt idx="3933">
                  <c:v>-0.12769094</c:v>
                </c:pt>
                <c:pt idx="3934">
                  <c:v>-0.12905943</c:v>
                </c:pt>
                <c:pt idx="3935">
                  <c:v>-0.12991965</c:v>
                </c:pt>
                <c:pt idx="3936">
                  <c:v>-0.13066255</c:v>
                </c:pt>
                <c:pt idx="3937">
                  <c:v>-0.13195287</c:v>
                </c:pt>
                <c:pt idx="3938">
                  <c:v>-0.13336046</c:v>
                </c:pt>
                <c:pt idx="3939">
                  <c:v>-0.13441615</c:v>
                </c:pt>
                <c:pt idx="3940">
                  <c:v>-0.13468985</c:v>
                </c:pt>
                <c:pt idx="3941">
                  <c:v>-0.13617565</c:v>
                </c:pt>
                <c:pt idx="3942">
                  <c:v>-0.13699675</c:v>
                </c:pt>
                <c:pt idx="3943">
                  <c:v>-0.13832615</c:v>
                </c:pt>
                <c:pt idx="3944">
                  <c:v>-0.13942096</c:v>
                </c:pt>
                <c:pt idx="3945">
                  <c:v>-0.13981195</c:v>
                </c:pt>
                <c:pt idx="3946">
                  <c:v>-0.14106315</c:v>
                </c:pt>
                <c:pt idx="3947">
                  <c:v>-0.14223617</c:v>
                </c:pt>
                <c:pt idx="3948">
                  <c:v>-0.14407386</c:v>
                </c:pt>
                <c:pt idx="3949">
                  <c:v>-0.14446487</c:v>
                </c:pt>
                <c:pt idx="3950">
                  <c:v>-0.14528596</c:v>
                </c:pt>
                <c:pt idx="3951">
                  <c:v>-0.14634167</c:v>
                </c:pt>
                <c:pt idx="3952">
                  <c:v>-0.14837486</c:v>
                </c:pt>
                <c:pt idx="3953">
                  <c:v>-0.14872676</c:v>
                </c:pt>
                <c:pt idx="3954">
                  <c:v>-0.14966516</c:v>
                </c:pt>
                <c:pt idx="3955">
                  <c:v>-0.15025166</c:v>
                </c:pt>
                <c:pt idx="3956">
                  <c:v>-0.15072086</c:v>
                </c:pt>
                <c:pt idx="3957">
                  <c:v>-0.1525977</c:v>
                </c:pt>
                <c:pt idx="3958">
                  <c:v>-0.15404437</c:v>
                </c:pt>
                <c:pt idx="3959">
                  <c:v>-0.15482637</c:v>
                </c:pt>
                <c:pt idx="3960">
                  <c:v>-0.15525648</c:v>
                </c:pt>
                <c:pt idx="3961">
                  <c:v>-0.15615577</c:v>
                </c:pt>
                <c:pt idx="3962">
                  <c:v>-0.15799347</c:v>
                </c:pt>
                <c:pt idx="3963">
                  <c:v>-0.15908827</c:v>
                </c:pt>
                <c:pt idx="3964">
                  <c:v>-0.15951838</c:v>
                </c:pt>
                <c:pt idx="3965">
                  <c:v>-0.16018307</c:v>
                </c:pt>
                <c:pt idx="3966">
                  <c:v>-0.16151248</c:v>
                </c:pt>
                <c:pt idx="3967">
                  <c:v>-0.1629983</c:v>
                </c:pt>
                <c:pt idx="3968">
                  <c:v>-0.16424948</c:v>
                </c:pt>
                <c:pt idx="3969">
                  <c:v>-0.16475779</c:v>
                </c:pt>
                <c:pt idx="3970">
                  <c:v>-0.16581348</c:v>
                </c:pt>
                <c:pt idx="3971">
                  <c:v>-0.16667368</c:v>
                </c:pt>
                <c:pt idx="3972">
                  <c:v>-0.16808128</c:v>
                </c:pt>
                <c:pt idx="3973">
                  <c:v>-0.16925427</c:v>
                </c:pt>
                <c:pt idx="3974">
                  <c:v>-0.17015357</c:v>
                </c:pt>
                <c:pt idx="3975">
                  <c:v>-0.17093559</c:v>
                </c:pt>
                <c:pt idx="3976">
                  <c:v>-0.17210861</c:v>
                </c:pt>
                <c:pt idx="3977">
                  <c:v>-0.17316431</c:v>
                </c:pt>
                <c:pt idx="3978">
                  <c:v>-0.1742591</c:v>
                </c:pt>
                <c:pt idx="3979">
                  <c:v>-0.1751193</c:v>
                </c:pt>
                <c:pt idx="3980">
                  <c:v>-0.17574489</c:v>
                </c:pt>
                <c:pt idx="3981">
                  <c:v>-0.17715248</c:v>
                </c:pt>
                <c:pt idx="3982">
                  <c:v>-0.17840369</c:v>
                </c:pt>
                <c:pt idx="3983">
                  <c:v>-0.17942029</c:v>
                </c:pt>
                <c:pt idx="3984">
                  <c:v>-0.18031959</c:v>
                </c:pt>
                <c:pt idx="3985">
                  <c:v>-0.18071058</c:v>
                </c:pt>
                <c:pt idx="3986">
                  <c:v>-0.18204001</c:v>
                </c:pt>
                <c:pt idx="3987">
                  <c:v>-0.1834085</c:v>
                </c:pt>
                <c:pt idx="3988">
                  <c:v>-0.1844251</c:v>
                </c:pt>
                <c:pt idx="3989">
                  <c:v>-0.18571541</c:v>
                </c:pt>
                <c:pt idx="3990">
                  <c:v>-0.18587179</c:v>
                </c:pt>
                <c:pt idx="3991">
                  <c:v>-0.18755311</c:v>
                </c:pt>
                <c:pt idx="3992">
                  <c:v>-0.18849149</c:v>
                </c:pt>
                <c:pt idx="3993">
                  <c:v>-0.1899382</c:v>
                </c:pt>
                <c:pt idx="3994">
                  <c:v>-0.19029009</c:v>
                </c:pt>
                <c:pt idx="3995">
                  <c:v>-0.19099391</c:v>
                </c:pt>
                <c:pt idx="3996">
                  <c:v>-0.19177592</c:v>
                </c:pt>
                <c:pt idx="3997">
                  <c:v>-0.19404371</c:v>
                </c:pt>
                <c:pt idx="3998">
                  <c:v>-0.19482571</c:v>
                </c:pt>
                <c:pt idx="3999">
                  <c:v>-0.19572501</c:v>
                </c:pt>
                <c:pt idx="4000">
                  <c:v>-0.19595961</c:v>
                </c:pt>
                <c:pt idx="4001">
                  <c:v>-0.19764091</c:v>
                </c:pt>
                <c:pt idx="4002">
                  <c:v>-0.19861841</c:v>
                </c:pt>
                <c:pt idx="4003">
                  <c:v>-0.19971322</c:v>
                </c:pt>
                <c:pt idx="4004">
                  <c:v>-0.20029971</c:v>
                </c:pt>
                <c:pt idx="4005">
                  <c:v>-0.20131631</c:v>
                </c:pt>
                <c:pt idx="4006">
                  <c:v>-0.20241113</c:v>
                </c:pt>
                <c:pt idx="4007">
                  <c:v>-0.20362324</c:v>
                </c:pt>
                <c:pt idx="4008">
                  <c:v>-0.20479622</c:v>
                </c:pt>
                <c:pt idx="4009">
                  <c:v>-0.20538272</c:v>
                </c:pt>
                <c:pt idx="4010">
                  <c:v>-0.20651662</c:v>
                </c:pt>
                <c:pt idx="4011">
                  <c:v>-0.20737682</c:v>
                </c:pt>
                <c:pt idx="4012">
                  <c:v>-0.20894082</c:v>
                </c:pt>
                <c:pt idx="4013">
                  <c:v>-0.21003562</c:v>
                </c:pt>
                <c:pt idx="4014">
                  <c:v>-0.21066122</c:v>
                </c:pt>
                <c:pt idx="4015">
                  <c:v>-0.21163872</c:v>
                </c:pt>
                <c:pt idx="4016">
                  <c:v>-0.21245983</c:v>
                </c:pt>
                <c:pt idx="4017">
                  <c:v>-0.21375015</c:v>
                </c:pt>
                <c:pt idx="4018">
                  <c:v>-0.21461035</c:v>
                </c:pt>
                <c:pt idx="4019">
                  <c:v>-0.21570513</c:v>
                </c:pt>
                <c:pt idx="4020">
                  <c:v>-0.21633074</c:v>
                </c:pt>
                <c:pt idx="4021">
                  <c:v>-0.21738642</c:v>
                </c:pt>
                <c:pt idx="4022">
                  <c:v>-0.21957602</c:v>
                </c:pt>
                <c:pt idx="4023">
                  <c:v>-0.21977152</c:v>
                </c:pt>
                <c:pt idx="4024">
                  <c:v>-0.22078814</c:v>
                </c:pt>
                <c:pt idx="4025">
                  <c:v>-0.22125733</c:v>
                </c:pt>
                <c:pt idx="4026">
                  <c:v>-0.22286046</c:v>
                </c:pt>
                <c:pt idx="4027">
                  <c:v>-0.22403346</c:v>
                </c:pt>
                <c:pt idx="4028">
                  <c:v>-0.22454177</c:v>
                </c:pt>
                <c:pt idx="4029">
                  <c:v>-0.22594935</c:v>
                </c:pt>
                <c:pt idx="4030">
                  <c:v>-0.22641855</c:v>
                </c:pt>
                <c:pt idx="4031">
                  <c:v>-0.22786525</c:v>
                </c:pt>
                <c:pt idx="4032">
                  <c:v>-0.22899914</c:v>
                </c:pt>
                <c:pt idx="4033">
                  <c:v>-0.23009393</c:v>
                </c:pt>
                <c:pt idx="4034">
                  <c:v>-0.23095414</c:v>
                </c:pt>
                <c:pt idx="4035">
                  <c:v>-0.23157975</c:v>
                </c:pt>
                <c:pt idx="4036">
                  <c:v>-0.23267455</c:v>
                </c:pt>
                <c:pt idx="4037">
                  <c:v>-0.23384754</c:v>
                </c:pt>
                <c:pt idx="4038">
                  <c:v>-0.23509876</c:v>
                </c:pt>
                <c:pt idx="4039">
                  <c:v>-0.23588075</c:v>
                </c:pt>
                <c:pt idx="4040">
                  <c:v>-0.23689736</c:v>
                </c:pt>
                <c:pt idx="4041">
                  <c:v>-0.23830496</c:v>
                </c:pt>
                <c:pt idx="4042">
                  <c:v>-0.23947795</c:v>
                </c:pt>
                <c:pt idx="4043">
                  <c:v>-0.24018176</c:v>
                </c:pt>
                <c:pt idx="4044">
                  <c:v>-0.24108104</c:v>
                </c:pt>
                <c:pt idx="4045">
                  <c:v>-0.24182396</c:v>
                </c:pt>
                <c:pt idx="4046">
                  <c:v>-0.24330977</c:v>
                </c:pt>
                <c:pt idx="4047">
                  <c:v>-0.24471736</c:v>
                </c:pt>
                <c:pt idx="4048">
                  <c:v>-0.24526477</c:v>
                </c:pt>
                <c:pt idx="4049">
                  <c:v>-0.24647686</c:v>
                </c:pt>
                <c:pt idx="4050">
                  <c:v>-0.24706337</c:v>
                </c:pt>
                <c:pt idx="4051">
                  <c:v>-0.24804085</c:v>
                </c:pt>
                <c:pt idx="4052">
                  <c:v>-0.24944845</c:v>
                </c:pt>
                <c:pt idx="4053">
                  <c:v>-0.25066057</c:v>
                </c:pt>
                <c:pt idx="4054">
                  <c:v>-0.25097334</c:v>
                </c:pt>
                <c:pt idx="4055">
                  <c:v>-0.25155985</c:v>
                </c:pt>
                <c:pt idx="4056">
                  <c:v>-0.25320205</c:v>
                </c:pt>
                <c:pt idx="4057">
                  <c:v>-0.25441417</c:v>
                </c:pt>
                <c:pt idx="4058">
                  <c:v>-0.25539166</c:v>
                </c:pt>
                <c:pt idx="4059">
                  <c:v>-0.25636914</c:v>
                </c:pt>
                <c:pt idx="4060">
                  <c:v>-0.25687745</c:v>
                </c:pt>
                <c:pt idx="4061">
                  <c:v>-0.2580896</c:v>
                </c:pt>
                <c:pt idx="4062">
                  <c:v>-0.25965363</c:v>
                </c:pt>
                <c:pt idx="4063">
                  <c:v>-0.26078749</c:v>
                </c:pt>
                <c:pt idx="4064">
                  <c:v>-0.26113942</c:v>
                </c:pt>
                <c:pt idx="4065">
                  <c:v>-0.26180407</c:v>
                </c:pt>
                <c:pt idx="4066">
                  <c:v>-0.26321167</c:v>
                </c:pt>
                <c:pt idx="4067">
                  <c:v>-0.26469749</c:v>
                </c:pt>
                <c:pt idx="4068">
                  <c:v>-0.26590958</c:v>
                </c:pt>
                <c:pt idx="4069">
                  <c:v>-0.26649609</c:v>
                </c:pt>
                <c:pt idx="4070">
                  <c:v>-0.26731718</c:v>
                </c:pt>
                <c:pt idx="4071">
                  <c:v>-0.26821649</c:v>
                </c:pt>
                <c:pt idx="4072">
                  <c:v>-0.26974139</c:v>
                </c:pt>
                <c:pt idx="4073">
                  <c:v>-0.27064067</c:v>
                </c:pt>
                <c:pt idx="4074">
                  <c:v>-0.27126628</c:v>
                </c:pt>
                <c:pt idx="4075">
                  <c:v>-0.27271298</c:v>
                </c:pt>
                <c:pt idx="4076">
                  <c:v>-0.27357319</c:v>
                </c:pt>
                <c:pt idx="4077">
                  <c:v>-0.27435517</c:v>
                </c:pt>
                <c:pt idx="4078">
                  <c:v>-0.27544996</c:v>
                </c:pt>
                <c:pt idx="4079">
                  <c:v>-0.27631018</c:v>
                </c:pt>
                <c:pt idx="4080">
                  <c:v>-0.27701399</c:v>
                </c:pt>
                <c:pt idx="4081">
                  <c:v>-0.27853891</c:v>
                </c:pt>
                <c:pt idx="4082">
                  <c:v>-0.27979013</c:v>
                </c:pt>
                <c:pt idx="4083">
                  <c:v>-0.28049394</c:v>
                </c:pt>
                <c:pt idx="4084">
                  <c:v>-0.281315</c:v>
                </c:pt>
                <c:pt idx="4085">
                  <c:v>-0.28205791</c:v>
                </c:pt>
                <c:pt idx="4086">
                  <c:v>-0.2831527</c:v>
                </c:pt>
                <c:pt idx="4087">
                  <c:v>-0.28448209</c:v>
                </c:pt>
                <c:pt idx="4088">
                  <c:v>-0.2850686</c:v>
                </c:pt>
                <c:pt idx="4089">
                  <c:v>-0.28592879</c:v>
                </c:pt>
                <c:pt idx="4090">
                  <c:v>-0.2866326</c:v>
                </c:pt>
                <c:pt idx="4091">
                  <c:v>-0.28796199</c:v>
                </c:pt>
                <c:pt idx="4092">
                  <c:v>-0.28913501</c:v>
                </c:pt>
                <c:pt idx="4093">
                  <c:v>-0.290308</c:v>
                </c:pt>
                <c:pt idx="4094">
                  <c:v>-0.29112911</c:v>
                </c:pt>
                <c:pt idx="4095">
                  <c:v>-0.29187199</c:v>
                </c:pt>
                <c:pt idx="4096">
                  <c:v>-0.29292768</c:v>
                </c:pt>
                <c:pt idx="4097">
                  <c:v>-0.29445261</c:v>
                </c:pt>
                <c:pt idx="4098">
                  <c:v>-0.29527369</c:v>
                </c:pt>
                <c:pt idx="4099">
                  <c:v>-0.2958993</c:v>
                </c:pt>
                <c:pt idx="4100">
                  <c:v>-0.29703319</c:v>
                </c:pt>
                <c:pt idx="4101">
                  <c:v>-0.29797161</c:v>
                </c:pt>
                <c:pt idx="4102">
                  <c:v>-0.29941833</c:v>
                </c:pt>
                <c:pt idx="4103">
                  <c:v>-0.30012214</c:v>
                </c:pt>
                <c:pt idx="4104">
                  <c:v>-0.30039585</c:v>
                </c:pt>
                <c:pt idx="4105">
                  <c:v>-0.30145156</c:v>
                </c:pt>
                <c:pt idx="4106">
                  <c:v>-0.30274183</c:v>
                </c:pt>
                <c:pt idx="4107">
                  <c:v>-0.30411032</c:v>
                </c:pt>
                <c:pt idx="4108">
                  <c:v>-0.30481413</c:v>
                </c:pt>
                <c:pt idx="4109">
                  <c:v>-0.30551791</c:v>
                </c:pt>
                <c:pt idx="4110">
                  <c:v>-0.30649543</c:v>
                </c:pt>
                <c:pt idx="4111">
                  <c:v>-0.30782482</c:v>
                </c:pt>
                <c:pt idx="4112">
                  <c:v>-0.30841133</c:v>
                </c:pt>
                <c:pt idx="4113">
                  <c:v>-0.30981892</c:v>
                </c:pt>
                <c:pt idx="4114">
                  <c:v>-0.31056181</c:v>
                </c:pt>
                <c:pt idx="4115">
                  <c:v>-0.31118742</c:v>
                </c:pt>
                <c:pt idx="4116">
                  <c:v>-0.31271231</c:v>
                </c:pt>
                <c:pt idx="4117">
                  <c:v>-0.31384623</c:v>
                </c:pt>
                <c:pt idx="4118">
                  <c:v>-0.31435451</c:v>
                </c:pt>
                <c:pt idx="4119">
                  <c:v>-0.31560573</c:v>
                </c:pt>
                <c:pt idx="4120">
                  <c:v>-0.31627041</c:v>
                </c:pt>
                <c:pt idx="4121">
                  <c:v>-0.31752163</c:v>
                </c:pt>
                <c:pt idx="4122">
                  <c:v>-0.31830364</c:v>
                </c:pt>
                <c:pt idx="4123">
                  <c:v>-0.31932026</c:v>
                </c:pt>
                <c:pt idx="4124">
                  <c:v>-0.32021958</c:v>
                </c:pt>
                <c:pt idx="4125">
                  <c:v>-0.32068878</c:v>
                </c:pt>
                <c:pt idx="4126">
                  <c:v>-0.32197905</c:v>
                </c:pt>
                <c:pt idx="4127">
                  <c:v>-0.32330844</c:v>
                </c:pt>
                <c:pt idx="4128">
                  <c:v>-0.32409045</c:v>
                </c:pt>
                <c:pt idx="4129">
                  <c:v>-0.32479423</c:v>
                </c:pt>
                <c:pt idx="4130">
                  <c:v>-0.32577175</c:v>
                </c:pt>
                <c:pt idx="4131">
                  <c:v>-0.32678834</c:v>
                </c:pt>
                <c:pt idx="4132">
                  <c:v>-0.32811773</c:v>
                </c:pt>
                <c:pt idx="4133">
                  <c:v>-0.32893884</c:v>
                </c:pt>
                <c:pt idx="4134">
                  <c:v>-0.32948625</c:v>
                </c:pt>
                <c:pt idx="4135">
                  <c:v>-0.33030733</c:v>
                </c:pt>
                <c:pt idx="4136">
                  <c:v>-0.33194953</c:v>
                </c:pt>
                <c:pt idx="4137">
                  <c:v>-0.33284885</c:v>
                </c:pt>
                <c:pt idx="4138">
                  <c:v>-0.33339623</c:v>
                </c:pt>
                <c:pt idx="4139">
                  <c:v>-0.33417824</c:v>
                </c:pt>
                <c:pt idx="4140">
                  <c:v>-0.33531213</c:v>
                </c:pt>
                <c:pt idx="4141">
                  <c:v>-0.33628964</c:v>
                </c:pt>
                <c:pt idx="4142">
                  <c:v>-0.33754084</c:v>
                </c:pt>
                <c:pt idx="4143">
                  <c:v>-0.33804914</c:v>
                </c:pt>
                <c:pt idx="4144">
                  <c:v>-0.33844015</c:v>
                </c:pt>
                <c:pt idx="4145">
                  <c:v>-0.33961317</c:v>
                </c:pt>
                <c:pt idx="4146">
                  <c:v>-0.34059069</c:v>
                </c:pt>
                <c:pt idx="4147">
                  <c:v>-0.3412945</c:v>
                </c:pt>
                <c:pt idx="4148">
                  <c:v>-0.34270206</c:v>
                </c:pt>
                <c:pt idx="4149">
                  <c:v>-0.34293666</c:v>
                </c:pt>
                <c:pt idx="4150">
                  <c:v>-0.34410965</c:v>
                </c:pt>
                <c:pt idx="4151">
                  <c:v>-0.34536085</c:v>
                </c:pt>
                <c:pt idx="4152">
                  <c:v>-0.34618196</c:v>
                </c:pt>
                <c:pt idx="4153">
                  <c:v>-0.34696397</c:v>
                </c:pt>
                <c:pt idx="4154">
                  <c:v>-0.34762865</c:v>
                </c:pt>
                <c:pt idx="4155">
                  <c:v>-0.34829336</c:v>
                </c:pt>
                <c:pt idx="4156">
                  <c:v>-0.34895805</c:v>
                </c:pt>
                <c:pt idx="4157">
                  <c:v>-0.35028747</c:v>
                </c:pt>
                <c:pt idx="4158">
                  <c:v>-0.35099125</c:v>
                </c:pt>
                <c:pt idx="4159">
                  <c:v>-0.35142136</c:v>
                </c:pt>
                <c:pt idx="4160">
                  <c:v>-0.35200787</c:v>
                </c:pt>
                <c:pt idx="4161">
                  <c:v>-0.35325906</c:v>
                </c:pt>
                <c:pt idx="4162">
                  <c:v>-0.35392377</c:v>
                </c:pt>
                <c:pt idx="4163">
                  <c:v>-0.35470575</c:v>
                </c:pt>
                <c:pt idx="4164">
                  <c:v>-0.35509676</c:v>
                </c:pt>
                <c:pt idx="4165">
                  <c:v>-0.35599604</c:v>
                </c:pt>
                <c:pt idx="4166">
                  <c:v>-0.35666075</c:v>
                </c:pt>
                <c:pt idx="4167">
                  <c:v>-0.35779467</c:v>
                </c:pt>
                <c:pt idx="4168">
                  <c:v>-0.35830298</c:v>
                </c:pt>
                <c:pt idx="4169">
                  <c:v>-0.35842028</c:v>
                </c:pt>
                <c:pt idx="4170">
                  <c:v>-0.35904589</c:v>
                </c:pt>
                <c:pt idx="4171">
                  <c:v>-0.36017981</c:v>
                </c:pt>
                <c:pt idx="4172">
                  <c:v>-0.3611182</c:v>
                </c:pt>
                <c:pt idx="4173">
                  <c:v>-0.3611573</c:v>
                </c:pt>
                <c:pt idx="4174">
                  <c:v>-0.36162651</c:v>
                </c:pt>
                <c:pt idx="4175">
                  <c:v>-0.36233032</c:v>
                </c:pt>
                <c:pt idx="4176">
                  <c:v>-0.36311227</c:v>
                </c:pt>
                <c:pt idx="4177">
                  <c:v>-0.36330777</c:v>
                </c:pt>
                <c:pt idx="4178">
                  <c:v>-0.36412889</c:v>
                </c:pt>
                <c:pt idx="4179">
                  <c:v>-0.36373788</c:v>
                </c:pt>
                <c:pt idx="4180">
                  <c:v>-0.36401159</c:v>
                </c:pt>
                <c:pt idx="4181">
                  <c:v>-0.36463717</c:v>
                </c:pt>
                <c:pt idx="4182">
                  <c:v>-0.36541918</c:v>
                </c:pt>
                <c:pt idx="4183">
                  <c:v>-0.36588839</c:v>
                </c:pt>
                <c:pt idx="4184">
                  <c:v>-0.36565378</c:v>
                </c:pt>
                <c:pt idx="4185">
                  <c:v>-0.36588839</c:v>
                </c:pt>
                <c:pt idx="4186">
                  <c:v>-0.36624029</c:v>
                </c:pt>
                <c:pt idx="4187">
                  <c:v>-0.36655307</c:v>
                </c:pt>
                <c:pt idx="4188">
                  <c:v>-0.36647487</c:v>
                </c:pt>
                <c:pt idx="4189">
                  <c:v>-0.36612299</c:v>
                </c:pt>
                <c:pt idx="4190">
                  <c:v>-0.36604479</c:v>
                </c:pt>
                <c:pt idx="4191">
                  <c:v>-0.36631846</c:v>
                </c:pt>
                <c:pt idx="4192">
                  <c:v>-0.36659217</c:v>
                </c:pt>
                <c:pt idx="4193">
                  <c:v>-0.36663127</c:v>
                </c:pt>
                <c:pt idx="4194">
                  <c:v>-0.36588839</c:v>
                </c:pt>
                <c:pt idx="4195">
                  <c:v>-0.36549738</c:v>
                </c:pt>
                <c:pt idx="4196">
                  <c:v>-0.36577109</c:v>
                </c:pt>
                <c:pt idx="4197">
                  <c:v>-0.36549738</c:v>
                </c:pt>
                <c:pt idx="4198">
                  <c:v>-0.36483267</c:v>
                </c:pt>
                <c:pt idx="4199">
                  <c:v>-0.36377698</c:v>
                </c:pt>
                <c:pt idx="4200">
                  <c:v>-0.36365968</c:v>
                </c:pt>
                <c:pt idx="4201">
                  <c:v>-0.36287767</c:v>
                </c:pt>
                <c:pt idx="4202">
                  <c:v>-0.36240852</c:v>
                </c:pt>
                <c:pt idx="4203">
                  <c:v>-0.3610791</c:v>
                </c:pt>
                <c:pt idx="4204">
                  <c:v>-0.36014071</c:v>
                </c:pt>
                <c:pt idx="4205">
                  <c:v>-0.35916319</c:v>
                </c:pt>
                <c:pt idx="4206">
                  <c:v>-0.35822478</c:v>
                </c:pt>
                <c:pt idx="4207">
                  <c:v>-0.35740367</c:v>
                </c:pt>
                <c:pt idx="4208">
                  <c:v>-0.35623065</c:v>
                </c:pt>
                <c:pt idx="4209">
                  <c:v>-0.35443205</c:v>
                </c:pt>
                <c:pt idx="4210">
                  <c:v>-0.35239884</c:v>
                </c:pt>
                <c:pt idx="4211">
                  <c:v>-0.35142136</c:v>
                </c:pt>
                <c:pt idx="4212">
                  <c:v>-0.34962276</c:v>
                </c:pt>
                <c:pt idx="4213">
                  <c:v>-0.34852797</c:v>
                </c:pt>
                <c:pt idx="4214">
                  <c:v>-0.34645566</c:v>
                </c:pt>
                <c:pt idx="4215">
                  <c:v>-0.34461796</c:v>
                </c:pt>
                <c:pt idx="4216">
                  <c:v>-0.34332767</c:v>
                </c:pt>
                <c:pt idx="4217">
                  <c:v>-0.34180281</c:v>
                </c:pt>
                <c:pt idx="4218">
                  <c:v>-0.33957407</c:v>
                </c:pt>
                <c:pt idx="4219">
                  <c:v>-0.33761904</c:v>
                </c:pt>
                <c:pt idx="4220">
                  <c:v>-0.33558583</c:v>
                </c:pt>
                <c:pt idx="4221">
                  <c:v>-0.33386543</c:v>
                </c:pt>
                <c:pt idx="4222">
                  <c:v>-0.33206683</c:v>
                </c:pt>
                <c:pt idx="4223">
                  <c:v>-0.32983813</c:v>
                </c:pt>
                <c:pt idx="4224">
                  <c:v>-0.32760945</c:v>
                </c:pt>
                <c:pt idx="4225">
                  <c:v>-0.32569355</c:v>
                </c:pt>
                <c:pt idx="4226">
                  <c:v>-0.32358214</c:v>
                </c:pt>
                <c:pt idx="4227">
                  <c:v>-0.32178357</c:v>
                </c:pt>
                <c:pt idx="4228">
                  <c:v>-0.31947666</c:v>
                </c:pt>
                <c:pt idx="4229">
                  <c:v>-0.31709152</c:v>
                </c:pt>
                <c:pt idx="4230">
                  <c:v>-0.31455001</c:v>
                </c:pt>
                <c:pt idx="4231">
                  <c:v>-0.31259501</c:v>
                </c:pt>
                <c:pt idx="4232">
                  <c:v>-0.3104836</c:v>
                </c:pt>
                <c:pt idx="4233">
                  <c:v>-0.30762932</c:v>
                </c:pt>
                <c:pt idx="4234">
                  <c:v>-0.30532241</c:v>
                </c:pt>
                <c:pt idx="4235">
                  <c:v>-0.30231172</c:v>
                </c:pt>
                <c:pt idx="4236">
                  <c:v>-0.30004394</c:v>
                </c:pt>
                <c:pt idx="4237">
                  <c:v>-0.2976197</c:v>
                </c:pt>
                <c:pt idx="4238">
                  <c:v>-0.29496089</c:v>
                </c:pt>
                <c:pt idx="4239">
                  <c:v>-0.29187199</c:v>
                </c:pt>
                <c:pt idx="4240">
                  <c:v>-0.28917411</c:v>
                </c:pt>
                <c:pt idx="4241">
                  <c:v>-0.2869063</c:v>
                </c:pt>
                <c:pt idx="4242">
                  <c:v>-0.28420839</c:v>
                </c:pt>
                <c:pt idx="4243">
                  <c:v>-0.28108039</c:v>
                </c:pt>
                <c:pt idx="4244">
                  <c:v>-0.27740499</c:v>
                </c:pt>
                <c:pt idx="4245">
                  <c:v>-0.27466798</c:v>
                </c:pt>
                <c:pt idx="4246">
                  <c:v>-0.27165729</c:v>
                </c:pt>
                <c:pt idx="4247">
                  <c:v>-0.26868567</c:v>
                </c:pt>
                <c:pt idx="4248">
                  <c:v>-0.26481479</c:v>
                </c:pt>
                <c:pt idx="4249">
                  <c:v>-0.26113942</c:v>
                </c:pt>
                <c:pt idx="4250">
                  <c:v>-0.2578941</c:v>
                </c:pt>
                <c:pt idx="4251">
                  <c:v>-0.25519615</c:v>
                </c:pt>
                <c:pt idx="4252">
                  <c:v>-0.25136435</c:v>
                </c:pt>
                <c:pt idx="4253">
                  <c:v>-0.24761075</c:v>
                </c:pt>
                <c:pt idx="4254">
                  <c:v>-0.24401355</c:v>
                </c:pt>
                <c:pt idx="4255">
                  <c:v>-0.24072914</c:v>
                </c:pt>
                <c:pt idx="4256">
                  <c:v>-0.23697554</c:v>
                </c:pt>
                <c:pt idx="4257">
                  <c:v>-0.23392574</c:v>
                </c:pt>
                <c:pt idx="4258">
                  <c:v>-0.23028943</c:v>
                </c:pt>
                <c:pt idx="4259">
                  <c:v>-0.22610575</c:v>
                </c:pt>
                <c:pt idx="4260">
                  <c:v>-0.22203934</c:v>
                </c:pt>
                <c:pt idx="4261">
                  <c:v>-0.21805114</c:v>
                </c:pt>
                <c:pt idx="4262">
                  <c:v>-0.21429755</c:v>
                </c:pt>
                <c:pt idx="4263">
                  <c:v>-0.20995742</c:v>
                </c:pt>
                <c:pt idx="4264">
                  <c:v>-0.20620382</c:v>
                </c:pt>
                <c:pt idx="4265">
                  <c:v>-0.20202012</c:v>
                </c:pt>
                <c:pt idx="4266">
                  <c:v>-0.19826651</c:v>
                </c:pt>
                <c:pt idx="4267">
                  <c:v>-0.19404371</c:v>
                </c:pt>
                <c:pt idx="4268">
                  <c:v>-0.18935169</c:v>
                </c:pt>
                <c:pt idx="4269">
                  <c:v>-0.1852071</c:v>
                </c:pt>
                <c:pt idx="4270">
                  <c:v>-0.18078879</c:v>
                </c:pt>
                <c:pt idx="4271">
                  <c:v>-0.17730889</c:v>
                </c:pt>
                <c:pt idx="4272">
                  <c:v>-0.17265601</c:v>
                </c:pt>
                <c:pt idx="4273">
                  <c:v>-0.16823769</c:v>
                </c:pt>
                <c:pt idx="4274">
                  <c:v>-0.16354568</c:v>
                </c:pt>
                <c:pt idx="4275">
                  <c:v>-0.15908827</c:v>
                </c:pt>
                <c:pt idx="4276">
                  <c:v>-0.15517828</c:v>
                </c:pt>
                <c:pt idx="4277">
                  <c:v>-0.15056446</c:v>
                </c:pt>
                <c:pt idx="4278">
                  <c:v>-0.14579426</c:v>
                </c:pt>
                <c:pt idx="4279">
                  <c:v>-0.14121956</c:v>
                </c:pt>
                <c:pt idx="4280">
                  <c:v>-0.13652755</c:v>
                </c:pt>
                <c:pt idx="4281">
                  <c:v>-0.13296945</c:v>
                </c:pt>
                <c:pt idx="4282">
                  <c:v>-0.12831654</c:v>
                </c:pt>
                <c:pt idx="4283">
                  <c:v>-0.12378095</c:v>
                </c:pt>
                <c:pt idx="4284">
                  <c:v>-0.11924534</c:v>
                </c:pt>
                <c:pt idx="4285">
                  <c:v>-0.11494434</c:v>
                </c:pt>
                <c:pt idx="4286">
                  <c:v>-0.11072152</c:v>
                </c:pt>
                <c:pt idx="4287">
                  <c:v>-0.10645962</c:v>
                </c:pt>
                <c:pt idx="4288">
                  <c:v>-0.10180672</c:v>
                </c:pt>
                <c:pt idx="4289">
                  <c:v>-0.09688012</c:v>
                </c:pt>
                <c:pt idx="4290">
                  <c:v>-0.09254001</c:v>
                </c:pt>
                <c:pt idx="4291">
                  <c:v>-0.08874732</c:v>
                </c:pt>
                <c:pt idx="4292">
                  <c:v>-0.0844463</c:v>
                </c:pt>
                <c:pt idx="4293">
                  <c:v>-0.0799107</c:v>
                </c:pt>
                <c:pt idx="4294">
                  <c:v>-0.07525779</c:v>
                </c:pt>
                <c:pt idx="4295">
                  <c:v>-0.07150419</c:v>
                </c:pt>
                <c:pt idx="4296">
                  <c:v>-0.06767239</c:v>
                </c:pt>
                <c:pt idx="4297">
                  <c:v>-0.06321499</c:v>
                </c:pt>
                <c:pt idx="4298">
                  <c:v>-0.05871848</c:v>
                </c:pt>
                <c:pt idx="4299">
                  <c:v>-0.05453478</c:v>
                </c:pt>
                <c:pt idx="4300">
                  <c:v>-0.05042927</c:v>
                </c:pt>
                <c:pt idx="4301">
                  <c:v>-0.04675387</c:v>
                </c:pt>
                <c:pt idx="4302">
                  <c:v>-0.04311756</c:v>
                </c:pt>
                <c:pt idx="4303">
                  <c:v>-0.03858196</c:v>
                </c:pt>
                <c:pt idx="4304">
                  <c:v>-0.03404636</c:v>
                </c:pt>
                <c:pt idx="4305">
                  <c:v>-0.03072285</c:v>
                </c:pt>
                <c:pt idx="4306">
                  <c:v>-0.02673465</c:v>
                </c:pt>
                <c:pt idx="4307">
                  <c:v>-0.02313745</c:v>
                </c:pt>
                <c:pt idx="4308">
                  <c:v>-0.01957934</c:v>
                </c:pt>
                <c:pt idx="4309">
                  <c:v>-0.01559114</c:v>
                </c:pt>
                <c:pt idx="4310">
                  <c:v>-0.01215033</c:v>
                </c:pt>
                <c:pt idx="4311">
                  <c:v>-0.00855313</c:v>
                </c:pt>
                <c:pt idx="4312">
                  <c:v>-0.00534693</c:v>
                </c:pt>
                <c:pt idx="4313">
                  <c:v>-0.00174973</c:v>
                </c:pt>
                <c:pt idx="4314">
                  <c:v>0.00161288</c:v>
                </c:pt>
                <c:pt idx="4315">
                  <c:v>0.00505368</c:v>
                </c:pt>
                <c:pt idx="4316">
                  <c:v>0.00779068</c:v>
                </c:pt>
                <c:pt idx="4317">
                  <c:v>0.01107509</c:v>
                </c:pt>
                <c:pt idx="4318">
                  <c:v>0.01424219</c:v>
                </c:pt>
                <c:pt idx="4319">
                  <c:v>0.01733109</c:v>
                </c:pt>
                <c:pt idx="4320">
                  <c:v>0.0202245</c:v>
                </c:pt>
                <c:pt idx="4321">
                  <c:v>0.023157</c:v>
                </c:pt>
                <c:pt idx="4322">
                  <c:v>0.0250338</c:v>
                </c:pt>
                <c:pt idx="4323">
                  <c:v>0.0282009</c:v>
                </c:pt>
                <c:pt idx="4324">
                  <c:v>0.03089881</c:v>
                </c:pt>
                <c:pt idx="4325">
                  <c:v>0.03312751</c:v>
                </c:pt>
                <c:pt idx="4326">
                  <c:v>0.03551261</c:v>
                </c:pt>
                <c:pt idx="4327">
                  <c:v>0.03793681</c:v>
                </c:pt>
                <c:pt idx="4328">
                  <c:v>0.04051742</c:v>
                </c:pt>
                <c:pt idx="4329">
                  <c:v>0.04298072</c:v>
                </c:pt>
                <c:pt idx="4330">
                  <c:v>0.04520942</c:v>
                </c:pt>
                <c:pt idx="4331">
                  <c:v>0.04712533</c:v>
                </c:pt>
                <c:pt idx="4332">
                  <c:v>0.04915852</c:v>
                </c:pt>
                <c:pt idx="4333">
                  <c:v>0.05150453</c:v>
                </c:pt>
                <c:pt idx="4334">
                  <c:v>0.05365503</c:v>
                </c:pt>
                <c:pt idx="4335">
                  <c:v>0.05525813</c:v>
                </c:pt>
                <c:pt idx="4336">
                  <c:v>0.05658753</c:v>
                </c:pt>
                <c:pt idx="4337">
                  <c:v>0.05811243</c:v>
                </c:pt>
                <c:pt idx="4338">
                  <c:v>0.06034113</c:v>
                </c:pt>
                <c:pt idx="4339">
                  <c:v>0.06151414</c:v>
                </c:pt>
                <c:pt idx="4340">
                  <c:v>0.06354734</c:v>
                </c:pt>
                <c:pt idx="4341">
                  <c:v>0.06436844</c:v>
                </c:pt>
                <c:pt idx="4342">
                  <c:v>0.06585424</c:v>
                </c:pt>
                <c:pt idx="4343">
                  <c:v>0.06734004</c:v>
                </c:pt>
                <c:pt idx="4344">
                  <c:v>0.06843485</c:v>
                </c:pt>
                <c:pt idx="4345">
                  <c:v>0.06941236</c:v>
                </c:pt>
                <c:pt idx="4346">
                  <c:v>0.07046805</c:v>
                </c:pt>
                <c:pt idx="4347">
                  <c:v>0.07140645</c:v>
                </c:pt>
                <c:pt idx="4348">
                  <c:v>0.07269675</c:v>
                </c:pt>
                <c:pt idx="4349">
                  <c:v>0.07355695</c:v>
                </c:pt>
                <c:pt idx="4350">
                  <c:v>0.07492545</c:v>
                </c:pt>
                <c:pt idx="4351">
                  <c:v>0.07543375</c:v>
                </c:pt>
                <c:pt idx="4352">
                  <c:v>0.07574655</c:v>
                </c:pt>
                <c:pt idx="4353">
                  <c:v>0.07637215</c:v>
                </c:pt>
                <c:pt idx="4354">
                  <c:v>0.07793615</c:v>
                </c:pt>
                <c:pt idx="4355">
                  <c:v>0.07863996</c:v>
                </c:pt>
                <c:pt idx="4356">
                  <c:v>0.07914826</c:v>
                </c:pt>
                <c:pt idx="4357">
                  <c:v>0.07934377</c:v>
                </c:pt>
                <c:pt idx="4358">
                  <c:v>0.08039946</c:v>
                </c:pt>
                <c:pt idx="4359">
                  <c:v>0.08102506</c:v>
                </c:pt>
                <c:pt idx="4360">
                  <c:v>0.08125966</c:v>
                </c:pt>
                <c:pt idx="4361">
                  <c:v>0.08196346</c:v>
                </c:pt>
                <c:pt idx="4362">
                  <c:v>0.08243266</c:v>
                </c:pt>
                <c:pt idx="4363">
                  <c:v>0.08313645</c:v>
                </c:pt>
                <c:pt idx="4364">
                  <c:v>0.08352746</c:v>
                </c:pt>
                <c:pt idx="4365">
                  <c:v>0.08403577</c:v>
                </c:pt>
                <c:pt idx="4366">
                  <c:v>0.08423127</c:v>
                </c:pt>
                <c:pt idx="4367">
                  <c:v>0.08509146</c:v>
                </c:pt>
                <c:pt idx="4368">
                  <c:v>0.08540426</c:v>
                </c:pt>
                <c:pt idx="4369">
                  <c:v>0.08630356</c:v>
                </c:pt>
                <c:pt idx="4370">
                  <c:v>0.08669456</c:v>
                </c:pt>
                <c:pt idx="4371">
                  <c:v>0.08669456</c:v>
                </c:pt>
                <c:pt idx="4372">
                  <c:v>0.08700737</c:v>
                </c:pt>
                <c:pt idx="4373">
                  <c:v>0.08739837</c:v>
                </c:pt>
                <c:pt idx="4374">
                  <c:v>0.08806306</c:v>
                </c:pt>
                <c:pt idx="4375">
                  <c:v>0.08794576</c:v>
                </c:pt>
                <c:pt idx="4376">
                  <c:v>0.08814126</c:v>
                </c:pt>
                <c:pt idx="4377">
                  <c:v>0.08837586</c:v>
                </c:pt>
                <c:pt idx="4378">
                  <c:v>0.08896237</c:v>
                </c:pt>
                <c:pt idx="4379">
                  <c:v>0.08966617</c:v>
                </c:pt>
                <c:pt idx="4380">
                  <c:v>0.08962708</c:v>
                </c:pt>
                <c:pt idx="4381">
                  <c:v>0.09009627</c:v>
                </c:pt>
                <c:pt idx="4382">
                  <c:v>0.08966617</c:v>
                </c:pt>
                <c:pt idx="4383">
                  <c:v>0.09036997</c:v>
                </c:pt>
                <c:pt idx="4384">
                  <c:v>0.09080007</c:v>
                </c:pt>
                <c:pt idx="4385">
                  <c:v>0.09064367</c:v>
                </c:pt>
                <c:pt idx="4386">
                  <c:v>0.09103467</c:v>
                </c:pt>
                <c:pt idx="4387">
                  <c:v>0.09115197</c:v>
                </c:pt>
                <c:pt idx="4388">
                  <c:v>0.09162117</c:v>
                </c:pt>
                <c:pt idx="4389">
                  <c:v>0.09177757</c:v>
                </c:pt>
                <c:pt idx="4390">
                  <c:v>0.09193397</c:v>
                </c:pt>
                <c:pt idx="4391">
                  <c:v>0.09162117</c:v>
                </c:pt>
                <c:pt idx="4392">
                  <c:v>0.09197307</c:v>
                </c:pt>
                <c:pt idx="4393">
                  <c:v>0.09255957</c:v>
                </c:pt>
                <c:pt idx="4394">
                  <c:v>0.09240317</c:v>
                </c:pt>
                <c:pt idx="4395">
                  <c:v>0.09224677</c:v>
                </c:pt>
                <c:pt idx="4396">
                  <c:v>0.09279417</c:v>
                </c:pt>
                <c:pt idx="4397">
                  <c:v>0.09252047</c:v>
                </c:pt>
                <c:pt idx="4398">
                  <c:v>0.09291147</c:v>
                </c:pt>
                <c:pt idx="4399">
                  <c:v>0.09298967</c:v>
                </c:pt>
                <c:pt idx="4400">
                  <c:v>0.09334157</c:v>
                </c:pt>
                <c:pt idx="4401">
                  <c:v>0.09287237</c:v>
                </c:pt>
                <c:pt idx="4402">
                  <c:v>0.09259867</c:v>
                </c:pt>
                <c:pt idx="4403">
                  <c:v>0.09341977</c:v>
                </c:pt>
                <c:pt idx="4404">
                  <c:v>0.09353707</c:v>
                </c:pt>
                <c:pt idx="4405">
                  <c:v>0.09341977</c:v>
                </c:pt>
                <c:pt idx="4406">
                  <c:v>0.09330247</c:v>
                </c:pt>
                <c:pt idx="4407">
                  <c:v>0.09314606</c:v>
                </c:pt>
                <c:pt idx="4408">
                  <c:v>0.09330247</c:v>
                </c:pt>
                <c:pt idx="4409">
                  <c:v>0.09400628</c:v>
                </c:pt>
                <c:pt idx="4410">
                  <c:v>0.09404538</c:v>
                </c:pt>
                <c:pt idx="4411">
                  <c:v>0.09353707</c:v>
                </c:pt>
                <c:pt idx="4412">
                  <c:v>0.09381077</c:v>
                </c:pt>
                <c:pt idx="4413">
                  <c:v>0.09412358</c:v>
                </c:pt>
                <c:pt idx="4414">
                  <c:v>0.09416268</c:v>
                </c:pt>
                <c:pt idx="4415">
                  <c:v>0.09400628</c:v>
                </c:pt>
                <c:pt idx="4416">
                  <c:v>0.09396718</c:v>
                </c:pt>
                <c:pt idx="4417">
                  <c:v>0.09341977</c:v>
                </c:pt>
                <c:pt idx="4418">
                  <c:v>0.09377167</c:v>
                </c:pt>
                <c:pt idx="4419">
                  <c:v>0.09396718</c:v>
                </c:pt>
                <c:pt idx="4420">
                  <c:v>0.09435818</c:v>
                </c:pt>
                <c:pt idx="4421">
                  <c:v>0.09345887</c:v>
                </c:pt>
                <c:pt idx="4422">
                  <c:v>0.09384988</c:v>
                </c:pt>
                <c:pt idx="4423">
                  <c:v>0.09408448</c:v>
                </c:pt>
                <c:pt idx="4424">
                  <c:v>0.09412358</c:v>
                </c:pt>
                <c:pt idx="4425">
                  <c:v>0.09451458</c:v>
                </c:pt>
                <c:pt idx="4426">
                  <c:v>0.09392808</c:v>
                </c:pt>
                <c:pt idx="4427">
                  <c:v>0.09373257</c:v>
                </c:pt>
                <c:pt idx="4428">
                  <c:v>0.09408448</c:v>
                </c:pt>
                <c:pt idx="4429">
                  <c:v>0.09404538</c:v>
                </c:pt>
                <c:pt idx="4430">
                  <c:v>0.09338067</c:v>
                </c:pt>
                <c:pt idx="4431">
                  <c:v>0.09365437</c:v>
                </c:pt>
                <c:pt idx="4432">
                  <c:v>0.09334157</c:v>
                </c:pt>
                <c:pt idx="4433">
                  <c:v>0.09404538</c:v>
                </c:pt>
                <c:pt idx="4434">
                  <c:v>0.09369347</c:v>
                </c:pt>
                <c:pt idx="4435">
                  <c:v>0.09357617</c:v>
                </c:pt>
                <c:pt idx="4436">
                  <c:v>0.09353707</c:v>
                </c:pt>
                <c:pt idx="4437">
                  <c:v>0.09318516</c:v>
                </c:pt>
                <c:pt idx="4438">
                  <c:v>0.09361527</c:v>
                </c:pt>
                <c:pt idx="4439">
                  <c:v>0.09384988</c:v>
                </c:pt>
                <c:pt idx="4440">
                  <c:v>0.09283327</c:v>
                </c:pt>
                <c:pt idx="4441">
                  <c:v>0.09291147</c:v>
                </c:pt>
                <c:pt idx="4442">
                  <c:v>0.09287237</c:v>
                </c:pt>
                <c:pt idx="4443">
                  <c:v>0.09271596</c:v>
                </c:pt>
                <c:pt idx="4444">
                  <c:v>0.09310697</c:v>
                </c:pt>
                <c:pt idx="4445">
                  <c:v>0.09271596</c:v>
                </c:pt>
                <c:pt idx="4446">
                  <c:v>0.09244227</c:v>
                </c:pt>
                <c:pt idx="4447">
                  <c:v>0.09248137</c:v>
                </c:pt>
                <c:pt idx="4448">
                  <c:v>0.09267687</c:v>
                </c:pt>
                <c:pt idx="4449">
                  <c:v>0.09279417</c:v>
                </c:pt>
                <c:pt idx="4450">
                  <c:v>0.09240317</c:v>
                </c:pt>
                <c:pt idx="4451">
                  <c:v>0.09146477</c:v>
                </c:pt>
                <c:pt idx="4452">
                  <c:v>0.09154297</c:v>
                </c:pt>
                <c:pt idx="4453">
                  <c:v>0.09205127</c:v>
                </c:pt>
                <c:pt idx="4454">
                  <c:v>0.09146477</c:v>
                </c:pt>
                <c:pt idx="4455">
                  <c:v>0.09185576</c:v>
                </c:pt>
                <c:pt idx="4456">
                  <c:v>0.09126927</c:v>
                </c:pt>
                <c:pt idx="4457">
                  <c:v>0.09126927</c:v>
                </c:pt>
                <c:pt idx="4458">
                  <c:v>0.09115197</c:v>
                </c:pt>
                <c:pt idx="4459">
                  <c:v>0.09099557</c:v>
                </c:pt>
                <c:pt idx="4460">
                  <c:v>0.09091737</c:v>
                </c:pt>
                <c:pt idx="4461">
                  <c:v>0.09025267</c:v>
                </c:pt>
                <c:pt idx="4462">
                  <c:v>0.09033087</c:v>
                </c:pt>
                <c:pt idx="4463">
                  <c:v>0.09044817</c:v>
                </c:pt>
                <c:pt idx="4464">
                  <c:v>0.09080007</c:v>
                </c:pt>
                <c:pt idx="4465">
                  <c:v>0.09021357</c:v>
                </c:pt>
                <c:pt idx="4466">
                  <c:v>0.08931427</c:v>
                </c:pt>
                <c:pt idx="4467">
                  <c:v>0.08958798</c:v>
                </c:pt>
                <c:pt idx="4468">
                  <c:v>0.08982257</c:v>
                </c:pt>
                <c:pt idx="4469">
                  <c:v>0.08982257</c:v>
                </c:pt>
                <c:pt idx="4470">
                  <c:v>0.08943158</c:v>
                </c:pt>
                <c:pt idx="4471">
                  <c:v>0.08919697</c:v>
                </c:pt>
                <c:pt idx="4472">
                  <c:v>0.08935338</c:v>
                </c:pt>
                <c:pt idx="4473">
                  <c:v>0.08923607</c:v>
                </c:pt>
                <c:pt idx="4474">
                  <c:v>0.08927517</c:v>
                </c:pt>
                <c:pt idx="4475">
                  <c:v>0.08821946</c:v>
                </c:pt>
                <c:pt idx="4476">
                  <c:v>0.08810216</c:v>
                </c:pt>
                <c:pt idx="4477">
                  <c:v>0.08806306</c:v>
                </c:pt>
                <c:pt idx="4478">
                  <c:v>0.08825856</c:v>
                </c:pt>
                <c:pt idx="4479">
                  <c:v>0.08864956</c:v>
                </c:pt>
                <c:pt idx="4480">
                  <c:v>0.08771116</c:v>
                </c:pt>
                <c:pt idx="4481">
                  <c:v>0.08720286</c:v>
                </c:pt>
                <c:pt idx="4482">
                  <c:v>0.08661636</c:v>
                </c:pt>
                <c:pt idx="4483">
                  <c:v>0.08669456</c:v>
                </c:pt>
                <c:pt idx="4484">
                  <c:v>0.08657726</c:v>
                </c:pt>
                <c:pt idx="4485">
                  <c:v>0.08618626</c:v>
                </c:pt>
                <c:pt idx="4486">
                  <c:v>0.08579526</c:v>
                </c:pt>
                <c:pt idx="4487">
                  <c:v>0.08575616</c:v>
                </c:pt>
                <c:pt idx="4488">
                  <c:v>0.08563887</c:v>
                </c:pt>
                <c:pt idx="4489">
                  <c:v>0.08556066</c:v>
                </c:pt>
                <c:pt idx="4490">
                  <c:v>0.08501326</c:v>
                </c:pt>
                <c:pt idx="4491">
                  <c:v>0.08462226</c:v>
                </c:pt>
                <c:pt idx="4492">
                  <c:v>0.08450496</c:v>
                </c:pt>
                <c:pt idx="4493">
                  <c:v>0.08493506</c:v>
                </c:pt>
                <c:pt idx="4494">
                  <c:v>0.08423127</c:v>
                </c:pt>
                <c:pt idx="4495">
                  <c:v>0.08407487</c:v>
                </c:pt>
                <c:pt idx="4496">
                  <c:v>0.08364476</c:v>
                </c:pt>
                <c:pt idx="4497">
                  <c:v>0.08337106</c:v>
                </c:pt>
                <c:pt idx="4498">
                  <c:v>0.08360566</c:v>
                </c:pt>
                <c:pt idx="4499">
                  <c:v>0.08333196</c:v>
                </c:pt>
                <c:pt idx="4500">
                  <c:v>0.08278456</c:v>
                </c:pt>
                <c:pt idx="4501">
                  <c:v>0.08286276</c:v>
                </c:pt>
                <c:pt idx="4502">
                  <c:v>0.08258906</c:v>
                </c:pt>
                <c:pt idx="4503">
                  <c:v>0.08235446</c:v>
                </c:pt>
                <c:pt idx="4504">
                  <c:v>0.08247176</c:v>
                </c:pt>
                <c:pt idx="4505">
                  <c:v>0.08106416</c:v>
                </c:pt>
                <c:pt idx="4506">
                  <c:v>0.08137695</c:v>
                </c:pt>
                <c:pt idx="4507">
                  <c:v>0.08122056</c:v>
                </c:pt>
                <c:pt idx="4508">
                  <c:v>0.08110326</c:v>
                </c:pt>
                <c:pt idx="4509">
                  <c:v>0.08110326</c:v>
                </c:pt>
                <c:pt idx="4510">
                  <c:v>0.08036036</c:v>
                </c:pt>
                <c:pt idx="4511">
                  <c:v>0.07973476</c:v>
                </c:pt>
                <c:pt idx="4512">
                  <c:v>0.07957837</c:v>
                </c:pt>
                <c:pt idx="4513">
                  <c:v>0.07969566</c:v>
                </c:pt>
                <c:pt idx="4514">
                  <c:v>0.07965656</c:v>
                </c:pt>
                <c:pt idx="4515">
                  <c:v>0.07883547</c:v>
                </c:pt>
                <c:pt idx="4516">
                  <c:v>0.07860086</c:v>
                </c:pt>
                <c:pt idx="4517">
                  <c:v>0.07805345</c:v>
                </c:pt>
                <c:pt idx="4518">
                  <c:v>0.07856175</c:v>
                </c:pt>
                <c:pt idx="4519">
                  <c:v>0.07805345</c:v>
                </c:pt>
                <c:pt idx="4520">
                  <c:v>0.07750605</c:v>
                </c:pt>
                <c:pt idx="4521">
                  <c:v>0.07731055</c:v>
                </c:pt>
                <c:pt idx="4522">
                  <c:v>0.07715415</c:v>
                </c:pt>
                <c:pt idx="4523">
                  <c:v>0.07711505</c:v>
                </c:pt>
                <c:pt idx="4524">
                  <c:v>0.07664585</c:v>
                </c:pt>
                <c:pt idx="4525">
                  <c:v>0.07629395</c:v>
                </c:pt>
                <c:pt idx="4526">
                  <c:v>0.07566835</c:v>
                </c:pt>
                <c:pt idx="4527">
                  <c:v>0.07543375</c:v>
                </c:pt>
                <c:pt idx="4528">
                  <c:v>0.07547285</c:v>
                </c:pt>
                <c:pt idx="4529">
                  <c:v>0.07527735</c:v>
                </c:pt>
                <c:pt idx="4530">
                  <c:v>0.07476906</c:v>
                </c:pt>
                <c:pt idx="4531">
                  <c:v>0.07390886</c:v>
                </c:pt>
                <c:pt idx="4532">
                  <c:v>0.07449535</c:v>
                </c:pt>
                <c:pt idx="4533">
                  <c:v>0.07363515</c:v>
                </c:pt>
                <c:pt idx="4534">
                  <c:v>0.07402616</c:v>
                </c:pt>
                <c:pt idx="4535">
                  <c:v>0.07320505</c:v>
                </c:pt>
                <c:pt idx="4536">
                  <c:v>0.07293135</c:v>
                </c:pt>
                <c:pt idx="4537">
                  <c:v>0.07246215</c:v>
                </c:pt>
                <c:pt idx="4538">
                  <c:v>0.07273585</c:v>
                </c:pt>
                <c:pt idx="4539">
                  <c:v>0.07195385</c:v>
                </c:pt>
                <c:pt idx="4540">
                  <c:v>0.07199295</c:v>
                </c:pt>
                <c:pt idx="4541">
                  <c:v>0.07117185</c:v>
                </c:pt>
                <c:pt idx="4542">
                  <c:v>0.07078085</c:v>
                </c:pt>
                <c:pt idx="4543">
                  <c:v>0.07066355</c:v>
                </c:pt>
                <c:pt idx="4544">
                  <c:v>0.07027255</c:v>
                </c:pt>
                <c:pt idx="4545">
                  <c:v>0.07011615</c:v>
                </c:pt>
                <c:pt idx="4546">
                  <c:v>0.06941236</c:v>
                </c:pt>
                <c:pt idx="4547">
                  <c:v>0.06933416</c:v>
                </c:pt>
                <c:pt idx="4548">
                  <c:v>0.06937326</c:v>
                </c:pt>
                <c:pt idx="4549">
                  <c:v>0.06906046</c:v>
                </c:pt>
                <c:pt idx="4550">
                  <c:v>0.06827845</c:v>
                </c:pt>
                <c:pt idx="4551">
                  <c:v>0.06792654</c:v>
                </c:pt>
                <c:pt idx="4552">
                  <c:v>0.06780924</c:v>
                </c:pt>
                <c:pt idx="4553">
                  <c:v>0.06757464</c:v>
                </c:pt>
                <c:pt idx="4554">
                  <c:v>0.06702724</c:v>
                </c:pt>
                <c:pt idx="4555">
                  <c:v>0.06698814</c:v>
                </c:pt>
                <c:pt idx="4556">
                  <c:v>0.06640164</c:v>
                </c:pt>
                <c:pt idx="4557">
                  <c:v>0.06585424</c:v>
                </c:pt>
                <c:pt idx="4558">
                  <c:v>0.06601064</c:v>
                </c:pt>
                <c:pt idx="4559">
                  <c:v>0.06573694</c:v>
                </c:pt>
                <c:pt idx="4560">
                  <c:v>0.06507224</c:v>
                </c:pt>
                <c:pt idx="4561">
                  <c:v>0.06448574</c:v>
                </c:pt>
                <c:pt idx="4562">
                  <c:v>0.06421204</c:v>
                </c:pt>
                <c:pt idx="4563">
                  <c:v>0.06460305</c:v>
                </c:pt>
                <c:pt idx="4564">
                  <c:v>0.06350824</c:v>
                </c:pt>
                <c:pt idx="4565">
                  <c:v>0.06292173</c:v>
                </c:pt>
                <c:pt idx="4566">
                  <c:v>0.06284354</c:v>
                </c:pt>
                <c:pt idx="4567">
                  <c:v>0.06233524</c:v>
                </c:pt>
                <c:pt idx="4568">
                  <c:v>0.06229614</c:v>
                </c:pt>
                <c:pt idx="4569">
                  <c:v>0.06217884</c:v>
                </c:pt>
                <c:pt idx="4570">
                  <c:v>0.06186604</c:v>
                </c:pt>
                <c:pt idx="4571">
                  <c:v>0.06084944</c:v>
                </c:pt>
                <c:pt idx="4572">
                  <c:v>0.06053664</c:v>
                </c:pt>
                <c:pt idx="4573">
                  <c:v>0.06069303</c:v>
                </c:pt>
                <c:pt idx="4574">
                  <c:v>0.06038024</c:v>
                </c:pt>
                <c:pt idx="4575">
                  <c:v>0.05987193</c:v>
                </c:pt>
                <c:pt idx="4576">
                  <c:v>0.05901173</c:v>
                </c:pt>
                <c:pt idx="4577">
                  <c:v>0.05854253</c:v>
                </c:pt>
                <c:pt idx="4578">
                  <c:v>0.05869893</c:v>
                </c:pt>
                <c:pt idx="4579">
                  <c:v>0.05830793</c:v>
                </c:pt>
                <c:pt idx="4580">
                  <c:v>0.05733043</c:v>
                </c:pt>
                <c:pt idx="4581">
                  <c:v>0.05670483</c:v>
                </c:pt>
                <c:pt idx="4582">
                  <c:v>0.05697853</c:v>
                </c:pt>
                <c:pt idx="4583">
                  <c:v>0.05635293</c:v>
                </c:pt>
                <c:pt idx="4584">
                  <c:v>0.05643113</c:v>
                </c:pt>
                <c:pt idx="4585">
                  <c:v>0.05588373</c:v>
                </c:pt>
                <c:pt idx="4586">
                  <c:v>0.05533633</c:v>
                </c:pt>
                <c:pt idx="4587">
                  <c:v>0.05474984</c:v>
                </c:pt>
                <c:pt idx="4588">
                  <c:v>0.05498444</c:v>
                </c:pt>
                <c:pt idx="4589">
                  <c:v>0.05428063</c:v>
                </c:pt>
                <c:pt idx="4590">
                  <c:v>0.05357683</c:v>
                </c:pt>
                <c:pt idx="4591">
                  <c:v>0.05361593</c:v>
                </c:pt>
                <c:pt idx="4592">
                  <c:v>0.05334223</c:v>
                </c:pt>
                <c:pt idx="4593">
                  <c:v>0.05314673</c:v>
                </c:pt>
                <c:pt idx="4594">
                  <c:v>0.05271663</c:v>
                </c:pt>
                <c:pt idx="4595">
                  <c:v>0.05181733</c:v>
                </c:pt>
                <c:pt idx="4596">
                  <c:v>0.05138722</c:v>
                </c:pt>
                <c:pt idx="4597">
                  <c:v>0.05123083</c:v>
                </c:pt>
                <c:pt idx="4598">
                  <c:v>0.05115262</c:v>
                </c:pt>
                <c:pt idx="4599">
                  <c:v>0.05076163</c:v>
                </c:pt>
                <c:pt idx="4600">
                  <c:v>0.05029242</c:v>
                </c:pt>
                <c:pt idx="4601">
                  <c:v>0.04974503</c:v>
                </c:pt>
                <c:pt idx="4602">
                  <c:v>0.04892392</c:v>
                </c:pt>
                <c:pt idx="4603">
                  <c:v>0.04923672</c:v>
                </c:pt>
                <c:pt idx="4604">
                  <c:v>0.04892392</c:v>
                </c:pt>
                <c:pt idx="4605">
                  <c:v>0.04818102</c:v>
                </c:pt>
                <c:pt idx="4606">
                  <c:v>0.04786822</c:v>
                </c:pt>
                <c:pt idx="4607">
                  <c:v>0.04739902</c:v>
                </c:pt>
                <c:pt idx="4608">
                  <c:v>0.04728173</c:v>
                </c:pt>
                <c:pt idx="4609">
                  <c:v>0.04724263</c:v>
                </c:pt>
                <c:pt idx="4610">
                  <c:v>0.04603052</c:v>
                </c:pt>
                <c:pt idx="4611">
                  <c:v>0.04563952</c:v>
                </c:pt>
                <c:pt idx="4612">
                  <c:v>0.04536582</c:v>
                </c:pt>
                <c:pt idx="4613">
                  <c:v>0.04528762</c:v>
                </c:pt>
                <c:pt idx="4614">
                  <c:v>0.04505302</c:v>
                </c:pt>
                <c:pt idx="4615">
                  <c:v>0.04415372</c:v>
                </c:pt>
                <c:pt idx="4616">
                  <c:v>0.04348902</c:v>
                </c:pt>
                <c:pt idx="4617">
                  <c:v>0.04344992</c:v>
                </c:pt>
                <c:pt idx="4618">
                  <c:v>0.04368452</c:v>
                </c:pt>
                <c:pt idx="4619">
                  <c:v>0.04286342</c:v>
                </c:pt>
                <c:pt idx="4620">
                  <c:v>0.04219872</c:v>
                </c:pt>
                <c:pt idx="4621">
                  <c:v>0.04149491</c:v>
                </c:pt>
                <c:pt idx="4622">
                  <c:v>0.04149491</c:v>
                </c:pt>
                <c:pt idx="4623">
                  <c:v>0.04153401</c:v>
                </c:pt>
                <c:pt idx="4624">
                  <c:v>0.04090841</c:v>
                </c:pt>
                <c:pt idx="4625">
                  <c:v>0.04008732</c:v>
                </c:pt>
                <c:pt idx="4626">
                  <c:v>0.03953992</c:v>
                </c:pt>
                <c:pt idx="4627">
                  <c:v>0.03953992</c:v>
                </c:pt>
                <c:pt idx="4628">
                  <c:v>0.03922711</c:v>
                </c:pt>
                <c:pt idx="4629">
                  <c:v>0.03883611</c:v>
                </c:pt>
                <c:pt idx="4630">
                  <c:v>0.03781951</c:v>
                </c:pt>
                <c:pt idx="4631">
                  <c:v>0.03774131</c:v>
                </c:pt>
                <c:pt idx="4632">
                  <c:v>0.03731121</c:v>
                </c:pt>
                <c:pt idx="4633">
                  <c:v>0.03746761</c:v>
                </c:pt>
                <c:pt idx="4634">
                  <c:v>0.03637281</c:v>
                </c:pt>
                <c:pt idx="4635">
                  <c:v>0.03645101</c:v>
                </c:pt>
                <c:pt idx="4636">
                  <c:v>0.03516071</c:v>
                </c:pt>
                <c:pt idx="4637">
                  <c:v>0.03559081</c:v>
                </c:pt>
                <c:pt idx="4638">
                  <c:v>0.03535621</c:v>
                </c:pt>
                <c:pt idx="4639">
                  <c:v>0.03488701</c:v>
                </c:pt>
                <c:pt idx="4640">
                  <c:v>0.03410501</c:v>
                </c:pt>
                <c:pt idx="4641">
                  <c:v>0.03371401</c:v>
                </c:pt>
                <c:pt idx="4642">
                  <c:v>0.03344031</c:v>
                </c:pt>
                <c:pt idx="4643">
                  <c:v>0.03316661</c:v>
                </c:pt>
                <c:pt idx="4644">
                  <c:v>0.03254101</c:v>
                </c:pt>
                <c:pt idx="4645">
                  <c:v>0.03171991</c:v>
                </c:pt>
                <c:pt idx="4646">
                  <c:v>0.03156351</c:v>
                </c:pt>
                <c:pt idx="4647">
                  <c:v>0.0312507</c:v>
                </c:pt>
                <c:pt idx="4648">
                  <c:v>0.03074241</c:v>
                </c:pt>
                <c:pt idx="4649">
                  <c:v>0.03070331</c:v>
                </c:pt>
                <c:pt idx="4650">
                  <c:v>0.02964761</c:v>
                </c:pt>
                <c:pt idx="4651">
                  <c:v>0.0295303</c:v>
                </c:pt>
                <c:pt idx="4652">
                  <c:v>0.0283182</c:v>
                </c:pt>
                <c:pt idx="4653">
                  <c:v>0.02851371</c:v>
                </c:pt>
                <c:pt idx="4654">
                  <c:v>0.02839641</c:v>
                </c:pt>
                <c:pt idx="4655">
                  <c:v>0.0275753</c:v>
                </c:pt>
                <c:pt idx="4656">
                  <c:v>0.026676</c:v>
                </c:pt>
                <c:pt idx="4657">
                  <c:v>0.027067</c:v>
                </c:pt>
                <c:pt idx="4658">
                  <c:v>0.0271452</c:v>
                </c:pt>
                <c:pt idx="4659">
                  <c:v>0.0260895</c:v>
                </c:pt>
                <c:pt idx="4660">
                  <c:v>0.0254639</c:v>
                </c:pt>
                <c:pt idx="4661">
                  <c:v>0.0249947</c:v>
                </c:pt>
                <c:pt idx="4662">
                  <c:v>0.0249556</c:v>
                </c:pt>
                <c:pt idx="4663">
                  <c:v>0.0245255</c:v>
                </c:pt>
                <c:pt idx="4664">
                  <c:v>0.0242909</c:v>
                </c:pt>
                <c:pt idx="4665">
                  <c:v>0.0235871</c:v>
                </c:pt>
                <c:pt idx="4666">
                  <c:v>0.0226487</c:v>
                </c:pt>
                <c:pt idx="4667">
                  <c:v>0.0226487</c:v>
                </c:pt>
                <c:pt idx="4668">
                  <c:v>0.0222968</c:v>
                </c:pt>
                <c:pt idx="4669">
                  <c:v>0.021984</c:v>
                </c:pt>
                <c:pt idx="4670">
                  <c:v>0.0217103</c:v>
                </c:pt>
                <c:pt idx="4671">
                  <c:v>0.0209283</c:v>
                </c:pt>
                <c:pt idx="4672">
                  <c:v>0.0204982</c:v>
                </c:pt>
                <c:pt idx="4673">
                  <c:v>0.0207328</c:v>
                </c:pt>
                <c:pt idx="4674">
                  <c:v>0.0198726</c:v>
                </c:pt>
                <c:pt idx="4675">
                  <c:v>0.0189342</c:v>
                </c:pt>
                <c:pt idx="4676">
                  <c:v>0.0188951</c:v>
                </c:pt>
                <c:pt idx="4677">
                  <c:v>0.0186605</c:v>
                </c:pt>
                <c:pt idx="4678">
                  <c:v>0.01823039</c:v>
                </c:pt>
                <c:pt idx="4679">
                  <c:v>0.01760479</c:v>
                </c:pt>
                <c:pt idx="4680">
                  <c:v>0.01740929</c:v>
                </c:pt>
                <c:pt idx="4681">
                  <c:v>0.01631449</c:v>
                </c:pt>
                <c:pt idx="4682">
                  <c:v>0.01662729</c:v>
                </c:pt>
                <c:pt idx="4683">
                  <c:v>0.01623629</c:v>
                </c:pt>
                <c:pt idx="4684">
                  <c:v>0.01564979</c:v>
                </c:pt>
                <c:pt idx="4685">
                  <c:v>0.01514149</c:v>
                </c:pt>
                <c:pt idx="4686">
                  <c:v>0.01447679</c:v>
                </c:pt>
                <c:pt idx="4687">
                  <c:v>0.01408579</c:v>
                </c:pt>
                <c:pt idx="4688">
                  <c:v>0.01400759</c:v>
                </c:pt>
                <c:pt idx="4689">
                  <c:v>0.01349929</c:v>
                </c:pt>
                <c:pt idx="4690">
                  <c:v>0.01299099</c:v>
                </c:pt>
                <c:pt idx="4691">
                  <c:v>0.01232629</c:v>
                </c:pt>
                <c:pt idx="4692">
                  <c:v>0.01205259</c:v>
                </c:pt>
                <c:pt idx="4693">
                  <c:v>0.01216989</c:v>
                </c:pt>
                <c:pt idx="4694">
                  <c:v>0.01181799</c:v>
                </c:pt>
                <c:pt idx="4695">
                  <c:v>0.01076229</c:v>
                </c:pt>
                <c:pt idx="4696">
                  <c:v>0.01048859</c:v>
                </c:pt>
                <c:pt idx="4697">
                  <c:v>0.00982389</c:v>
                </c:pt>
                <c:pt idx="4698">
                  <c:v>0.00970659</c:v>
                </c:pt>
                <c:pt idx="4699">
                  <c:v>0.00943289</c:v>
                </c:pt>
                <c:pt idx="4700">
                  <c:v>0.00868999</c:v>
                </c:pt>
                <c:pt idx="4701">
                  <c:v>0.00837719</c:v>
                </c:pt>
                <c:pt idx="4702">
                  <c:v>0.00775158</c:v>
                </c:pt>
                <c:pt idx="4703">
                  <c:v>0.00771248</c:v>
                </c:pt>
                <c:pt idx="4704">
                  <c:v>0.00712598</c:v>
                </c:pt>
                <c:pt idx="4705">
                  <c:v>0.00646128</c:v>
                </c:pt>
                <c:pt idx="4706">
                  <c:v>0.00567928</c:v>
                </c:pt>
                <c:pt idx="4707">
                  <c:v>0.00532738</c:v>
                </c:pt>
                <c:pt idx="4708">
                  <c:v>0.00532738</c:v>
                </c:pt>
                <c:pt idx="4709">
                  <c:v>0.00485818</c:v>
                </c:pt>
                <c:pt idx="4710">
                  <c:v>0.00419348</c:v>
                </c:pt>
                <c:pt idx="4711">
                  <c:v>0.00388068</c:v>
                </c:pt>
                <c:pt idx="4712">
                  <c:v>0.00333328</c:v>
                </c:pt>
                <c:pt idx="4713">
                  <c:v>0.00348968</c:v>
                </c:pt>
                <c:pt idx="4714">
                  <c:v>0.00278588</c:v>
                </c:pt>
                <c:pt idx="4715">
                  <c:v>0.00192568</c:v>
                </c:pt>
                <c:pt idx="4716">
                  <c:v>0.00153468</c:v>
                </c:pt>
                <c:pt idx="4717">
                  <c:v>0.00137828</c:v>
                </c:pt>
                <c:pt idx="4718">
                  <c:v>0.00086998</c:v>
                </c:pt>
                <c:pt idx="4719">
                  <c:v>0.00055718</c:v>
                </c:pt>
                <c:pt idx="4720">
                  <c:v>0.00016618</c:v>
                </c:pt>
                <c:pt idx="4721">
                  <c:v>-0.00065492</c:v>
                </c:pt>
                <c:pt idx="4722">
                  <c:v>-0.00112412</c:v>
                </c:pt>
                <c:pt idx="4723">
                  <c:v>-0.00104592</c:v>
                </c:pt>
                <c:pt idx="4724">
                  <c:v>-0.00174973</c:v>
                </c:pt>
                <c:pt idx="4725">
                  <c:v>-0.00182792</c:v>
                </c:pt>
                <c:pt idx="4726">
                  <c:v>-0.00304003</c:v>
                </c:pt>
                <c:pt idx="4727">
                  <c:v>-0.00315733</c:v>
                </c:pt>
                <c:pt idx="4728">
                  <c:v>-0.00307913</c:v>
                </c:pt>
                <c:pt idx="4729">
                  <c:v>-0.00390023</c:v>
                </c:pt>
                <c:pt idx="4730">
                  <c:v>-0.00436943</c:v>
                </c:pt>
                <c:pt idx="4731">
                  <c:v>-0.00456493</c:v>
                </c:pt>
                <c:pt idx="4732">
                  <c:v>-0.00522963</c:v>
                </c:pt>
                <c:pt idx="4733">
                  <c:v>-0.00530783</c:v>
                </c:pt>
                <c:pt idx="4734">
                  <c:v>-0.00562063</c:v>
                </c:pt>
                <c:pt idx="4735">
                  <c:v>-0.00632443</c:v>
                </c:pt>
                <c:pt idx="4736">
                  <c:v>-0.00734103</c:v>
                </c:pt>
                <c:pt idx="4737">
                  <c:v>-0.00734103</c:v>
                </c:pt>
                <c:pt idx="4738">
                  <c:v>-0.00730193</c:v>
                </c:pt>
                <c:pt idx="4739">
                  <c:v>-0.00741923</c:v>
                </c:pt>
                <c:pt idx="4740">
                  <c:v>-0.00827943</c:v>
                </c:pt>
                <c:pt idx="4741">
                  <c:v>-0.00894413</c:v>
                </c:pt>
                <c:pt idx="4742">
                  <c:v>-0.00929603</c:v>
                </c:pt>
                <c:pt idx="4743">
                  <c:v>-0.00976523</c:v>
                </c:pt>
                <c:pt idx="4744">
                  <c:v>-0.00956973</c:v>
                </c:pt>
                <c:pt idx="4745">
                  <c:v>-0.01007803</c:v>
                </c:pt>
                <c:pt idx="4746">
                  <c:v>-0.01105553</c:v>
                </c:pt>
                <c:pt idx="4747">
                  <c:v>-0.01121193</c:v>
                </c:pt>
                <c:pt idx="4748">
                  <c:v>-0.01148563</c:v>
                </c:pt>
                <c:pt idx="4749">
                  <c:v>-0.01191573</c:v>
                </c:pt>
                <c:pt idx="4750">
                  <c:v>-0.01238494</c:v>
                </c:pt>
                <c:pt idx="4751">
                  <c:v>-0.01304964</c:v>
                </c:pt>
                <c:pt idx="4752">
                  <c:v>-0.01367524</c:v>
                </c:pt>
                <c:pt idx="4753">
                  <c:v>-0.01332333</c:v>
                </c:pt>
                <c:pt idx="4754">
                  <c:v>-0.01351884</c:v>
                </c:pt>
                <c:pt idx="4755">
                  <c:v>-0.01465274</c:v>
                </c:pt>
                <c:pt idx="4756">
                  <c:v>-0.01559114</c:v>
                </c:pt>
                <c:pt idx="4757">
                  <c:v>-0.01535654</c:v>
                </c:pt>
                <c:pt idx="4758">
                  <c:v>-0.01531744</c:v>
                </c:pt>
                <c:pt idx="4759">
                  <c:v>-0.01578664</c:v>
                </c:pt>
                <c:pt idx="4760">
                  <c:v>-0.01652954</c:v>
                </c:pt>
                <c:pt idx="4761">
                  <c:v>-0.01676414</c:v>
                </c:pt>
                <c:pt idx="4762">
                  <c:v>-0.01727244</c:v>
                </c:pt>
                <c:pt idx="4763">
                  <c:v>-0.01754614</c:v>
                </c:pt>
                <c:pt idx="4764">
                  <c:v>-0.01774164</c:v>
                </c:pt>
                <c:pt idx="4765">
                  <c:v>-0.01856274</c:v>
                </c:pt>
                <c:pt idx="4766">
                  <c:v>-0.01879734</c:v>
                </c:pt>
                <c:pt idx="4767">
                  <c:v>-0.01907104</c:v>
                </c:pt>
                <c:pt idx="4768">
                  <c:v>-0.01942294</c:v>
                </c:pt>
                <c:pt idx="4769">
                  <c:v>-0.01973574</c:v>
                </c:pt>
                <c:pt idx="4770">
                  <c:v>-0.02036135</c:v>
                </c:pt>
                <c:pt idx="4771">
                  <c:v>-0.02083055</c:v>
                </c:pt>
                <c:pt idx="4772">
                  <c:v>-0.02051774</c:v>
                </c:pt>
                <c:pt idx="4773">
                  <c:v>-0.02122155</c:v>
                </c:pt>
                <c:pt idx="4774">
                  <c:v>-0.02153434</c:v>
                </c:pt>
                <c:pt idx="4775">
                  <c:v>-0.02215995</c:v>
                </c:pt>
                <c:pt idx="4776">
                  <c:v>-0.02282465</c:v>
                </c:pt>
                <c:pt idx="4777">
                  <c:v>-0.02329385</c:v>
                </c:pt>
                <c:pt idx="4778">
                  <c:v>-0.02337205</c:v>
                </c:pt>
                <c:pt idx="4779">
                  <c:v>-0.02337205</c:v>
                </c:pt>
                <c:pt idx="4780">
                  <c:v>-0.02388035</c:v>
                </c:pt>
                <c:pt idx="4781">
                  <c:v>-0.02434955</c:v>
                </c:pt>
                <c:pt idx="4782">
                  <c:v>-0.02509245</c:v>
                </c:pt>
                <c:pt idx="4783">
                  <c:v>-0.02513155</c:v>
                </c:pt>
                <c:pt idx="4784">
                  <c:v>-0.02571805</c:v>
                </c:pt>
                <c:pt idx="4785">
                  <c:v>-0.02591355</c:v>
                </c:pt>
                <c:pt idx="4786">
                  <c:v>-0.02646095</c:v>
                </c:pt>
                <c:pt idx="4787">
                  <c:v>-0.02704745</c:v>
                </c:pt>
                <c:pt idx="4788">
                  <c:v>-0.02712565</c:v>
                </c:pt>
                <c:pt idx="4789">
                  <c:v>-0.02720385</c:v>
                </c:pt>
                <c:pt idx="4790">
                  <c:v>-0.02814225</c:v>
                </c:pt>
                <c:pt idx="4791">
                  <c:v>-0.02865055</c:v>
                </c:pt>
                <c:pt idx="4792">
                  <c:v>-0.02876785</c:v>
                </c:pt>
                <c:pt idx="4793">
                  <c:v>-0.02896335</c:v>
                </c:pt>
                <c:pt idx="4794">
                  <c:v>-0.02919795</c:v>
                </c:pt>
                <c:pt idx="4795">
                  <c:v>-0.02978445</c:v>
                </c:pt>
                <c:pt idx="4796">
                  <c:v>-0.03076195</c:v>
                </c:pt>
                <c:pt idx="4797">
                  <c:v>-0.03068375</c:v>
                </c:pt>
                <c:pt idx="4798">
                  <c:v>-0.03056645</c:v>
                </c:pt>
                <c:pt idx="4799">
                  <c:v>-0.03099656</c:v>
                </c:pt>
                <c:pt idx="4800">
                  <c:v>-0.03146575</c:v>
                </c:pt>
                <c:pt idx="4801">
                  <c:v>-0.03213046</c:v>
                </c:pt>
                <c:pt idx="4802">
                  <c:v>-0.03259965</c:v>
                </c:pt>
                <c:pt idx="4803">
                  <c:v>-0.03302976</c:v>
                </c:pt>
                <c:pt idx="4804">
                  <c:v>-0.03310796</c:v>
                </c:pt>
                <c:pt idx="4805">
                  <c:v>-0.03385086</c:v>
                </c:pt>
                <c:pt idx="4806">
                  <c:v>-0.03428096</c:v>
                </c:pt>
                <c:pt idx="4807">
                  <c:v>-0.03459376</c:v>
                </c:pt>
                <c:pt idx="4808">
                  <c:v>-0.03451556</c:v>
                </c:pt>
                <c:pt idx="4809">
                  <c:v>-0.03506296</c:v>
                </c:pt>
                <c:pt idx="4810">
                  <c:v>-0.03557126</c:v>
                </c:pt>
                <c:pt idx="4811">
                  <c:v>-0.03596226</c:v>
                </c:pt>
                <c:pt idx="4812">
                  <c:v>-0.03666606</c:v>
                </c:pt>
                <c:pt idx="4813">
                  <c:v>-0.03666606</c:v>
                </c:pt>
                <c:pt idx="4814">
                  <c:v>-0.03627506</c:v>
                </c:pt>
                <c:pt idx="4815">
                  <c:v>-0.03736986</c:v>
                </c:pt>
                <c:pt idx="4816">
                  <c:v>-0.03779996</c:v>
                </c:pt>
                <c:pt idx="4817">
                  <c:v>-0.03803456</c:v>
                </c:pt>
                <c:pt idx="4818">
                  <c:v>-0.03830826</c:v>
                </c:pt>
                <c:pt idx="4819">
                  <c:v>-0.03850376</c:v>
                </c:pt>
                <c:pt idx="4820">
                  <c:v>-0.03897296</c:v>
                </c:pt>
                <c:pt idx="4821">
                  <c:v>-0.03952037</c:v>
                </c:pt>
                <c:pt idx="4822">
                  <c:v>-0.04022416</c:v>
                </c:pt>
                <c:pt idx="4823">
                  <c:v>-0.04022416</c:v>
                </c:pt>
                <c:pt idx="4824">
                  <c:v>-0.04061516</c:v>
                </c:pt>
                <c:pt idx="4825">
                  <c:v>-0.04143626</c:v>
                </c:pt>
                <c:pt idx="4826">
                  <c:v>-0.04143626</c:v>
                </c:pt>
                <c:pt idx="4827">
                  <c:v>-0.04182727</c:v>
                </c:pt>
                <c:pt idx="4828">
                  <c:v>-0.04210097</c:v>
                </c:pt>
                <c:pt idx="4829">
                  <c:v>-0.04217917</c:v>
                </c:pt>
                <c:pt idx="4830">
                  <c:v>-0.04268746</c:v>
                </c:pt>
                <c:pt idx="4831">
                  <c:v>-0.04307847</c:v>
                </c:pt>
                <c:pt idx="4832">
                  <c:v>-0.04382136</c:v>
                </c:pt>
                <c:pt idx="4833">
                  <c:v>-0.04366497</c:v>
                </c:pt>
                <c:pt idx="4834">
                  <c:v>-0.04421237</c:v>
                </c:pt>
                <c:pt idx="4835">
                  <c:v>-0.04495527</c:v>
                </c:pt>
                <c:pt idx="4836">
                  <c:v>-0.04530717</c:v>
                </c:pt>
                <c:pt idx="4837">
                  <c:v>-0.04569817</c:v>
                </c:pt>
                <c:pt idx="4838">
                  <c:v>-0.04550267</c:v>
                </c:pt>
                <c:pt idx="4839">
                  <c:v>-0.04554177</c:v>
                </c:pt>
                <c:pt idx="4840">
                  <c:v>-0.04605007</c:v>
                </c:pt>
                <c:pt idx="4841">
                  <c:v>-0.04663657</c:v>
                </c:pt>
                <c:pt idx="4842">
                  <c:v>-0.04737947</c:v>
                </c:pt>
                <c:pt idx="4843">
                  <c:v>-0.04726217</c:v>
                </c:pt>
                <c:pt idx="4844">
                  <c:v>-0.04753587</c:v>
                </c:pt>
                <c:pt idx="4845">
                  <c:v>-0.04851337</c:v>
                </c:pt>
                <c:pt idx="4846">
                  <c:v>-0.04882617</c:v>
                </c:pt>
                <c:pt idx="4847">
                  <c:v>-0.04894347</c:v>
                </c:pt>
                <c:pt idx="4848">
                  <c:v>-0.04870887</c:v>
                </c:pt>
                <c:pt idx="4849">
                  <c:v>-0.04913897</c:v>
                </c:pt>
                <c:pt idx="4850">
                  <c:v>-0.05023377</c:v>
                </c:pt>
                <c:pt idx="4851">
                  <c:v>-0.05058568</c:v>
                </c:pt>
                <c:pt idx="4852">
                  <c:v>-0.05085937</c:v>
                </c:pt>
                <c:pt idx="4853">
                  <c:v>-0.05070297</c:v>
                </c:pt>
                <c:pt idx="4854">
                  <c:v>-0.05117217</c:v>
                </c:pt>
                <c:pt idx="4855">
                  <c:v>-0.05171958</c:v>
                </c:pt>
                <c:pt idx="4856">
                  <c:v>-0.05222788</c:v>
                </c:pt>
                <c:pt idx="4857">
                  <c:v>-0.05300988</c:v>
                </c:pt>
                <c:pt idx="4858">
                  <c:v>-0.05273618</c:v>
                </c:pt>
                <c:pt idx="4859">
                  <c:v>-0.05324447</c:v>
                </c:pt>
                <c:pt idx="4860">
                  <c:v>-0.05363548</c:v>
                </c:pt>
                <c:pt idx="4861">
                  <c:v>-0.05422198</c:v>
                </c:pt>
                <c:pt idx="4862">
                  <c:v>-0.05473028</c:v>
                </c:pt>
                <c:pt idx="4863">
                  <c:v>-0.05410468</c:v>
                </c:pt>
                <c:pt idx="4864">
                  <c:v>-0.05476938</c:v>
                </c:pt>
                <c:pt idx="4865">
                  <c:v>-0.05535588</c:v>
                </c:pt>
                <c:pt idx="4866">
                  <c:v>-0.05555138</c:v>
                </c:pt>
                <c:pt idx="4867">
                  <c:v>-0.05594238</c:v>
                </c:pt>
                <c:pt idx="4868">
                  <c:v>-0.05590327</c:v>
                </c:pt>
                <c:pt idx="4869">
                  <c:v>-0.05648978</c:v>
                </c:pt>
                <c:pt idx="4870">
                  <c:v>-0.05688078</c:v>
                </c:pt>
                <c:pt idx="4871">
                  <c:v>-0.05738908</c:v>
                </c:pt>
                <c:pt idx="4872">
                  <c:v>-0.05734998</c:v>
                </c:pt>
                <c:pt idx="4873">
                  <c:v>-0.05754548</c:v>
                </c:pt>
                <c:pt idx="4874">
                  <c:v>-0.05793648</c:v>
                </c:pt>
                <c:pt idx="4875">
                  <c:v>-0.05844478</c:v>
                </c:pt>
                <c:pt idx="4876">
                  <c:v>-0.05899218</c:v>
                </c:pt>
                <c:pt idx="4877">
                  <c:v>-0.05934408</c:v>
                </c:pt>
                <c:pt idx="4878">
                  <c:v>-0.05918768</c:v>
                </c:pt>
                <c:pt idx="4879">
                  <c:v>-0.05953958</c:v>
                </c:pt>
                <c:pt idx="4880">
                  <c:v>-0.06012608</c:v>
                </c:pt>
                <c:pt idx="4881">
                  <c:v>-0.06075168</c:v>
                </c:pt>
                <c:pt idx="4882">
                  <c:v>-0.06079078</c:v>
                </c:pt>
                <c:pt idx="4883">
                  <c:v>-0.06098628</c:v>
                </c:pt>
                <c:pt idx="4884">
                  <c:v>-0.06106448</c:v>
                </c:pt>
                <c:pt idx="4885">
                  <c:v>-0.06153368</c:v>
                </c:pt>
                <c:pt idx="4886">
                  <c:v>-0.06204198</c:v>
                </c:pt>
                <c:pt idx="4887">
                  <c:v>-0.06223748</c:v>
                </c:pt>
                <c:pt idx="4888">
                  <c:v>-0.06235478</c:v>
                </c:pt>
                <c:pt idx="4889">
                  <c:v>-0.06321499</c:v>
                </c:pt>
                <c:pt idx="4890">
                  <c:v>-0.06360599</c:v>
                </c:pt>
                <c:pt idx="4891">
                  <c:v>-0.06387968</c:v>
                </c:pt>
                <c:pt idx="4892">
                  <c:v>-0.06430978</c:v>
                </c:pt>
                <c:pt idx="4893">
                  <c:v>-0.06403609</c:v>
                </c:pt>
                <c:pt idx="4894">
                  <c:v>-0.06427068</c:v>
                </c:pt>
                <c:pt idx="4895">
                  <c:v>-0.06520908</c:v>
                </c:pt>
                <c:pt idx="4896">
                  <c:v>-0.06563918</c:v>
                </c:pt>
                <c:pt idx="4897">
                  <c:v>-0.06579559</c:v>
                </c:pt>
                <c:pt idx="4898">
                  <c:v>-0.06583469</c:v>
                </c:pt>
                <c:pt idx="4899">
                  <c:v>-0.06587379</c:v>
                </c:pt>
                <c:pt idx="4900">
                  <c:v>-0.06646028</c:v>
                </c:pt>
                <c:pt idx="4901">
                  <c:v>-0.06720319</c:v>
                </c:pt>
                <c:pt idx="4902">
                  <c:v>-0.06743778</c:v>
                </c:pt>
                <c:pt idx="4903">
                  <c:v>-0.06700768</c:v>
                </c:pt>
                <c:pt idx="4904">
                  <c:v>-0.06732048</c:v>
                </c:pt>
                <c:pt idx="4905">
                  <c:v>-0.06782879</c:v>
                </c:pt>
                <c:pt idx="4906">
                  <c:v>-0.068689</c:v>
                </c:pt>
                <c:pt idx="4907">
                  <c:v>-0.06904089</c:v>
                </c:pt>
                <c:pt idx="4908">
                  <c:v>-0.06857169</c:v>
                </c:pt>
                <c:pt idx="4909">
                  <c:v>-0.06907999</c:v>
                </c:pt>
                <c:pt idx="4910">
                  <c:v>-0.06943189</c:v>
                </c:pt>
                <c:pt idx="4911">
                  <c:v>-0.06994019</c:v>
                </c:pt>
                <c:pt idx="4912">
                  <c:v>-0.07029209</c:v>
                </c:pt>
                <c:pt idx="4913">
                  <c:v>-0.07064399</c:v>
                </c:pt>
                <c:pt idx="4914">
                  <c:v>-0.07048759</c:v>
                </c:pt>
                <c:pt idx="4915">
                  <c:v>-0.07123049</c:v>
                </c:pt>
                <c:pt idx="4916">
                  <c:v>-0.07177789</c:v>
                </c:pt>
                <c:pt idx="4917">
                  <c:v>-0.07181699</c:v>
                </c:pt>
                <c:pt idx="4918">
                  <c:v>-0.07201249</c:v>
                </c:pt>
                <c:pt idx="4919">
                  <c:v>-0.07209069</c:v>
                </c:pt>
                <c:pt idx="4920">
                  <c:v>-0.07201249</c:v>
                </c:pt>
                <c:pt idx="4921">
                  <c:v>-0.07287269</c:v>
                </c:pt>
                <c:pt idx="4922">
                  <c:v>-0.0731464</c:v>
                </c:pt>
                <c:pt idx="4923">
                  <c:v>-0.0732246</c:v>
                </c:pt>
                <c:pt idx="4924">
                  <c:v>-0.0734983</c:v>
                </c:pt>
                <c:pt idx="4925">
                  <c:v>-0.07377201</c:v>
                </c:pt>
                <c:pt idx="4926">
                  <c:v>-0.07400659</c:v>
                </c:pt>
                <c:pt idx="4927">
                  <c:v>-0.0745149</c:v>
                </c:pt>
                <c:pt idx="4928">
                  <c:v>-0.07439759</c:v>
                </c:pt>
                <c:pt idx="4929">
                  <c:v>-0.0745931</c:v>
                </c:pt>
                <c:pt idx="4930">
                  <c:v>-0.0749841</c:v>
                </c:pt>
                <c:pt idx="4931">
                  <c:v>-0.07600069</c:v>
                </c:pt>
                <c:pt idx="4932">
                  <c:v>-0.0763135</c:v>
                </c:pt>
                <c:pt idx="4933">
                  <c:v>-0.07600069</c:v>
                </c:pt>
                <c:pt idx="4934">
                  <c:v>-0.0763135</c:v>
                </c:pt>
                <c:pt idx="4935">
                  <c:v>-0.07666539</c:v>
                </c:pt>
                <c:pt idx="4936">
                  <c:v>-0.07760379</c:v>
                </c:pt>
                <c:pt idx="4937">
                  <c:v>-0.07733009</c:v>
                </c:pt>
                <c:pt idx="4938">
                  <c:v>-0.07709549</c:v>
                </c:pt>
                <c:pt idx="4939">
                  <c:v>-0.07713459</c:v>
                </c:pt>
                <c:pt idx="4940">
                  <c:v>-0.07803389</c:v>
                </c:pt>
                <c:pt idx="4941">
                  <c:v>-0.07873771</c:v>
                </c:pt>
                <c:pt idx="4942">
                  <c:v>-0.07877681</c:v>
                </c:pt>
                <c:pt idx="4943">
                  <c:v>-0.07889411</c:v>
                </c:pt>
                <c:pt idx="4944">
                  <c:v>-0.0791678</c:v>
                </c:pt>
                <c:pt idx="4945">
                  <c:v>-0.0792069</c:v>
                </c:pt>
                <c:pt idx="4946">
                  <c:v>-0.0800671</c:v>
                </c:pt>
                <c:pt idx="4947">
                  <c:v>-0.080419</c:v>
                </c:pt>
                <c:pt idx="4948">
                  <c:v>-0.0803017</c:v>
                </c:pt>
                <c:pt idx="4949">
                  <c:v>-0.0802626</c:v>
                </c:pt>
                <c:pt idx="4950">
                  <c:v>-0.0805754</c:v>
                </c:pt>
                <c:pt idx="4951">
                  <c:v>-0.0812792</c:v>
                </c:pt>
                <c:pt idx="4952">
                  <c:v>-0.0813965</c:v>
                </c:pt>
                <c:pt idx="4953">
                  <c:v>-0.0815529</c:v>
                </c:pt>
                <c:pt idx="4954">
                  <c:v>-0.0815138</c:v>
                </c:pt>
                <c:pt idx="4955">
                  <c:v>-0.0818657</c:v>
                </c:pt>
                <c:pt idx="4956">
                  <c:v>-0.0824131</c:v>
                </c:pt>
                <c:pt idx="4957">
                  <c:v>-0.0828432</c:v>
                </c:pt>
                <c:pt idx="4958">
                  <c:v>-0.0826086</c:v>
                </c:pt>
                <c:pt idx="4959">
                  <c:v>-0.08256949</c:v>
                </c:pt>
                <c:pt idx="4960">
                  <c:v>-0.0828432</c:v>
                </c:pt>
                <c:pt idx="4961">
                  <c:v>-0.08342971</c:v>
                </c:pt>
                <c:pt idx="4962">
                  <c:v>-0.0839771</c:v>
                </c:pt>
                <c:pt idx="4963">
                  <c:v>-0.0838989</c:v>
                </c:pt>
                <c:pt idx="4964">
                  <c:v>-0.08370341</c:v>
                </c:pt>
                <c:pt idx="4965">
                  <c:v>-0.08409441</c:v>
                </c:pt>
                <c:pt idx="4966">
                  <c:v>-0.08503281</c:v>
                </c:pt>
              </c:numCache>
            </c:numRef>
          </c:yVal>
          <c:smooth val="0"/>
        </c:ser>
        <c:axId val="68466861"/>
        <c:axId val="99058399"/>
      </c:scatterChart>
      <c:valAx>
        <c:axId val="6846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058399"/>
        <c:crossesAt val="0"/>
        <c:crossBetween val="midCat"/>
      </c:valAx>
      <c:valAx>
        <c:axId val="99058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466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4297499017939"/>
          <c:y val="0.0855365474339036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607914734037"/>
          <c:y val="0.015425949405301"/>
          <c:w val="0.951939208526596"/>
          <c:h val="0.945662017750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511'!$B$14:$B$6320</c:f>
              <c:numCache>
                <c:formatCode>General</c:formatCode>
                <c:ptCount val="6307"/>
                <c:pt idx="0">
                  <c:v>17.43719482</c:v>
                </c:pt>
                <c:pt idx="1">
                  <c:v>16.99893761</c:v>
                </c:pt>
                <c:pt idx="2">
                  <c:v>16.98091698</c:v>
                </c:pt>
                <c:pt idx="3">
                  <c:v>16.80666733</c:v>
                </c:pt>
                <c:pt idx="4">
                  <c:v>17.16707611</c:v>
                </c:pt>
                <c:pt idx="5">
                  <c:v>17.23308563</c:v>
                </c:pt>
                <c:pt idx="6">
                  <c:v>17.14302254</c:v>
                </c:pt>
                <c:pt idx="7">
                  <c:v>16.90882874</c:v>
                </c:pt>
                <c:pt idx="8">
                  <c:v>16.89679527</c:v>
                </c:pt>
                <c:pt idx="9">
                  <c:v>16.69244576</c:v>
                </c:pt>
                <c:pt idx="10">
                  <c:v>16.60227585</c:v>
                </c:pt>
                <c:pt idx="11">
                  <c:v>16.8187027</c:v>
                </c:pt>
                <c:pt idx="12">
                  <c:v>17.16707611</c:v>
                </c:pt>
                <c:pt idx="13">
                  <c:v>17.24510765</c:v>
                </c:pt>
                <c:pt idx="14">
                  <c:v>16.88476181</c:v>
                </c:pt>
                <c:pt idx="15">
                  <c:v>16.87272835</c:v>
                </c:pt>
                <c:pt idx="16">
                  <c:v>16.96885872</c:v>
                </c:pt>
                <c:pt idx="17">
                  <c:v>17.16103935</c:v>
                </c:pt>
                <c:pt idx="18">
                  <c:v>17.05294228</c:v>
                </c:pt>
                <c:pt idx="19">
                  <c:v>16.98086739</c:v>
                </c:pt>
                <c:pt idx="20">
                  <c:v>17.35318565</c:v>
                </c:pt>
                <c:pt idx="21">
                  <c:v>16.9748745</c:v>
                </c:pt>
                <c:pt idx="22">
                  <c:v>17.14302254</c:v>
                </c:pt>
                <c:pt idx="23">
                  <c:v>16.96885872</c:v>
                </c:pt>
                <c:pt idx="24">
                  <c:v>16.92086411</c:v>
                </c:pt>
                <c:pt idx="25">
                  <c:v>17.06497002</c:v>
                </c:pt>
                <c:pt idx="26">
                  <c:v>17.26915741</c:v>
                </c:pt>
                <c:pt idx="27">
                  <c:v>16.65044022</c:v>
                </c:pt>
                <c:pt idx="28">
                  <c:v>17.14903641</c:v>
                </c:pt>
                <c:pt idx="29">
                  <c:v>17.3591938</c:v>
                </c:pt>
                <c:pt idx="30">
                  <c:v>16.72254181</c:v>
                </c:pt>
                <c:pt idx="31">
                  <c:v>16.79463005</c:v>
                </c:pt>
                <c:pt idx="32">
                  <c:v>16.61431694</c:v>
                </c:pt>
                <c:pt idx="33">
                  <c:v>16.65044022</c:v>
                </c:pt>
                <c:pt idx="34">
                  <c:v>17.20302391</c:v>
                </c:pt>
                <c:pt idx="35">
                  <c:v>17.59918976</c:v>
                </c:pt>
                <c:pt idx="36">
                  <c:v>18.2286129</c:v>
                </c:pt>
                <c:pt idx="37">
                  <c:v>18.49811172</c:v>
                </c:pt>
                <c:pt idx="38">
                  <c:v>18.80927277</c:v>
                </c:pt>
                <c:pt idx="39">
                  <c:v>19.24594498</c:v>
                </c:pt>
                <c:pt idx="40">
                  <c:v>19.85524178</c:v>
                </c:pt>
                <c:pt idx="41">
                  <c:v>20.12374687</c:v>
                </c:pt>
                <c:pt idx="42">
                  <c:v>20.83917618</c:v>
                </c:pt>
                <c:pt idx="43">
                  <c:v>21.11309624</c:v>
                </c:pt>
                <c:pt idx="44">
                  <c:v>21.14876366</c:v>
                </c:pt>
                <c:pt idx="45">
                  <c:v>21.15469933</c:v>
                </c:pt>
                <c:pt idx="46">
                  <c:v>22.09436226</c:v>
                </c:pt>
                <c:pt idx="47">
                  <c:v>21.9041996</c:v>
                </c:pt>
                <c:pt idx="48">
                  <c:v>22.39729881</c:v>
                </c:pt>
                <c:pt idx="49">
                  <c:v>23.16840744</c:v>
                </c:pt>
                <c:pt idx="50">
                  <c:v>23.25136948</c:v>
                </c:pt>
                <c:pt idx="51">
                  <c:v>23.96193886</c:v>
                </c:pt>
                <c:pt idx="52">
                  <c:v>24.47639847</c:v>
                </c:pt>
                <c:pt idx="53">
                  <c:v>25.06123924</c:v>
                </c:pt>
                <c:pt idx="54">
                  <c:v>25.19087219</c:v>
                </c:pt>
                <c:pt idx="55">
                  <c:v>25.29725075</c:v>
                </c:pt>
                <c:pt idx="56">
                  <c:v>26.2461319</c:v>
                </c:pt>
                <c:pt idx="57">
                  <c:v>26.72283936</c:v>
                </c:pt>
                <c:pt idx="58">
                  <c:v>27.46331406</c:v>
                </c:pt>
                <c:pt idx="59">
                  <c:v>26.79918098</c:v>
                </c:pt>
                <c:pt idx="60">
                  <c:v>27.34005165</c:v>
                </c:pt>
                <c:pt idx="61">
                  <c:v>27.58666992</c:v>
                </c:pt>
                <c:pt idx="62">
                  <c:v>28.82967758</c:v>
                </c:pt>
                <c:pt idx="63">
                  <c:v>28.98769569</c:v>
                </c:pt>
                <c:pt idx="64">
                  <c:v>29.17500877</c:v>
                </c:pt>
                <c:pt idx="65">
                  <c:v>29.56679535</c:v>
                </c:pt>
                <c:pt idx="66">
                  <c:v>29.77140427</c:v>
                </c:pt>
                <c:pt idx="67">
                  <c:v>30.93286896</c:v>
                </c:pt>
                <c:pt idx="68">
                  <c:v>30.66462326</c:v>
                </c:pt>
                <c:pt idx="69">
                  <c:v>31.25331497</c:v>
                </c:pt>
                <c:pt idx="70">
                  <c:v>31.68416405</c:v>
                </c:pt>
                <c:pt idx="71">
                  <c:v>31.96927643</c:v>
                </c:pt>
                <c:pt idx="72">
                  <c:v>32.91634369</c:v>
                </c:pt>
                <c:pt idx="73">
                  <c:v>32.38201523</c:v>
                </c:pt>
                <c:pt idx="74">
                  <c:v>32.84077835</c:v>
                </c:pt>
                <c:pt idx="75">
                  <c:v>33.53120041</c:v>
                </c:pt>
                <c:pt idx="76">
                  <c:v>34.21473694</c:v>
                </c:pt>
                <c:pt idx="77">
                  <c:v>34.58508301</c:v>
                </c:pt>
                <c:pt idx="78">
                  <c:v>34.76435852</c:v>
                </c:pt>
                <c:pt idx="79">
                  <c:v>35.29008484</c:v>
                </c:pt>
                <c:pt idx="80">
                  <c:v>35.5326767</c:v>
                </c:pt>
                <c:pt idx="81">
                  <c:v>36.30548859</c:v>
                </c:pt>
                <c:pt idx="82">
                  <c:v>36.80656052</c:v>
                </c:pt>
                <c:pt idx="83">
                  <c:v>37.25539398</c:v>
                </c:pt>
                <c:pt idx="84">
                  <c:v>37.18066025</c:v>
                </c:pt>
                <c:pt idx="85">
                  <c:v>37.65778732</c:v>
                </c:pt>
                <c:pt idx="86">
                  <c:v>38.55340195</c:v>
                </c:pt>
                <c:pt idx="87">
                  <c:v>38.4558754</c:v>
                </c:pt>
                <c:pt idx="88">
                  <c:v>39.20674133</c:v>
                </c:pt>
                <c:pt idx="89">
                  <c:v>39.45867538</c:v>
                </c:pt>
                <c:pt idx="90">
                  <c:v>39.64756775</c:v>
                </c:pt>
                <c:pt idx="91">
                  <c:v>39.92790222</c:v>
                </c:pt>
                <c:pt idx="92">
                  <c:v>40.94461823</c:v>
                </c:pt>
                <c:pt idx="93">
                  <c:v>41.46945572</c:v>
                </c:pt>
                <c:pt idx="94">
                  <c:v>41.38954163</c:v>
                </c:pt>
                <c:pt idx="95">
                  <c:v>42.13018799</c:v>
                </c:pt>
                <c:pt idx="96">
                  <c:v>42.33511734</c:v>
                </c:pt>
                <c:pt idx="97">
                  <c:v>42.50008774</c:v>
                </c:pt>
                <c:pt idx="98">
                  <c:v>42.95481491</c:v>
                </c:pt>
                <c:pt idx="99">
                  <c:v>43.17076492</c:v>
                </c:pt>
                <c:pt idx="100">
                  <c:v>43.60224533</c:v>
                </c:pt>
                <c:pt idx="101">
                  <c:v>44.13528061</c:v>
                </c:pt>
                <c:pt idx="102">
                  <c:v>44.3789444</c:v>
                </c:pt>
                <c:pt idx="103">
                  <c:v>45.19977951</c:v>
                </c:pt>
                <c:pt idx="104">
                  <c:v>45.26763916</c:v>
                </c:pt>
                <c:pt idx="105">
                  <c:v>45.71420288</c:v>
                </c:pt>
                <c:pt idx="106">
                  <c:v>46.07567978</c:v>
                </c:pt>
                <c:pt idx="107">
                  <c:v>46.32400131</c:v>
                </c:pt>
                <c:pt idx="108">
                  <c:v>47.16397095</c:v>
                </c:pt>
                <c:pt idx="109">
                  <c:v>47.27101517</c:v>
                </c:pt>
                <c:pt idx="110">
                  <c:v>47.42852783</c:v>
                </c:pt>
                <c:pt idx="111">
                  <c:v>47.92927933</c:v>
                </c:pt>
                <c:pt idx="112">
                  <c:v>48.58124924</c:v>
                </c:pt>
                <c:pt idx="113">
                  <c:v>49.19864655</c:v>
                </c:pt>
                <c:pt idx="114">
                  <c:v>49.10327148</c:v>
                </c:pt>
                <c:pt idx="115">
                  <c:v>49.78158951</c:v>
                </c:pt>
                <c:pt idx="116">
                  <c:v>49.8935585</c:v>
                </c:pt>
                <c:pt idx="117">
                  <c:v>50.4421196</c:v>
                </c:pt>
                <c:pt idx="118">
                  <c:v>50.37503052</c:v>
                </c:pt>
                <c:pt idx="119">
                  <c:v>50.95095444</c:v>
                </c:pt>
                <c:pt idx="120">
                  <c:v>51.37548447</c:v>
                </c:pt>
                <c:pt idx="121">
                  <c:v>52.06177902</c:v>
                </c:pt>
                <c:pt idx="122">
                  <c:v>52.63557434</c:v>
                </c:pt>
                <c:pt idx="123">
                  <c:v>53.03088379</c:v>
                </c:pt>
                <c:pt idx="124">
                  <c:v>53.10874557</c:v>
                </c:pt>
                <c:pt idx="125">
                  <c:v>53.80373383</c:v>
                </c:pt>
                <c:pt idx="126">
                  <c:v>53.84255981</c:v>
                </c:pt>
                <c:pt idx="127">
                  <c:v>54.2256546</c:v>
                </c:pt>
                <c:pt idx="128">
                  <c:v>54.75825882</c:v>
                </c:pt>
                <c:pt idx="129">
                  <c:v>55.36225891</c:v>
                </c:pt>
                <c:pt idx="130">
                  <c:v>56.03739166</c:v>
                </c:pt>
                <c:pt idx="131">
                  <c:v>56.20325851</c:v>
                </c:pt>
                <c:pt idx="132">
                  <c:v>56.45195389</c:v>
                </c:pt>
                <c:pt idx="133">
                  <c:v>56.69499207</c:v>
                </c:pt>
                <c:pt idx="134">
                  <c:v>57.51712799</c:v>
                </c:pt>
                <c:pt idx="135">
                  <c:v>57.54473495</c:v>
                </c:pt>
                <c:pt idx="136">
                  <c:v>58.02406693</c:v>
                </c:pt>
                <c:pt idx="137">
                  <c:v>58.34339523</c:v>
                </c:pt>
                <c:pt idx="138">
                  <c:v>58.5360527</c:v>
                </c:pt>
                <c:pt idx="139">
                  <c:v>59.16826248</c:v>
                </c:pt>
                <c:pt idx="140">
                  <c:v>59.32756805</c:v>
                </c:pt>
                <c:pt idx="141">
                  <c:v>59.6515274</c:v>
                </c:pt>
                <c:pt idx="142">
                  <c:v>60.33721924</c:v>
                </c:pt>
                <c:pt idx="143">
                  <c:v>60.48518753</c:v>
                </c:pt>
                <c:pt idx="144">
                  <c:v>61.23533249</c:v>
                </c:pt>
                <c:pt idx="145">
                  <c:v>61.30096054</c:v>
                </c:pt>
                <c:pt idx="146">
                  <c:v>62.10993195</c:v>
                </c:pt>
                <c:pt idx="147">
                  <c:v>62.14824295</c:v>
                </c:pt>
                <c:pt idx="148">
                  <c:v>62.29564285</c:v>
                </c:pt>
                <c:pt idx="149">
                  <c:v>62.68852997</c:v>
                </c:pt>
                <c:pt idx="150">
                  <c:v>63.60963058</c:v>
                </c:pt>
                <c:pt idx="151">
                  <c:v>63.93622589</c:v>
                </c:pt>
                <c:pt idx="152">
                  <c:v>64.00146484</c:v>
                </c:pt>
                <c:pt idx="153">
                  <c:v>64.19734955</c:v>
                </c:pt>
                <c:pt idx="154">
                  <c:v>65.24044037</c:v>
                </c:pt>
                <c:pt idx="155">
                  <c:v>65.49546814</c:v>
                </c:pt>
                <c:pt idx="156">
                  <c:v>65.9834137</c:v>
                </c:pt>
                <c:pt idx="157">
                  <c:v>66.12965393</c:v>
                </c:pt>
                <c:pt idx="158">
                  <c:v>66.62783813</c:v>
                </c:pt>
                <c:pt idx="159">
                  <c:v>67.21198273</c:v>
                </c:pt>
                <c:pt idx="160">
                  <c:v>67.43895721</c:v>
                </c:pt>
                <c:pt idx="161">
                  <c:v>67.76303864</c:v>
                </c:pt>
                <c:pt idx="162">
                  <c:v>67.77926636</c:v>
                </c:pt>
                <c:pt idx="163">
                  <c:v>68.87947083</c:v>
                </c:pt>
                <c:pt idx="164">
                  <c:v>68.82023621</c:v>
                </c:pt>
                <c:pt idx="165">
                  <c:v>69.5039978</c:v>
                </c:pt>
                <c:pt idx="166">
                  <c:v>70.2138443</c:v>
                </c:pt>
                <c:pt idx="167">
                  <c:v>70.19758606</c:v>
                </c:pt>
                <c:pt idx="168">
                  <c:v>70.43405914</c:v>
                </c:pt>
                <c:pt idx="169">
                  <c:v>70.73469543</c:v>
                </c:pt>
                <c:pt idx="170">
                  <c:v>71.78026581</c:v>
                </c:pt>
                <c:pt idx="171">
                  <c:v>71.96237946</c:v>
                </c:pt>
                <c:pt idx="172">
                  <c:v>72.19791412</c:v>
                </c:pt>
                <c:pt idx="173">
                  <c:v>72.35308075</c:v>
                </c:pt>
                <c:pt idx="174">
                  <c:v>72.93592834</c:v>
                </c:pt>
                <c:pt idx="175">
                  <c:v>73.73679352</c:v>
                </c:pt>
                <c:pt idx="176">
                  <c:v>73.94490051</c:v>
                </c:pt>
                <c:pt idx="177">
                  <c:v>74.17417145</c:v>
                </c:pt>
                <c:pt idx="178">
                  <c:v>75.00514221</c:v>
                </c:pt>
                <c:pt idx="179">
                  <c:v>74.84013367</c:v>
                </c:pt>
                <c:pt idx="180">
                  <c:v>75.62741089</c:v>
                </c:pt>
                <c:pt idx="181">
                  <c:v>75.94094086</c:v>
                </c:pt>
                <c:pt idx="182">
                  <c:v>76.57270813</c:v>
                </c:pt>
                <c:pt idx="183">
                  <c:v>76.81671906</c:v>
                </c:pt>
                <c:pt idx="184">
                  <c:v>76.99173737</c:v>
                </c:pt>
                <c:pt idx="185">
                  <c:v>77.95565033</c:v>
                </c:pt>
                <c:pt idx="186">
                  <c:v>78.24124908</c:v>
                </c:pt>
                <c:pt idx="187">
                  <c:v>78.40516663</c:v>
                </c:pt>
                <c:pt idx="188">
                  <c:v>78.81737518</c:v>
                </c:pt>
                <c:pt idx="189">
                  <c:v>79.38226318</c:v>
                </c:pt>
                <c:pt idx="190">
                  <c:v>79.47199249</c:v>
                </c:pt>
                <c:pt idx="191">
                  <c:v>80.36797333</c:v>
                </c:pt>
                <c:pt idx="192">
                  <c:v>80.7207489</c:v>
                </c:pt>
                <c:pt idx="193">
                  <c:v>81.14165497</c:v>
                </c:pt>
                <c:pt idx="194">
                  <c:v>81.18889618</c:v>
                </c:pt>
                <c:pt idx="195">
                  <c:v>81.74594116</c:v>
                </c:pt>
                <c:pt idx="196">
                  <c:v>82.07149506</c:v>
                </c:pt>
                <c:pt idx="197">
                  <c:v>82.78484344</c:v>
                </c:pt>
                <c:pt idx="198">
                  <c:v>82.70093536</c:v>
                </c:pt>
                <c:pt idx="199">
                  <c:v>83.3243103</c:v>
                </c:pt>
                <c:pt idx="200">
                  <c:v>83.47624207</c:v>
                </c:pt>
                <c:pt idx="201">
                  <c:v>84.37062073</c:v>
                </c:pt>
                <c:pt idx="202">
                  <c:v>84.49073792</c:v>
                </c:pt>
                <c:pt idx="203">
                  <c:v>84.90332794</c:v>
                </c:pt>
                <c:pt idx="204">
                  <c:v>85.27378082</c:v>
                </c:pt>
                <c:pt idx="205">
                  <c:v>85.49279785</c:v>
                </c:pt>
                <c:pt idx="206">
                  <c:v>86.20666504</c:v>
                </c:pt>
                <c:pt idx="207">
                  <c:v>86.71676636</c:v>
                </c:pt>
                <c:pt idx="208">
                  <c:v>87.11187744</c:v>
                </c:pt>
                <c:pt idx="209">
                  <c:v>87.23667908</c:v>
                </c:pt>
                <c:pt idx="210">
                  <c:v>87.82349396</c:v>
                </c:pt>
                <c:pt idx="211">
                  <c:v>87.69374847</c:v>
                </c:pt>
                <c:pt idx="212">
                  <c:v>88.28527069</c:v>
                </c:pt>
                <c:pt idx="213">
                  <c:v>88.99532318</c:v>
                </c:pt>
                <c:pt idx="214">
                  <c:v>89.24907684</c:v>
                </c:pt>
                <c:pt idx="215">
                  <c:v>90.43312073</c:v>
                </c:pt>
                <c:pt idx="216">
                  <c:v>89.95263672</c:v>
                </c:pt>
                <c:pt idx="217">
                  <c:v>90.50033569</c:v>
                </c:pt>
                <c:pt idx="218">
                  <c:v>90.97525787</c:v>
                </c:pt>
                <c:pt idx="219">
                  <c:v>91.0628891</c:v>
                </c:pt>
                <c:pt idx="220">
                  <c:v>91.89804077</c:v>
                </c:pt>
                <c:pt idx="221">
                  <c:v>92.43344879</c:v>
                </c:pt>
                <c:pt idx="222">
                  <c:v>92.20183563</c:v>
                </c:pt>
                <c:pt idx="223">
                  <c:v>92.608284</c:v>
                </c:pt>
                <c:pt idx="224">
                  <c:v>93.29205322</c:v>
                </c:pt>
                <c:pt idx="225">
                  <c:v>93.65149689</c:v>
                </c:pt>
                <c:pt idx="226">
                  <c:v>94.2056427</c:v>
                </c:pt>
                <c:pt idx="227">
                  <c:v>94.4312439</c:v>
                </c:pt>
                <c:pt idx="228">
                  <c:v>94.40044403</c:v>
                </c:pt>
                <c:pt idx="229">
                  <c:v>95.13819885</c:v>
                </c:pt>
                <c:pt idx="230">
                  <c:v>95.66519165</c:v>
                </c:pt>
                <c:pt idx="231">
                  <c:v>96.13040924</c:v>
                </c:pt>
                <c:pt idx="232">
                  <c:v>96.40110779</c:v>
                </c:pt>
                <c:pt idx="233">
                  <c:v>96.74323273</c:v>
                </c:pt>
                <c:pt idx="234">
                  <c:v>96.92689514</c:v>
                </c:pt>
                <c:pt idx="235">
                  <c:v>97.38587189</c:v>
                </c:pt>
                <c:pt idx="236">
                  <c:v>97.73246765</c:v>
                </c:pt>
                <c:pt idx="237">
                  <c:v>98.41976166</c:v>
                </c:pt>
                <c:pt idx="238">
                  <c:v>99.18245697</c:v>
                </c:pt>
                <c:pt idx="239">
                  <c:v>99.12139893</c:v>
                </c:pt>
                <c:pt idx="240">
                  <c:v>99.61917114</c:v>
                </c:pt>
                <c:pt idx="241">
                  <c:v>100.00994873</c:v>
                </c:pt>
                <c:pt idx="242">
                  <c:v>100.39028168</c:v>
                </c:pt>
                <c:pt idx="243">
                  <c:v>100.69944</c:v>
                </c:pt>
                <c:pt idx="244">
                  <c:v>100.91723633</c:v>
                </c:pt>
                <c:pt idx="245">
                  <c:v>101.45888519</c:v>
                </c:pt>
                <c:pt idx="246">
                  <c:v>101.70170593</c:v>
                </c:pt>
                <c:pt idx="247">
                  <c:v>102.28292084</c:v>
                </c:pt>
                <c:pt idx="248">
                  <c:v>102.82814789</c:v>
                </c:pt>
                <c:pt idx="249">
                  <c:v>102.9695282</c:v>
                </c:pt>
                <c:pt idx="250">
                  <c:v>104.0431366</c:v>
                </c:pt>
                <c:pt idx="251">
                  <c:v>104.08338165</c:v>
                </c:pt>
                <c:pt idx="252">
                  <c:v>104.50622559</c:v>
                </c:pt>
                <c:pt idx="253">
                  <c:v>104.78787994</c:v>
                </c:pt>
                <c:pt idx="254">
                  <c:v>105.09957886</c:v>
                </c:pt>
                <c:pt idx="255">
                  <c:v>105.68222046</c:v>
                </c:pt>
                <c:pt idx="256">
                  <c:v>106.2342453</c:v>
                </c:pt>
                <c:pt idx="257">
                  <c:v>106.36960602</c:v>
                </c:pt>
                <c:pt idx="258">
                  <c:v>106.5350647</c:v>
                </c:pt>
                <c:pt idx="259">
                  <c:v>107.52166748</c:v>
                </c:pt>
                <c:pt idx="260">
                  <c:v>107.3364563</c:v>
                </c:pt>
                <c:pt idx="261">
                  <c:v>107.94178009</c:v>
                </c:pt>
                <c:pt idx="262">
                  <c:v>108.32665253</c:v>
                </c:pt>
                <c:pt idx="263">
                  <c:v>108.62136078</c:v>
                </c:pt>
                <c:pt idx="264">
                  <c:v>108.83592987</c:v>
                </c:pt>
                <c:pt idx="265">
                  <c:v>109.30011749</c:v>
                </c:pt>
                <c:pt idx="266">
                  <c:v>109.75377655</c:v>
                </c:pt>
                <c:pt idx="267">
                  <c:v>110.480896</c:v>
                </c:pt>
                <c:pt idx="268">
                  <c:v>110.70481873</c:v>
                </c:pt>
                <c:pt idx="269">
                  <c:v>111.16234589</c:v>
                </c:pt>
                <c:pt idx="270">
                  <c:v>111.52509308</c:v>
                </c:pt>
                <c:pt idx="271">
                  <c:v>111.98196411</c:v>
                </c:pt>
                <c:pt idx="272">
                  <c:v>112.5623703</c:v>
                </c:pt>
                <c:pt idx="273">
                  <c:v>112.65166473</c:v>
                </c:pt>
                <c:pt idx="274">
                  <c:v>113.06791687</c:v>
                </c:pt>
                <c:pt idx="275">
                  <c:v>113.67201233</c:v>
                </c:pt>
                <c:pt idx="276">
                  <c:v>113.83533478</c:v>
                </c:pt>
                <c:pt idx="277">
                  <c:v>114.30518341</c:v>
                </c:pt>
                <c:pt idx="278">
                  <c:v>114.80914307</c:v>
                </c:pt>
                <c:pt idx="279">
                  <c:v>115.55441284</c:v>
                </c:pt>
                <c:pt idx="280">
                  <c:v>115.40148163</c:v>
                </c:pt>
                <c:pt idx="281">
                  <c:v>115.8995285</c:v>
                </c:pt>
                <c:pt idx="282">
                  <c:v>116.72711945</c:v>
                </c:pt>
                <c:pt idx="283">
                  <c:v>116.88462067</c:v>
                </c:pt>
                <c:pt idx="284">
                  <c:v>117.45018005</c:v>
                </c:pt>
                <c:pt idx="285">
                  <c:v>117.4355545</c:v>
                </c:pt>
                <c:pt idx="286">
                  <c:v>117.77462006</c:v>
                </c:pt>
                <c:pt idx="287">
                  <c:v>118.26074982</c:v>
                </c:pt>
                <c:pt idx="288">
                  <c:v>118.72206116</c:v>
                </c:pt>
                <c:pt idx="289">
                  <c:v>118.92313385</c:v>
                </c:pt>
                <c:pt idx="290">
                  <c:v>119.32510376</c:v>
                </c:pt>
                <c:pt idx="291">
                  <c:v>119.92259979</c:v>
                </c:pt>
                <c:pt idx="292">
                  <c:v>120.34824371</c:v>
                </c:pt>
                <c:pt idx="293">
                  <c:v>120.2602005</c:v>
                </c:pt>
                <c:pt idx="294">
                  <c:v>121.08148956</c:v>
                </c:pt>
                <c:pt idx="295">
                  <c:v>121.3061676</c:v>
                </c:pt>
                <c:pt idx="296">
                  <c:v>121.41841888</c:v>
                </c:pt>
                <c:pt idx="297">
                  <c:v>122.60845947</c:v>
                </c:pt>
                <c:pt idx="298">
                  <c:v>122.92027283</c:v>
                </c:pt>
                <c:pt idx="299">
                  <c:v>123.41182709</c:v>
                </c:pt>
                <c:pt idx="300">
                  <c:v>123.55781555</c:v>
                </c:pt>
                <c:pt idx="301">
                  <c:v>123.91763306</c:v>
                </c:pt>
                <c:pt idx="302">
                  <c:v>124.22869873</c:v>
                </c:pt>
                <c:pt idx="303">
                  <c:v>125.11720276</c:v>
                </c:pt>
                <c:pt idx="304">
                  <c:v>124.95705414</c:v>
                </c:pt>
                <c:pt idx="305">
                  <c:v>125.18027496</c:v>
                </c:pt>
                <c:pt idx="306">
                  <c:v>126.06233978</c:v>
                </c:pt>
                <c:pt idx="307">
                  <c:v>126.26582336</c:v>
                </c:pt>
                <c:pt idx="308">
                  <c:v>126.68205261</c:v>
                </c:pt>
                <c:pt idx="309">
                  <c:v>126.9094162</c:v>
                </c:pt>
                <c:pt idx="310">
                  <c:v>127.89524078</c:v>
                </c:pt>
                <c:pt idx="311">
                  <c:v>128.23323059</c:v>
                </c:pt>
                <c:pt idx="312">
                  <c:v>128.36831665</c:v>
                </c:pt>
                <c:pt idx="313">
                  <c:v>128.73005676</c:v>
                </c:pt>
                <c:pt idx="314">
                  <c:v>128.94700623</c:v>
                </c:pt>
                <c:pt idx="315">
                  <c:v>129.53477478</c:v>
                </c:pt>
                <c:pt idx="316">
                  <c:v>129.89100647</c:v>
                </c:pt>
                <c:pt idx="317">
                  <c:v>130.23254395</c:v>
                </c:pt>
                <c:pt idx="318">
                  <c:v>130.51142883</c:v>
                </c:pt>
                <c:pt idx="319">
                  <c:v>130.79499817</c:v>
                </c:pt>
                <c:pt idx="320">
                  <c:v>131.33299255</c:v>
                </c:pt>
                <c:pt idx="321">
                  <c:v>132.11502075</c:v>
                </c:pt>
                <c:pt idx="322">
                  <c:v>132.32592773</c:v>
                </c:pt>
                <c:pt idx="323">
                  <c:v>132.62783813</c:v>
                </c:pt>
                <c:pt idx="324">
                  <c:v>133.18804932</c:v>
                </c:pt>
                <c:pt idx="325">
                  <c:v>133.48474121</c:v>
                </c:pt>
                <c:pt idx="326">
                  <c:v>134.01545715</c:v>
                </c:pt>
                <c:pt idx="327">
                  <c:v>133.91514587</c:v>
                </c:pt>
                <c:pt idx="328">
                  <c:v>135.06135559</c:v>
                </c:pt>
                <c:pt idx="329">
                  <c:v>134.99455261</c:v>
                </c:pt>
                <c:pt idx="330">
                  <c:v>135.83859253</c:v>
                </c:pt>
                <c:pt idx="331">
                  <c:v>135.84336853</c:v>
                </c:pt>
                <c:pt idx="332">
                  <c:v>136.34829712</c:v>
                </c:pt>
                <c:pt idx="333">
                  <c:v>136.62437439</c:v>
                </c:pt>
                <c:pt idx="334">
                  <c:v>137.21893311</c:v>
                </c:pt>
                <c:pt idx="335">
                  <c:v>137.5565033</c:v>
                </c:pt>
                <c:pt idx="336">
                  <c:v>137.90332031</c:v>
                </c:pt>
                <c:pt idx="337">
                  <c:v>138.7671051</c:v>
                </c:pt>
                <c:pt idx="338">
                  <c:v>138.7671051</c:v>
                </c:pt>
                <c:pt idx="339">
                  <c:v>139.06584167</c:v>
                </c:pt>
                <c:pt idx="340">
                  <c:v>139.61547852</c:v>
                </c:pt>
                <c:pt idx="341">
                  <c:v>139.69125366</c:v>
                </c:pt>
                <c:pt idx="342">
                  <c:v>140.45321655</c:v>
                </c:pt>
                <c:pt idx="343">
                  <c:v>140.75587463</c:v>
                </c:pt>
                <c:pt idx="344">
                  <c:v>141.46936035</c:v>
                </c:pt>
                <c:pt idx="345">
                  <c:v>141.50236511</c:v>
                </c:pt>
                <c:pt idx="346">
                  <c:v>141.90841675</c:v>
                </c:pt>
                <c:pt idx="347">
                  <c:v>142.30462646</c:v>
                </c:pt>
                <c:pt idx="348">
                  <c:v>142.82783508</c:v>
                </c:pt>
                <c:pt idx="349">
                  <c:v>143.105896</c:v>
                </c:pt>
                <c:pt idx="350">
                  <c:v>143.43075562</c:v>
                </c:pt>
                <c:pt idx="351">
                  <c:v>143.79315186</c:v>
                </c:pt>
                <c:pt idx="352">
                  <c:v>144.50320435</c:v>
                </c:pt>
                <c:pt idx="353">
                  <c:v>144.78982544</c:v>
                </c:pt>
                <c:pt idx="354">
                  <c:v>145.21713257</c:v>
                </c:pt>
                <c:pt idx="355">
                  <c:v>145.42367554</c:v>
                </c:pt>
                <c:pt idx="356">
                  <c:v>146.13661194</c:v>
                </c:pt>
                <c:pt idx="357">
                  <c:v>146.34281921</c:v>
                </c:pt>
                <c:pt idx="358">
                  <c:v>146.95637512</c:v>
                </c:pt>
                <c:pt idx="359">
                  <c:v>146.96572876</c:v>
                </c:pt>
                <c:pt idx="360">
                  <c:v>147.40101624</c:v>
                </c:pt>
                <c:pt idx="361">
                  <c:v>148.0322876</c:v>
                </c:pt>
                <c:pt idx="362">
                  <c:v>148.24725342</c:v>
                </c:pt>
                <c:pt idx="363">
                  <c:v>148.86367798</c:v>
                </c:pt>
                <c:pt idx="364">
                  <c:v>149.49351501</c:v>
                </c:pt>
                <c:pt idx="365">
                  <c:v>149.4329071</c:v>
                </c:pt>
                <c:pt idx="366">
                  <c:v>150.12742615</c:v>
                </c:pt>
                <c:pt idx="367">
                  <c:v>150.02487183</c:v>
                </c:pt>
                <c:pt idx="368">
                  <c:v>150.83508301</c:v>
                </c:pt>
                <c:pt idx="369">
                  <c:v>151.23989868</c:v>
                </c:pt>
                <c:pt idx="370">
                  <c:v>151.45848083</c:v>
                </c:pt>
                <c:pt idx="371">
                  <c:v>152.0161438</c:v>
                </c:pt>
                <c:pt idx="372">
                  <c:v>152.2111969</c:v>
                </c:pt>
                <c:pt idx="373">
                  <c:v>152.83782959</c:v>
                </c:pt>
                <c:pt idx="374">
                  <c:v>153.18104553</c:v>
                </c:pt>
                <c:pt idx="375">
                  <c:v>153.43148804</c:v>
                </c:pt>
                <c:pt idx="376">
                  <c:v>154.02449036</c:v>
                </c:pt>
                <c:pt idx="377">
                  <c:v>154.5105896</c:v>
                </c:pt>
                <c:pt idx="378">
                  <c:v>154.9223175</c:v>
                </c:pt>
                <c:pt idx="379">
                  <c:v>154.99632263</c:v>
                </c:pt>
                <c:pt idx="380">
                  <c:v>155.40776062</c:v>
                </c:pt>
                <c:pt idx="381">
                  <c:v>155.82821655</c:v>
                </c:pt>
                <c:pt idx="382">
                  <c:v>156.34072876</c:v>
                </c:pt>
                <c:pt idx="383">
                  <c:v>156.45143127</c:v>
                </c:pt>
                <c:pt idx="384">
                  <c:v>157.64089966</c:v>
                </c:pt>
                <c:pt idx="385">
                  <c:v>157.56718445</c:v>
                </c:pt>
                <c:pt idx="386">
                  <c:v>158.12437439</c:v>
                </c:pt>
                <c:pt idx="387">
                  <c:v>158.51547241</c:v>
                </c:pt>
                <c:pt idx="388">
                  <c:v>158.67190552</c:v>
                </c:pt>
                <c:pt idx="389">
                  <c:v>159.07649231</c:v>
                </c:pt>
                <c:pt idx="390">
                  <c:v>159.36143494</c:v>
                </c:pt>
                <c:pt idx="391">
                  <c:v>159.9584198</c:v>
                </c:pt>
                <c:pt idx="392">
                  <c:v>160.44943237</c:v>
                </c:pt>
                <c:pt idx="393">
                  <c:v>160.66503906</c:v>
                </c:pt>
                <c:pt idx="394">
                  <c:v>160.98132324</c:v>
                </c:pt>
                <c:pt idx="395">
                  <c:v>161.54489136</c:v>
                </c:pt>
                <c:pt idx="396">
                  <c:v>161.62275696</c:v>
                </c:pt>
                <c:pt idx="397">
                  <c:v>162.5059967</c:v>
                </c:pt>
                <c:pt idx="398">
                  <c:v>162.59291077</c:v>
                </c:pt>
                <c:pt idx="399">
                  <c:v>163.54800415</c:v>
                </c:pt>
                <c:pt idx="400">
                  <c:v>163.58903503</c:v>
                </c:pt>
                <c:pt idx="401">
                  <c:v>163.73513794</c:v>
                </c:pt>
                <c:pt idx="402">
                  <c:v>164.42419434</c:v>
                </c:pt>
                <c:pt idx="403">
                  <c:v>164.6522522</c:v>
                </c:pt>
                <c:pt idx="404">
                  <c:v>164.73880005</c:v>
                </c:pt>
                <c:pt idx="405">
                  <c:v>165.58625793</c:v>
                </c:pt>
                <c:pt idx="406">
                  <c:v>165.94136047</c:v>
                </c:pt>
                <c:pt idx="407">
                  <c:v>166.40534973</c:v>
                </c:pt>
                <c:pt idx="408">
                  <c:v>167.02818298</c:v>
                </c:pt>
                <c:pt idx="409">
                  <c:v>167.08267212</c:v>
                </c:pt>
                <c:pt idx="410">
                  <c:v>167.78662109</c:v>
                </c:pt>
                <c:pt idx="411">
                  <c:v>167.90005493</c:v>
                </c:pt>
                <c:pt idx="412">
                  <c:v>168.98388672</c:v>
                </c:pt>
                <c:pt idx="413">
                  <c:v>169.03826904</c:v>
                </c:pt>
                <c:pt idx="414">
                  <c:v>169.27844238</c:v>
                </c:pt>
                <c:pt idx="415">
                  <c:v>169.62715149</c:v>
                </c:pt>
                <c:pt idx="416">
                  <c:v>170.09324646</c:v>
                </c:pt>
                <c:pt idx="417">
                  <c:v>170.38279724</c:v>
                </c:pt>
                <c:pt idx="418">
                  <c:v>170.57723999</c:v>
                </c:pt>
                <c:pt idx="419">
                  <c:v>171.10601807</c:v>
                </c:pt>
                <c:pt idx="420">
                  <c:v>171.61633301</c:v>
                </c:pt>
                <c:pt idx="421">
                  <c:v>172.18954468</c:v>
                </c:pt>
                <c:pt idx="422">
                  <c:v>172.39703369</c:v>
                </c:pt>
                <c:pt idx="423">
                  <c:v>172.52781677</c:v>
                </c:pt>
                <c:pt idx="424">
                  <c:v>173.49217224</c:v>
                </c:pt>
                <c:pt idx="425">
                  <c:v>173.67224121</c:v>
                </c:pt>
                <c:pt idx="426">
                  <c:v>174.21679688</c:v>
                </c:pt>
                <c:pt idx="427">
                  <c:v>174.49568176</c:v>
                </c:pt>
                <c:pt idx="428">
                  <c:v>174.57215881</c:v>
                </c:pt>
                <c:pt idx="429">
                  <c:v>175.2328186</c:v>
                </c:pt>
                <c:pt idx="430">
                  <c:v>175.83456421</c:v>
                </c:pt>
                <c:pt idx="431">
                  <c:v>176.01856995</c:v>
                </c:pt>
                <c:pt idx="432">
                  <c:v>176.30580139</c:v>
                </c:pt>
                <c:pt idx="433">
                  <c:v>176.68244934</c:v>
                </c:pt>
                <c:pt idx="434">
                  <c:v>177.55625916</c:v>
                </c:pt>
                <c:pt idx="435">
                  <c:v>177.43984985</c:v>
                </c:pt>
                <c:pt idx="436">
                  <c:v>178.20094299</c:v>
                </c:pt>
                <c:pt idx="437">
                  <c:v>178.47387695</c:v>
                </c:pt>
                <c:pt idx="438">
                  <c:v>178.93443298</c:v>
                </c:pt>
                <c:pt idx="439">
                  <c:v>179.2472229</c:v>
                </c:pt>
                <c:pt idx="440">
                  <c:v>179.77429199</c:v>
                </c:pt>
                <c:pt idx="441">
                  <c:v>180.37689209</c:v>
                </c:pt>
                <c:pt idx="442">
                  <c:v>180.55541992</c:v>
                </c:pt>
                <c:pt idx="443">
                  <c:v>180.49734497</c:v>
                </c:pt>
                <c:pt idx="444">
                  <c:v>181.30435181</c:v>
                </c:pt>
                <c:pt idx="445">
                  <c:v>181.78103638</c:v>
                </c:pt>
                <c:pt idx="446">
                  <c:v>181.82118225</c:v>
                </c:pt>
                <c:pt idx="447">
                  <c:v>182.61332703</c:v>
                </c:pt>
                <c:pt idx="448">
                  <c:v>182.83584595</c:v>
                </c:pt>
                <c:pt idx="449">
                  <c:v>183.36491394</c:v>
                </c:pt>
                <c:pt idx="450">
                  <c:v>183.81362915</c:v>
                </c:pt>
                <c:pt idx="451">
                  <c:v>183.72477722</c:v>
                </c:pt>
                <c:pt idx="452">
                  <c:v>184.66586304</c:v>
                </c:pt>
                <c:pt idx="453">
                  <c:v>184.83003235</c:v>
                </c:pt>
                <c:pt idx="454">
                  <c:v>185.495224</c:v>
                </c:pt>
                <c:pt idx="455">
                  <c:v>185.78318787</c:v>
                </c:pt>
                <c:pt idx="456">
                  <c:v>185.89401245</c:v>
                </c:pt>
                <c:pt idx="457">
                  <c:v>186.5980072</c:v>
                </c:pt>
                <c:pt idx="458">
                  <c:v>187.21298218</c:v>
                </c:pt>
                <c:pt idx="459">
                  <c:v>187.26600647</c:v>
                </c:pt>
                <c:pt idx="460">
                  <c:v>187.49157715</c:v>
                </c:pt>
                <c:pt idx="461">
                  <c:v>187.75233459</c:v>
                </c:pt>
                <c:pt idx="462">
                  <c:v>188.1940155</c:v>
                </c:pt>
                <c:pt idx="463">
                  <c:v>188.94467163</c:v>
                </c:pt>
                <c:pt idx="464">
                  <c:v>189.12995911</c:v>
                </c:pt>
                <c:pt idx="465">
                  <c:v>189.52249146</c:v>
                </c:pt>
                <c:pt idx="466">
                  <c:v>190.2408905</c:v>
                </c:pt>
                <c:pt idx="467">
                  <c:v>190.65052795</c:v>
                </c:pt>
                <c:pt idx="468">
                  <c:v>191.04231262</c:v>
                </c:pt>
                <c:pt idx="469">
                  <c:v>191.2183075</c:v>
                </c:pt>
                <c:pt idx="470">
                  <c:v>191.78138733</c:v>
                </c:pt>
                <c:pt idx="471">
                  <c:v>192.30886841</c:v>
                </c:pt>
                <c:pt idx="472">
                  <c:v>192.67785645</c:v>
                </c:pt>
                <c:pt idx="473">
                  <c:v>192.78762817</c:v>
                </c:pt>
                <c:pt idx="474">
                  <c:v>193.17410278</c:v>
                </c:pt>
                <c:pt idx="475">
                  <c:v>193.47247314</c:v>
                </c:pt>
                <c:pt idx="476">
                  <c:v>194.18736267</c:v>
                </c:pt>
                <c:pt idx="477">
                  <c:v>194.48112488</c:v>
                </c:pt>
                <c:pt idx="478">
                  <c:v>194.57748413</c:v>
                </c:pt>
                <c:pt idx="479">
                  <c:v>195.37023926</c:v>
                </c:pt>
                <c:pt idx="480">
                  <c:v>195.58036804</c:v>
                </c:pt>
                <c:pt idx="481">
                  <c:v>196.22784424</c:v>
                </c:pt>
                <c:pt idx="482">
                  <c:v>196.39405823</c:v>
                </c:pt>
                <c:pt idx="483">
                  <c:v>197.08892822</c:v>
                </c:pt>
                <c:pt idx="484">
                  <c:v>197.42965698</c:v>
                </c:pt>
                <c:pt idx="485">
                  <c:v>197.40777588</c:v>
                </c:pt>
                <c:pt idx="486">
                  <c:v>198.19348145</c:v>
                </c:pt>
                <c:pt idx="487">
                  <c:v>198.33746338</c:v>
                </c:pt>
                <c:pt idx="488">
                  <c:v>198.89996338</c:v>
                </c:pt>
                <c:pt idx="489">
                  <c:v>199.27911377</c:v>
                </c:pt>
                <c:pt idx="490">
                  <c:v>199.723526</c:v>
                </c:pt>
                <c:pt idx="491">
                  <c:v>200.16325378</c:v>
                </c:pt>
                <c:pt idx="492">
                  <c:v>200.24597168</c:v>
                </c:pt>
                <c:pt idx="493">
                  <c:v>200.75502014</c:v>
                </c:pt>
                <c:pt idx="494">
                  <c:v>201.22470093</c:v>
                </c:pt>
                <c:pt idx="495">
                  <c:v>201.52017212</c:v>
                </c:pt>
                <c:pt idx="496">
                  <c:v>201.94169617</c:v>
                </c:pt>
                <c:pt idx="497">
                  <c:v>202.58430481</c:v>
                </c:pt>
                <c:pt idx="498">
                  <c:v>202.8533783</c:v>
                </c:pt>
                <c:pt idx="499">
                  <c:v>203.1570282</c:v>
                </c:pt>
                <c:pt idx="500">
                  <c:v>203.65577698</c:v>
                </c:pt>
                <c:pt idx="501">
                  <c:v>203.90716553</c:v>
                </c:pt>
                <c:pt idx="502">
                  <c:v>204.32737732</c:v>
                </c:pt>
                <c:pt idx="503">
                  <c:v>204.81245422</c:v>
                </c:pt>
                <c:pt idx="504">
                  <c:v>205.31446838</c:v>
                </c:pt>
                <c:pt idx="505">
                  <c:v>205.74700928</c:v>
                </c:pt>
                <c:pt idx="506">
                  <c:v>205.83354187</c:v>
                </c:pt>
                <c:pt idx="507">
                  <c:v>206.33932495</c:v>
                </c:pt>
                <c:pt idx="508">
                  <c:v>206.73251343</c:v>
                </c:pt>
                <c:pt idx="509">
                  <c:v>207.26371765</c:v>
                </c:pt>
                <c:pt idx="510">
                  <c:v>207.29821777</c:v>
                </c:pt>
                <c:pt idx="511">
                  <c:v>207.78164673</c:v>
                </c:pt>
                <c:pt idx="512">
                  <c:v>208.61398315</c:v>
                </c:pt>
                <c:pt idx="513">
                  <c:v>208.95016479</c:v>
                </c:pt>
                <c:pt idx="514">
                  <c:v>209.14395142</c:v>
                </c:pt>
                <c:pt idx="515">
                  <c:v>209.07511902</c:v>
                </c:pt>
                <c:pt idx="516">
                  <c:v>209.89332581</c:v>
                </c:pt>
                <c:pt idx="517">
                  <c:v>210.24198914</c:v>
                </c:pt>
                <c:pt idx="518">
                  <c:v>210.82267761</c:v>
                </c:pt>
                <c:pt idx="519">
                  <c:v>211.34284973</c:v>
                </c:pt>
                <c:pt idx="520">
                  <c:v>211.33424377</c:v>
                </c:pt>
                <c:pt idx="521">
                  <c:v>211.91854858</c:v>
                </c:pt>
                <c:pt idx="522">
                  <c:v>212.32641602</c:v>
                </c:pt>
                <c:pt idx="523">
                  <c:v>212.52388</c:v>
                </c:pt>
                <c:pt idx="524">
                  <c:v>212.88870239</c:v>
                </c:pt>
                <c:pt idx="525">
                  <c:v>213.64776611</c:v>
                </c:pt>
                <c:pt idx="526">
                  <c:v>213.90492249</c:v>
                </c:pt>
                <c:pt idx="527">
                  <c:v>214.60324097</c:v>
                </c:pt>
                <c:pt idx="528">
                  <c:v>214.55615234</c:v>
                </c:pt>
                <c:pt idx="529">
                  <c:v>215.22821045</c:v>
                </c:pt>
                <c:pt idx="530">
                  <c:v>215.31385803</c:v>
                </c:pt>
                <c:pt idx="531">
                  <c:v>215.58343506</c:v>
                </c:pt>
                <c:pt idx="532">
                  <c:v>216.26332092</c:v>
                </c:pt>
                <c:pt idx="533">
                  <c:v>216.86592102</c:v>
                </c:pt>
                <c:pt idx="534">
                  <c:v>217.13067627</c:v>
                </c:pt>
                <c:pt idx="535">
                  <c:v>217.69004822</c:v>
                </c:pt>
                <c:pt idx="536">
                  <c:v>217.95466614</c:v>
                </c:pt>
                <c:pt idx="537">
                  <c:v>218.46232605</c:v>
                </c:pt>
                <c:pt idx="538">
                  <c:v>218.59880066</c:v>
                </c:pt>
                <c:pt idx="539">
                  <c:v>219.09757996</c:v>
                </c:pt>
                <c:pt idx="540">
                  <c:v>219.63874817</c:v>
                </c:pt>
                <c:pt idx="541">
                  <c:v>220.12417603</c:v>
                </c:pt>
                <c:pt idx="542">
                  <c:v>220.30722046</c:v>
                </c:pt>
                <c:pt idx="543">
                  <c:v>220.95404053</c:v>
                </c:pt>
                <c:pt idx="544">
                  <c:v>220.87315369</c:v>
                </c:pt>
                <c:pt idx="545">
                  <c:v>221.51959229</c:v>
                </c:pt>
                <c:pt idx="546">
                  <c:v>221.86819458</c:v>
                </c:pt>
                <c:pt idx="547">
                  <c:v>222.24209595</c:v>
                </c:pt>
                <c:pt idx="548">
                  <c:v>222.81968689</c:v>
                </c:pt>
                <c:pt idx="549">
                  <c:v>223.31625366</c:v>
                </c:pt>
                <c:pt idx="550">
                  <c:v>223.30351257</c:v>
                </c:pt>
                <c:pt idx="551">
                  <c:v>224.08831787</c:v>
                </c:pt>
                <c:pt idx="552">
                  <c:v>224.53343201</c:v>
                </c:pt>
                <c:pt idx="553">
                  <c:v>224.71139526</c:v>
                </c:pt>
                <c:pt idx="554">
                  <c:v>225.28753662</c:v>
                </c:pt>
                <c:pt idx="555">
                  <c:v>225.82104492</c:v>
                </c:pt>
                <c:pt idx="556">
                  <c:v>226.121521</c:v>
                </c:pt>
                <c:pt idx="557">
                  <c:v>226.69682312</c:v>
                </c:pt>
                <c:pt idx="558">
                  <c:v>226.73907471</c:v>
                </c:pt>
                <c:pt idx="559">
                  <c:v>227.07736206</c:v>
                </c:pt>
                <c:pt idx="560">
                  <c:v>227.49998474</c:v>
                </c:pt>
                <c:pt idx="561">
                  <c:v>227.89717102</c:v>
                </c:pt>
                <c:pt idx="562">
                  <c:v>228.33634949</c:v>
                </c:pt>
                <c:pt idx="563">
                  <c:v>228.91041565</c:v>
                </c:pt>
                <c:pt idx="564">
                  <c:v>229.48408508</c:v>
                </c:pt>
                <c:pt idx="565">
                  <c:v>229.67393494</c:v>
                </c:pt>
                <c:pt idx="566">
                  <c:v>229.97747803</c:v>
                </c:pt>
                <c:pt idx="567">
                  <c:v>230.41577148</c:v>
                </c:pt>
                <c:pt idx="568">
                  <c:v>230.74017334</c:v>
                </c:pt>
                <c:pt idx="569">
                  <c:v>231.55703735</c:v>
                </c:pt>
                <c:pt idx="570">
                  <c:v>231.91049194</c:v>
                </c:pt>
                <c:pt idx="571">
                  <c:v>232.19662476</c:v>
                </c:pt>
                <c:pt idx="572">
                  <c:v>232.33122253</c:v>
                </c:pt>
                <c:pt idx="573">
                  <c:v>232.81054688</c:v>
                </c:pt>
                <c:pt idx="574">
                  <c:v>233.20988464</c:v>
                </c:pt>
                <c:pt idx="575">
                  <c:v>233.54592896</c:v>
                </c:pt>
                <c:pt idx="576">
                  <c:v>233.90304565</c:v>
                </c:pt>
                <c:pt idx="577">
                  <c:v>234.59992981</c:v>
                </c:pt>
                <c:pt idx="578">
                  <c:v>234.46141052</c:v>
                </c:pt>
                <c:pt idx="579">
                  <c:v>235.17895508</c:v>
                </c:pt>
                <c:pt idx="580">
                  <c:v>235.72827148</c:v>
                </c:pt>
                <c:pt idx="581">
                  <c:v>235.71147156</c:v>
                </c:pt>
                <c:pt idx="582">
                  <c:v>236.51608276</c:v>
                </c:pt>
                <c:pt idx="583">
                  <c:v>236.74642944</c:v>
                </c:pt>
                <c:pt idx="584">
                  <c:v>237.20706177</c:v>
                </c:pt>
                <c:pt idx="585">
                  <c:v>237.74707031</c:v>
                </c:pt>
                <c:pt idx="586">
                  <c:v>238.13186646</c:v>
                </c:pt>
                <c:pt idx="587">
                  <c:v>238.31182861</c:v>
                </c:pt>
                <c:pt idx="588">
                  <c:v>238.77590942</c:v>
                </c:pt>
                <c:pt idx="589">
                  <c:v>239.31091309</c:v>
                </c:pt>
                <c:pt idx="590">
                  <c:v>239.72447205</c:v>
                </c:pt>
                <c:pt idx="591">
                  <c:v>240.27145386</c:v>
                </c:pt>
                <c:pt idx="592">
                  <c:v>240.43016052</c:v>
                </c:pt>
                <c:pt idx="593">
                  <c:v>240.70149231</c:v>
                </c:pt>
                <c:pt idx="594">
                  <c:v>241.38139343</c:v>
                </c:pt>
                <c:pt idx="595">
                  <c:v>241.79426575</c:v>
                </c:pt>
                <c:pt idx="596">
                  <c:v>242.06523132</c:v>
                </c:pt>
                <c:pt idx="597">
                  <c:v>242.86102295</c:v>
                </c:pt>
                <c:pt idx="598">
                  <c:v>242.81106567</c:v>
                </c:pt>
                <c:pt idx="599">
                  <c:v>243.2857666</c:v>
                </c:pt>
                <c:pt idx="600">
                  <c:v>243.826828</c:v>
                </c:pt>
                <c:pt idx="601">
                  <c:v>243.83099365</c:v>
                </c:pt>
                <c:pt idx="602">
                  <c:v>244.62568665</c:v>
                </c:pt>
                <c:pt idx="603">
                  <c:v>244.85848999</c:v>
                </c:pt>
                <c:pt idx="604">
                  <c:v>245.52348328</c:v>
                </c:pt>
                <c:pt idx="605">
                  <c:v>245.75209045</c:v>
                </c:pt>
                <c:pt idx="606">
                  <c:v>246.13830566</c:v>
                </c:pt>
                <c:pt idx="607">
                  <c:v>246.40821838</c:v>
                </c:pt>
                <c:pt idx="608">
                  <c:v>246.7071228</c:v>
                </c:pt>
                <c:pt idx="609">
                  <c:v>247.47900391</c:v>
                </c:pt>
                <c:pt idx="610">
                  <c:v>247.54953003</c:v>
                </c:pt>
                <c:pt idx="611">
                  <c:v>247.99328613</c:v>
                </c:pt>
                <c:pt idx="612">
                  <c:v>248.67712402</c:v>
                </c:pt>
                <c:pt idx="613">
                  <c:v>248.49894714</c:v>
                </c:pt>
                <c:pt idx="614">
                  <c:v>249.34005737</c:v>
                </c:pt>
                <c:pt idx="615">
                  <c:v>249.8120575</c:v>
                </c:pt>
                <c:pt idx="616">
                  <c:v>249.69189453</c:v>
                </c:pt>
                <c:pt idx="617">
                  <c:v>250.69769287</c:v>
                </c:pt>
                <c:pt idx="618">
                  <c:v>251.06164551</c:v>
                </c:pt>
                <c:pt idx="619">
                  <c:v>251.32635498</c:v>
                </c:pt>
                <c:pt idx="620">
                  <c:v>251.54954529</c:v>
                </c:pt>
                <c:pt idx="621">
                  <c:v>251.98353577</c:v>
                </c:pt>
                <c:pt idx="622">
                  <c:v>252.38423157</c:v>
                </c:pt>
                <c:pt idx="623">
                  <c:v>252.68997192</c:v>
                </c:pt>
                <c:pt idx="624">
                  <c:v>253.44555664</c:v>
                </c:pt>
                <c:pt idx="625">
                  <c:v>253.99433899</c:v>
                </c:pt>
                <c:pt idx="626">
                  <c:v>253.63952637</c:v>
                </c:pt>
                <c:pt idx="627">
                  <c:v>254.55941772</c:v>
                </c:pt>
                <c:pt idx="628">
                  <c:v>254.49757385</c:v>
                </c:pt>
                <c:pt idx="629">
                  <c:v>255.29730225</c:v>
                </c:pt>
                <c:pt idx="630">
                  <c:v>255.62684631</c:v>
                </c:pt>
                <c:pt idx="631">
                  <c:v>256.26531982</c:v>
                </c:pt>
                <c:pt idx="632">
                  <c:v>256.52478027</c:v>
                </c:pt>
                <c:pt idx="633">
                  <c:v>256.70999146</c:v>
                </c:pt>
                <c:pt idx="634">
                  <c:v>256.96520996</c:v>
                </c:pt>
                <c:pt idx="635">
                  <c:v>257.68093872</c:v>
                </c:pt>
                <c:pt idx="636">
                  <c:v>258.08413696</c:v>
                </c:pt>
                <c:pt idx="637">
                  <c:v>258.31845093</c:v>
                </c:pt>
                <c:pt idx="638">
                  <c:v>258.50753784</c:v>
                </c:pt>
                <c:pt idx="639">
                  <c:v>259.21838379</c:v>
                </c:pt>
                <c:pt idx="640">
                  <c:v>259.58807373</c:v>
                </c:pt>
                <c:pt idx="641">
                  <c:v>259.95352173</c:v>
                </c:pt>
                <c:pt idx="642">
                  <c:v>260.31884766</c:v>
                </c:pt>
                <c:pt idx="643">
                  <c:v>260.60198975</c:v>
                </c:pt>
                <c:pt idx="644">
                  <c:v>261.23803711</c:v>
                </c:pt>
                <c:pt idx="645">
                  <c:v>261.79562378</c:v>
                </c:pt>
                <c:pt idx="646">
                  <c:v>261.89407349</c:v>
                </c:pt>
                <c:pt idx="647">
                  <c:v>262.45559692</c:v>
                </c:pt>
                <c:pt idx="648">
                  <c:v>262.86523438</c:v>
                </c:pt>
                <c:pt idx="649">
                  <c:v>263.03314209</c:v>
                </c:pt>
                <c:pt idx="650">
                  <c:v>263.60647583</c:v>
                </c:pt>
                <c:pt idx="651">
                  <c:v>263.8520813</c:v>
                </c:pt>
                <c:pt idx="652">
                  <c:v>264.40866089</c:v>
                </c:pt>
                <c:pt idx="653">
                  <c:v>264.69909668</c:v>
                </c:pt>
                <c:pt idx="654">
                  <c:v>265.38616943</c:v>
                </c:pt>
                <c:pt idx="655">
                  <c:v>265.69274902</c:v>
                </c:pt>
                <c:pt idx="656">
                  <c:v>265.98699951</c:v>
                </c:pt>
                <c:pt idx="657">
                  <c:v>266.18722534</c:v>
                </c:pt>
                <c:pt idx="658">
                  <c:v>266.79180908</c:v>
                </c:pt>
                <c:pt idx="659">
                  <c:v>267.0980835</c:v>
                </c:pt>
                <c:pt idx="660">
                  <c:v>267.46548462</c:v>
                </c:pt>
                <c:pt idx="661">
                  <c:v>267.95526123</c:v>
                </c:pt>
                <c:pt idx="662">
                  <c:v>268.16339111</c:v>
                </c:pt>
                <c:pt idx="663">
                  <c:v>268.73028564</c:v>
                </c:pt>
                <c:pt idx="664">
                  <c:v>269.16253662</c:v>
                </c:pt>
                <c:pt idx="665">
                  <c:v>269.51315308</c:v>
                </c:pt>
                <c:pt idx="666">
                  <c:v>269.72912598</c:v>
                </c:pt>
                <c:pt idx="667">
                  <c:v>270.28323364</c:v>
                </c:pt>
                <c:pt idx="668">
                  <c:v>270.60910034</c:v>
                </c:pt>
                <c:pt idx="669">
                  <c:v>271.12615967</c:v>
                </c:pt>
                <c:pt idx="670">
                  <c:v>271.71640015</c:v>
                </c:pt>
                <c:pt idx="671">
                  <c:v>272.11099243</c:v>
                </c:pt>
                <c:pt idx="672">
                  <c:v>272.31036377</c:v>
                </c:pt>
                <c:pt idx="673">
                  <c:v>272.42831421</c:v>
                </c:pt>
                <c:pt idx="674">
                  <c:v>272.80236816</c:v>
                </c:pt>
                <c:pt idx="675">
                  <c:v>273.27807617</c:v>
                </c:pt>
                <c:pt idx="676">
                  <c:v>273.90393066</c:v>
                </c:pt>
                <c:pt idx="677">
                  <c:v>274.26141357</c:v>
                </c:pt>
                <c:pt idx="678">
                  <c:v>274.67971802</c:v>
                </c:pt>
                <c:pt idx="679">
                  <c:v>275.3008728</c:v>
                </c:pt>
                <c:pt idx="680">
                  <c:v>275.37799072</c:v>
                </c:pt>
                <c:pt idx="681">
                  <c:v>275.97042847</c:v>
                </c:pt>
                <c:pt idx="682">
                  <c:v>276.28277588</c:v>
                </c:pt>
                <c:pt idx="683">
                  <c:v>276.46118164</c:v>
                </c:pt>
                <c:pt idx="684">
                  <c:v>277.25183105</c:v>
                </c:pt>
                <c:pt idx="685">
                  <c:v>277.44628906</c:v>
                </c:pt>
                <c:pt idx="686">
                  <c:v>277.47460938</c:v>
                </c:pt>
                <c:pt idx="687">
                  <c:v>278.13513184</c:v>
                </c:pt>
                <c:pt idx="688">
                  <c:v>279.07867432</c:v>
                </c:pt>
                <c:pt idx="689">
                  <c:v>279.1272583</c:v>
                </c:pt>
                <c:pt idx="690">
                  <c:v>279.32562256</c:v>
                </c:pt>
                <c:pt idx="691">
                  <c:v>279.95681763</c:v>
                </c:pt>
                <c:pt idx="692">
                  <c:v>280.21170044</c:v>
                </c:pt>
                <c:pt idx="693">
                  <c:v>280.82644653</c:v>
                </c:pt>
                <c:pt idx="694">
                  <c:v>280.76983643</c:v>
                </c:pt>
                <c:pt idx="695">
                  <c:v>281.80056763</c:v>
                </c:pt>
                <c:pt idx="696">
                  <c:v>282.08740234</c:v>
                </c:pt>
                <c:pt idx="697">
                  <c:v>282.28134155</c:v>
                </c:pt>
                <c:pt idx="698">
                  <c:v>282.71347046</c:v>
                </c:pt>
                <c:pt idx="699">
                  <c:v>282.88305664</c:v>
                </c:pt>
                <c:pt idx="700">
                  <c:v>283.6137085</c:v>
                </c:pt>
                <c:pt idx="701">
                  <c:v>284.09793091</c:v>
                </c:pt>
                <c:pt idx="702">
                  <c:v>284.29562378</c:v>
                </c:pt>
                <c:pt idx="703">
                  <c:v>284.59399414</c:v>
                </c:pt>
                <c:pt idx="704">
                  <c:v>284.89242554</c:v>
                </c:pt>
                <c:pt idx="705">
                  <c:v>285.74713135</c:v>
                </c:pt>
                <c:pt idx="706">
                  <c:v>285.85192871</c:v>
                </c:pt>
                <c:pt idx="707">
                  <c:v>286.39987183</c:v>
                </c:pt>
                <c:pt idx="708">
                  <c:v>286.69387817</c:v>
                </c:pt>
                <c:pt idx="709">
                  <c:v>286.87512207</c:v>
                </c:pt>
                <c:pt idx="710">
                  <c:v>287.71655273</c:v>
                </c:pt>
                <c:pt idx="711">
                  <c:v>287.72058105</c:v>
                </c:pt>
                <c:pt idx="712">
                  <c:v>288.20755005</c:v>
                </c:pt>
                <c:pt idx="713">
                  <c:v>288.93164063</c:v>
                </c:pt>
                <c:pt idx="714">
                  <c:v>289.13674927</c:v>
                </c:pt>
                <c:pt idx="715">
                  <c:v>289.76791382</c:v>
                </c:pt>
                <c:pt idx="716">
                  <c:v>289.96090698</c:v>
                </c:pt>
                <c:pt idx="717">
                  <c:v>290.58380127</c:v>
                </c:pt>
                <c:pt idx="718">
                  <c:v>291.17422485</c:v>
                </c:pt>
                <c:pt idx="719">
                  <c:v>291.04568481</c:v>
                </c:pt>
                <c:pt idx="720">
                  <c:v>291.72839355</c:v>
                </c:pt>
                <c:pt idx="721">
                  <c:v>292.00933838</c:v>
                </c:pt>
                <c:pt idx="722">
                  <c:v>292.37860107</c:v>
                </c:pt>
                <c:pt idx="723">
                  <c:v>292.79989624</c:v>
                </c:pt>
                <c:pt idx="724">
                  <c:v>293.15292358</c:v>
                </c:pt>
                <c:pt idx="725">
                  <c:v>293.32940674</c:v>
                </c:pt>
                <c:pt idx="726">
                  <c:v>293.87075806</c:v>
                </c:pt>
                <c:pt idx="727">
                  <c:v>294.41995239</c:v>
                </c:pt>
                <c:pt idx="728">
                  <c:v>294.89282227</c:v>
                </c:pt>
                <c:pt idx="729">
                  <c:v>295.2694397</c:v>
                </c:pt>
                <c:pt idx="730">
                  <c:v>295.43365479</c:v>
                </c:pt>
                <c:pt idx="731">
                  <c:v>295.75408936</c:v>
                </c:pt>
                <c:pt idx="732">
                  <c:v>296.32260132</c:v>
                </c:pt>
                <c:pt idx="733">
                  <c:v>296.75894165</c:v>
                </c:pt>
                <c:pt idx="734">
                  <c:v>297.2071228</c:v>
                </c:pt>
                <c:pt idx="735">
                  <c:v>297.71923828</c:v>
                </c:pt>
                <c:pt idx="736">
                  <c:v>297.88320923</c:v>
                </c:pt>
                <c:pt idx="737">
                  <c:v>298.42303467</c:v>
                </c:pt>
                <c:pt idx="738">
                  <c:v>298.63098145</c:v>
                </c:pt>
                <c:pt idx="739">
                  <c:v>299.16659546</c:v>
                </c:pt>
                <c:pt idx="740">
                  <c:v>299.87771606</c:v>
                </c:pt>
                <c:pt idx="741">
                  <c:v>299.75396729</c:v>
                </c:pt>
                <c:pt idx="742">
                  <c:v>300.34912109</c:v>
                </c:pt>
                <c:pt idx="743">
                  <c:v>300.8243103</c:v>
                </c:pt>
                <c:pt idx="744">
                  <c:v>301.1477356</c:v>
                </c:pt>
                <c:pt idx="745">
                  <c:v>301.37924194</c:v>
                </c:pt>
                <c:pt idx="746">
                  <c:v>302.10153198</c:v>
                </c:pt>
                <c:pt idx="747">
                  <c:v>302.52038574</c:v>
                </c:pt>
                <c:pt idx="748">
                  <c:v>303.19039917</c:v>
                </c:pt>
                <c:pt idx="749">
                  <c:v>303.28201294</c:v>
                </c:pt>
                <c:pt idx="750">
                  <c:v>303.70059204</c:v>
                </c:pt>
                <c:pt idx="751">
                  <c:v>304.05929565</c:v>
                </c:pt>
                <c:pt idx="752">
                  <c:v>304.32226563</c:v>
                </c:pt>
                <c:pt idx="753">
                  <c:v>304.69277954</c:v>
                </c:pt>
                <c:pt idx="754">
                  <c:v>305.31817627</c:v>
                </c:pt>
                <c:pt idx="755">
                  <c:v>305.81591797</c:v>
                </c:pt>
                <c:pt idx="756">
                  <c:v>306.18215942</c:v>
                </c:pt>
                <c:pt idx="757">
                  <c:v>306.54437256</c:v>
                </c:pt>
                <c:pt idx="758">
                  <c:v>306.7074585</c:v>
                </c:pt>
                <c:pt idx="759">
                  <c:v>307.24459839</c:v>
                </c:pt>
                <c:pt idx="760">
                  <c:v>307.53094482</c:v>
                </c:pt>
                <c:pt idx="761">
                  <c:v>308.25866699</c:v>
                </c:pt>
                <c:pt idx="762">
                  <c:v>308.79534912</c:v>
                </c:pt>
                <c:pt idx="763">
                  <c:v>308.84698486</c:v>
                </c:pt>
                <c:pt idx="764">
                  <c:v>309.2722168</c:v>
                </c:pt>
                <c:pt idx="765">
                  <c:v>309.6854248</c:v>
                </c:pt>
                <c:pt idx="766">
                  <c:v>310.03894043</c:v>
                </c:pt>
                <c:pt idx="767">
                  <c:v>310.38046265</c:v>
                </c:pt>
                <c:pt idx="768">
                  <c:v>310.88479614</c:v>
                </c:pt>
                <c:pt idx="769">
                  <c:v>311.18637085</c:v>
                </c:pt>
                <c:pt idx="770">
                  <c:v>311.83331299</c:v>
                </c:pt>
                <c:pt idx="771">
                  <c:v>311.91262817</c:v>
                </c:pt>
                <c:pt idx="772">
                  <c:v>312.54345703</c:v>
                </c:pt>
                <c:pt idx="773">
                  <c:v>312.76156616</c:v>
                </c:pt>
                <c:pt idx="774">
                  <c:v>313.3008728</c:v>
                </c:pt>
                <c:pt idx="775">
                  <c:v>313.69726563</c:v>
                </c:pt>
                <c:pt idx="776">
                  <c:v>314.07785034</c:v>
                </c:pt>
                <c:pt idx="777">
                  <c:v>314.62469482</c:v>
                </c:pt>
                <c:pt idx="778">
                  <c:v>314.86636353</c:v>
                </c:pt>
                <c:pt idx="779">
                  <c:v>315.25054932</c:v>
                </c:pt>
                <c:pt idx="780">
                  <c:v>315.48022461</c:v>
                </c:pt>
                <c:pt idx="781">
                  <c:v>315.74163818</c:v>
                </c:pt>
                <c:pt idx="782">
                  <c:v>316.30377197</c:v>
                </c:pt>
                <c:pt idx="783">
                  <c:v>316.91723633</c:v>
                </c:pt>
                <c:pt idx="784">
                  <c:v>317.13500977</c:v>
                </c:pt>
                <c:pt idx="785">
                  <c:v>317.71652222</c:v>
                </c:pt>
                <c:pt idx="786">
                  <c:v>318.13973999</c:v>
                </c:pt>
                <c:pt idx="787">
                  <c:v>318.32156372</c:v>
                </c:pt>
                <c:pt idx="788">
                  <c:v>318.9621582</c:v>
                </c:pt>
                <c:pt idx="789">
                  <c:v>318.88305664</c:v>
                </c:pt>
                <c:pt idx="790">
                  <c:v>319.63000488</c:v>
                </c:pt>
                <c:pt idx="791">
                  <c:v>320.00146484</c:v>
                </c:pt>
                <c:pt idx="792">
                  <c:v>320.39660645</c:v>
                </c:pt>
                <c:pt idx="793">
                  <c:v>320.85861206</c:v>
                </c:pt>
                <c:pt idx="794">
                  <c:v>321.21408081</c:v>
                </c:pt>
                <c:pt idx="795">
                  <c:v>321.82202148</c:v>
                </c:pt>
                <c:pt idx="796">
                  <c:v>322.05892944</c:v>
                </c:pt>
                <c:pt idx="797">
                  <c:v>322.47714233</c:v>
                </c:pt>
                <c:pt idx="798">
                  <c:v>322.80065918</c:v>
                </c:pt>
                <c:pt idx="799">
                  <c:v>323.32937622</c:v>
                </c:pt>
                <c:pt idx="800">
                  <c:v>323.43188477</c:v>
                </c:pt>
                <c:pt idx="801">
                  <c:v>323.88546753</c:v>
                </c:pt>
                <c:pt idx="802">
                  <c:v>323.99984741</c:v>
                </c:pt>
                <c:pt idx="803">
                  <c:v>324.9380188</c:v>
                </c:pt>
                <c:pt idx="804">
                  <c:v>325.28875732</c:v>
                </c:pt>
                <c:pt idx="805">
                  <c:v>325.68276978</c:v>
                </c:pt>
                <c:pt idx="806">
                  <c:v>326.16729736</c:v>
                </c:pt>
                <c:pt idx="807">
                  <c:v>326.63989258</c:v>
                </c:pt>
                <c:pt idx="808">
                  <c:v>326.88796997</c:v>
                </c:pt>
                <c:pt idx="809">
                  <c:v>327.19509888</c:v>
                </c:pt>
                <c:pt idx="810">
                  <c:v>327.65563965</c:v>
                </c:pt>
                <c:pt idx="811">
                  <c:v>327.99804688</c:v>
                </c:pt>
                <c:pt idx="812">
                  <c:v>328.36791992</c:v>
                </c:pt>
                <c:pt idx="813">
                  <c:v>328.52923584</c:v>
                </c:pt>
                <c:pt idx="814">
                  <c:v>329.20193481</c:v>
                </c:pt>
                <c:pt idx="815">
                  <c:v>329.68960571</c:v>
                </c:pt>
                <c:pt idx="816">
                  <c:v>330.01586914</c:v>
                </c:pt>
                <c:pt idx="817">
                  <c:v>330.49942017</c:v>
                </c:pt>
                <c:pt idx="818">
                  <c:v>331.25</c:v>
                </c:pt>
                <c:pt idx="819">
                  <c:v>331.02996826</c:v>
                </c:pt>
                <c:pt idx="820">
                  <c:v>331.74111938</c:v>
                </c:pt>
                <c:pt idx="821">
                  <c:v>331.7371521</c:v>
                </c:pt>
                <c:pt idx="822">
                  <c:v>332.38919067</c:v>
                </c:pt>
                <c:pt idx="823">
                  <c:v>332.55804443</c:v>
                </c:pt>
                <c:pt idx="824">
                  <c:v>333.32351685</c:v>
                </c:pt>
                <c:pt idx="825">
                  <c:v>333.45700073</c:v>
                </c:pt>
                <c:pt idx="826">
                  <c:v>333.62576294</c:v>
                </c:pt>
                <c:pt idx="827">
                  <c:v>334.26156616</c:v>
                </c:pt>
                <c:pt idx="828">
                  <c:v>334.84613037</c:v>
                </c:pt>
                <c:pt idx="829">
                  <c:v>334.97543335</c:v>
                </c:pt>
                <c:pt idx="830">
                  <c:v>335.79516602</c:v>
                </c:pt>
                <c:pt idx="831">
                  <c:v>335.70889282</c:v>
                </c:pt>
                <c:pt idx="832">
                  <c:v>336.07342529</c:v>
                </c:pt>
                <c:pt idx="833">
                  <c:v>336.73205566</c:v>
                </c:pt>
                <c:pt idx="834">
                  <c:v>337.14355469</c:v>
                </c:pt>
                <c:pt idx="835">
                  <c:v>337.38247681</c:v>
                </c:pt>
                <c:pt idx="836">
                  <c:v>338.16598511</c:v>
                </c:pt>
                <c:pt idx="837">
                  <c:v>338.21295166</c:v>
                </c:pt>
                <c:pt idx="838">
                  <c:v>338.61642456</c:v>
                </c:pt>
                <c:pt idx="839">
                  <c:v>339.30941772</c:v>
                </c:pt>
                <c:pt idx="840">
                  <c:v>339.26626587</c:v>
                </c:pt>
                <c:pt idx="841">
                  <c:v>339.96694946</c:v>
                </c:pt>
                <c:pt idx="842">
                  <c:v>340.42871094</c:v>
                </c:pt>
                <c:pt idx="843">
                  <c:v>340.79257202</c:v>
                </c:pt>
                <c:pt idx="844">
                  <c:v>341.09381104</c:v>
                </c:pt>
                <c:pt idx="845">
                  <c:v>341.55923462</c:v>
                </c:pt>
                <c:pt idx="846">
                  <c:v>342.12619019</c:v>
                </c:pt>
                <c:pt idx="847">
                  <c:v>342.48196411</c:v>
                </c:pt>
                <c:pt idx="848">
                  <c:v>342.884552</c:v>
                </c:pt>
                <c:pt idx="849">
                  <c:v>342.94317627</c:v>
                </c:pt>
                <c:pt idx="850">
                  <c:v>343.53326416</c:v>
                </c:pt>
                <c:pt idx="851">
                  <c:v>343.9395752</c:v>
                </c:pt>
                <c:pt idx="852">
                  <c:v>344.27941895</c:v>
                </c:pt>
                <c:pt idx="853">
                  <c:v>344.90048218</c:v>
                </c:pt>
                <c:pt idx="854">
                  <c:v>345.3026123</c:v>
                </c:pt>
                <c:pt idx="855">
                  <c:v>345.70864868</c:v>
                </c:pt>
                <c:pt idx="856">
                  <c:v>346.09115601</c:v>
                </c:pt>
                <c:pt idx="857">
                  <c:v>346.53610229</c:v>
                </c:pt>
                <c:pt idx="858">
                  <c:v>346.87164307</c:v>
                </c:pt>
                <c:pt idx="859">
                  <c:v>347.23449707</c:v>
                </c:pt>
                <c:pt idx="860">
                  <c:v>347.47637939</c:v>
                </c:pt>
                <c:pt idx="861">
                  <c:v>347.87811279</c:v>
                </c:pt>
                <c:pt idx="862">
                  <c:v>348.51760864</c:v>
                </c:pt>
                <c:pt idx="863">
                  <c:v>348.56436157</c:v>
                </c:pt>
                <c:pt idx="864">
                  <c:v>349.46099854</c:v>
                </c:pt>
                <c:pt idx="865">
                  <c:v>349.47653198</c:v>
                </c:pt>
                <c:pt idx="866">
                  <c:v>350.06878662</c:v>
                </c:pt>
                <c:pt idx="867">
                  <c:v>350.23239136</c:v>
                </c:pt>
                <c:pt idx="868">
                  <c:v>350.73510742</c:v>
                </c:pt>
                <c:pt idx="869">
                  <c:v>351.03897095</c:v>
                </c:pt>
                <c:pt idx="870">
                  <c:v>351.40499878</c:v>
                </c:pt>
                <c:pt idx="871">
                  <c:v>351.72808838</c:v>
                </c:pt>
                <c:pt idx="872">
                  <c:v>352.61978149</c:v>
                </c:pt>
                <c:pt idx="873">
                  <c:v>352.78320313</c:v>
                </c:pt>
                <c:pt idx="874">
                  <c:v>353.07510376</c:v>
                </c:pt>
                <c:pt idx="875">
                  <c:v>353.42922974</c:v>
                </c:pt>
                <c:pt idx="876">
                  <c:v>353.60821533</c:v>
                </c:pt>
                <c:pt idx="877">
                  <c:v>354.14511108</c:v>
                </c:pt>
                <c:pt idx="878">
                  <c:v>354.47567749</c:v>
                </c:pt>
                <c:pt idx="879">
                  <c:v>355.22622681</c:v>
                </c:pt>
                <c:pt idx="880">
                  <c:v>355.51782227</c:v>
                </c:pt>
                <c:pt idx="881">
                  <c:v>356.2875061</c:v>
                </c:pt>
                <c:pt idx="882">
                  <c:v>356.41186523</c:v>
                </c:pt>
                <c:pt idx="883">
                  <c:v>356.6411438</c:v>
                </c:pt>
                <c:pt idx="884">
                  <c:v>357.16958618</c:v>
                </c:pt>
                <c:pt idx="885">
                  <c:v>357.50753784</c:v>
                </c:pt>
                <c:pt idx="886">
                  <c:v>357.8454895</c:v>
                </c:pt>
                <c:pt idx="887">
                  <c:v>358.49404907</c:v>
                </c:pt>
                <c:pt idx="888">
                  <c:v>358.87451172</c:v>
                </c:pt>
                <c:pt idx="889">
                  <c:v>359.31326294</c:v>
                </c:pt>
                <c:pt idx="890">
                  <c:v>359.46847534</c:v>
                </c:pt>
                <c:pt idx="891">
                  <c:v>359.94979858</c:v>
                </c:pt>
                <c:pt idx="892">
                  <c:v>360.19430542</c:v>
                </c:pt>
                <c:pt idx="893">
                  <c:v>360.77243042</c:v>
                </c:pt>
                <c:pt idx="894">
                  <c:v>361.35037231</c:v>
                </c:pt>
                <c:pt idx="895">
                  <c:v>361.6605835</c:v>
                </c:pt>
                <c:pt idx="896">
                  <c:v>361.87008667</c:v>
                </c:pt>
                <c:pt idx="897">
                  <c:v>362.58355713</c:v>
                </c:pt>
                <c:pt idx="898">
                  <c:v>362.73471069</c:v>
                </c:pt>
                <c:pt idx="899">
                  <c:v>363.01376343</c:v>
                </c:pt>
                <c:pt idx="900">
                  <c:v>363.83935547</c:v>
                </c:pt>
                <c:pt idx="901">
                  <c:v>363.83935547</c:v>
                </c:pt>
                <c:pt idx="902">
                  <c:v>364.3081665</c:v>
                </c:pt>
                <c:pt idx="903">
                  <c:v>364.79241943</c:v>
                </c:pt>
                <c:pt idx="904">
                  <c:v>365.30368042</c:v>
                </c:pt>
                <c:pt idx="905">
                  <c:v>365.5824585</c:v>
                </c:pt>
                <c:pt idx="906">
                  <c:v>366.128479</c:v>
                </c:pt>
                <c:pt idx="907">
                  <c:v>366.465271</c:v>
                </c:pt>
                <c:pt idx="908">
                  <c:v>366.74783325</c:v>
                </c:pt>
                <c:pt idx="909">
                  <c:v>367.35162354</c:v>
                </c:pt>
                <c:pt idx="910">
                  <c:v>367.50247192</c:v>
                </c:pt>
                <c:pt idx="911">
                  <c:v>367.78103638</c:v>
                </c:pt>
                <c:pt idx="912">
                  <c:v>368.5703125</c:v>
                </c:pt>
                <c:pt idx="913">
                  <c:v>368.79077148</c:v>
                </c:pt>
                <c:pt idx="914">
                  <c:v>369.37472534</c:v>
                </c:pt>
                <c:pt idx="915">
                  <c:v>369.64923096</c:v>
                </c:pt>
                <c:pt idx="916">
                  <c:v>369.84634399</c:v>
                </c:pt>
                <c:pt idx="917">
                  <c:v>370.59637451</c:v>
                </c:pt>
                <c:pt idx="918">
                  <c:v>370.77017212</c:v>
                </c:pt>
                <c:pt idx="919">
                  <c:v>371.29199219</c:v>
                </c:pt>
                <c:pt idx="920">
                  <c:v>371.62811279</c:v>
                </c:pt>
                <c:pt idx="921">
                  <c:v>371.88693237</c:v>
                </c:pt>
                <c:pt idx="922">
                  <c:v>372.28091431</c:v>
                </c:pt>
                <c:pt idx="923">
                  <c:v>372.67486572</c:v>
                </c:pt>
                <c:pt idx="924">
                  <c:v>373.26968384</c:v>
                </c:pt>
                <c:pt idx="925">
                  <c:v>373.49362183</c:v>
                </c:pt>
                <c:pt idx="926">
                  <c:v>374.16906738</c:v>
                </c:pt>
                <c:pt idx="927">
                  <c:v>374.09579468</c:v>
                </c:pt>
                <c:pt idx="928">
                  <c:v>374.88699341</c:v>
                </c:pt>
                <c:pt idx="929">
                  <c:v>375.4079895</c:v>
                </c:pt>
                <c:pt idx="930">
                  <c:v>375.69348145</c:v>
                </c:pt>
                <c:pt idx="931">
                  <c:v>375.86322021</c:v>
                </c:pt>
                <c:pt idx="932">
                  <c:v>376.27593994</c:v>
                </c:pt>
                <c:pt idx="933">
                  <c:v>376.74639893</c:v>
                </c:pt>
                <c:pt idx="934">
                  <c:v>377.13195801</c:v>
                </c:pt>
                <c:pt idx="935">
                  <c:v>377.47512817</c:v>
                </c:pt>
                <c:pt idx="936">
                  <c:v>377.9262085</c:v>
                </c:pt>
                <c:pt idx="937">
                  <c:v>378.41964722</c:v>
                </c:pt>
                <c:pt idx="938">
                  <c:v>378.7510376</c:v>
                </c:pt>
                <c:pt idx="939">
                  <c:v>379.25967407</c:v>
                </c:pt>
                <c:pt idx="940">
                  <c:v>379.63330078</c:v>
                </c:pt>
                <c:pt idx="941">
                  <c:v>380.20349121</c:v>
                </c:pt>
                <c:pt idx="942">
                  <c:v>380.14956665</c:v>
                </c:pt>
                <c:pt idx="943">
                  <c:v>380.66564941</c:v>
                </c:pt>
                <c:pt idx="944">
                  <c:v>381.11230469</c:v>
                </c:pt>
                <c:pt idx="945">
                  <c:v>381.57815552</c:v>
                </c:pt>
                <c:pt idx="946">
                  <c:v>381.78982544</c:v>
                </c:pt>
                <c:pt idx="947">
                  <c:v>382.28262329</c:v>
                </c:pt>
                <c:pt idx="948">
                  <c:v>382.78286743</c:v>
                </c:pt>
                <c:pt idx="949">
                  <c:v>383.02532959</c:v>
                </c:pt>
                <c:pt idx="950">
                  <c:v>383.71783447</c:v>
                </c:pt>
                <c:pt idx="951">
                  <c:v>384.07562256</c:v>
                </c:pt>
                <c:pt idx="952">
                  <c:v>384.26409912</c:v>
                </c:pt>
                <c:pt idx="953">
                  <c:v>385.04077148</c:v>
                </c:pt>
                <c:pt idx="954">
                  <c:v>385.27923584</c:v>
                </c:pt>
                <c:pt idx="955">
                  <c:v>385.75985718</c:v>
                </c:pt>
                <c:pt idx="956">
                  <c:v>385.90960693</c:v>
                </c:pt>
                <c:pt idx="957">
                  <c:v>386.38635254</c:v>
                </c:pt>
                <c:pt idx="958">
                  <c:v>387.03189087</c:v>
                </c:pt>
                <c:pt idx="959">
                  <c:v>386.93969727</c:v>
                </c:pt>
                <c:pt idx="960">
                  <c:v>387.35467529</c:v>
                </c:pt>
                <c:pt idx="961">
                  <c:v>387.97698975</c:v>
                </c:pt>
                <c:pt idx="962">
                  <c:v>388.29577637</c:v>
                </c:pt>
                <c:pt idx="963">
                  <c:v>388.70288086</c:v>
                </c:pt>
                <c:pt idx="964">
                  <c:v>389.4286499</c:v>
                </c:pt>
                <c:pt idx="965">
                  <c:v>389.49008179</c:v>
                </c:pt>
                <c:pt idx="966">
                  <c:v>389.87011719</c:v>
                </c:pt>
                <c:pt idx="967">
                  <c:v>390.49569702</c:v>
                </c:pt>
                <c:pt idx="968">
                  <c:v>390.68765259</c:v>
                </c:pt>
                <c:pt idx="969">
                  <c:v>391.31698608</c:v>
                </c:pt>
                <c:pt idx="970">
                  <c:v>391.73135376</c:v>
                </c:pt>
                <c:pt idx="971">
                  <c:v>391.97689819</c:v>
                </c:pt>
                <c:pt idx="972">
                  <c:v>392.46386719</c:v>
                </c:pt>
                <c:pt idx="973">
                  <c:v>392.77081299</c:v>
                </c:pt>
                <c:pt idx="974">
                  <c:v>393.0123291</c:v>
                </c:pt>
                <c:pt idx="975">
                  <c:v>393.34216309</c:v>
                </c:pt>
                <c:pt idx="976">
                  <c:v>393.97094727</c:v>
                </c:pt>
                <c:pt idx="977">
                  <c:v>394.35418701</c:v>
                </c:pt>
                <c:pt idx="978">
                  <c:v>394.77966309</c:v>
                </c:pt>
                <c:pt idx="979">
                  <c:v>395.18203735</c:v>
                </c:pt>
                <c:pt idx="980">
                  <c:v>395.40426636</c:v>
                </c:pt>
                <c:pt idx="981">
                  <c:v>395.95593262</c:v>
                </c:pt>
                <c:pt idx="982">
                  <c:v>396.53051758</c:v>
                </c:pt>
                <c:pt idx="983">
                  <c:v>397.12802124</c:v>
                </c:pt>
                <c:pt idx="984">
                  <c:v>397.1126709</c:v>
                </c:pt>
                <c:pt idx="985">
                  <c:v>397.47650146</c:v>
                </c:pt>
                <c:pt idx="986">
                  <c:v>398.1043396</c:v>
                </c:pt>
                <c:pt idx="987">
                  <c:v>398.26895142</c:v>
                </c:pt>
                <c:pt idx="988">
                  <c:v>398.77035522</c:v>
                </c:pt>
                <c:pt idx="989">
                  <c:v>399.15304565</c:v>
                </c:pt>
                <c:pt idx="990">
                  <c:v>399.66970825</c:v>
                </c:pt>
                <c:pt idx="991">
                  <c:v>399.7461853</c:v>
                </c:pt>
                <c:pt idx="992">
                  <c:v>400.45397949</c:v>
                </c:pt>
                <c:pt idx="993">
                  <c:v>400.92449951</c:v>
                </c:pt>
                <c:pt idx="994">
                  <c:v>401.15011597</c:v>
                </c:pt>
                <c:pt idx="995">
                  <c:v>401.45983887</c:v>
                </c:pt>
                <c:pt idx="996">
                  <c:v>401.89578247</c:v>
                </c:pt>
                <c:pt idx="997">
                  <c:v>402.18243408</c:v>
                </c:pt>
                <c:pt idx="998">
                  <c:v>402.75976563</c:v>
                </c:pt>
                <c:pt idx="999">
                  <c:v>403.16491699</c:v>
                </c:pt>
                <c:pt idx="1000">
                  <c:v>403.43243408</c:v>
                </c:pt>
                <c:pt idx="1001">
                  <c:v>404.18518066</c:v>
                </c:pt>
                <c:pt idx="1002">
                  <c:v>404.37625122</c:v>
                </c:pt>
                <c:pt idx="1003">
                  <c:v>404.76971436</c:v>
                </c:pt>
                <c:pt idx="1004">
                  <c:v>405.16696167</c:v>
                </c:pt>
                <c:pt idx="1005">
                  <c:v>405.68252563</c:v>
                </c:pt>
                <c:pt idx="1006">
                  <c:v>405.61380005</c:v>
                </c:pt>
                <c:pt idx="1007">
                  <c:v>406.18276978</c:v>
                </c:pt>
                <c:pt idx="1008">
                  <c:v>406.71731567</c:v>
                </c:pt>
                <c:pt idx="1009">
                  <c:v>407.17526245</c:v>
                </c:pt>
                <c:pt idx="1010">
                  <c:v>407.80130005</c:v>
                </c:pt>
                <c:pt idx="1011">
                  <c:v>408.08740234</c:v>
                </c:pt>
                <c:pt idx="1012">
                  <c:v>408.42709351</c:v>
                </c:pt>
                <c:pt idx="1013">
                  <c:v>408.93450928</c:v>
                </c:pt>
                <c:pt idx="1014">
                  <c:v>409.29315186</c:v>
                </c:pt>
                <c:pt idx="1015">
                  <c:v>409.52578735</c:v>
                </c:pt>
                <c:pt idx="1016">
                  <c:v>410.01394653</c:v>
                </c:pt>
                <c:pt idx="1017">
                  <c:v>410.39904785</c:v>
                </c:pt>
                <c:pt idx="1018">
                  <c:v>410.75750732</c:v>
                </c:pt>
                <c:pt idx="1019">
                  <c:v>411.3560791</c:v>
                </c:pt>
                <c:pt idx="1020">
                  <c:v>411.53143311</c:v>
                </c:pt>
                <c:pt idx="1021">
                  <c:v>411.93551636</c:v>
                </c:pt>
                <c:pt idx="1022">
                  <c:v>412.32037354</c:v>
                </c:pt>
                <c:pt idx="1023">
                  <c:v>412.73565674</c:v>
                </c:pt>
                <c:pt idx="1024">
                  <c:v>413.34524536</c:v>
                </c:pt>
                <c:pt idx="1025">
                  <c:v>413.58151245</c:v>
                </c:pt>
                <c:pt idx="1026">
                  <c:v>413.75280762</c:v>
                </c:pt>
                <c:pt idx="1027">
                  <c:v>414.48419189</c:v>
                </c:pt>
                <c:pt idx="1028">
                  <c:v>414.4765625</c:v>
                </c:pt>
                <c:pt idx="1029">
                  <c:v>415.26473999</c:v>
                </c:pt>
                <c:pt idx="1030">
                  <c:v>415.6378479</c:v>
                </c:pt>
                <c:pt idx="1031">
                  <c:v>416.12130737</c:v>
                </c:pt>
                <c:pt idx="1032">
                  <c:v>416.50579834</c:v>
                </c:pt>
                <c:pt idx="1033">
                  <c:v>417.10705566</c:v>
                </c:pt>
                <c:pt idx="1034">
                  <c:v>416.93579102</c:v>
                </c:pt>
                <c:pt idx="1035">
                  <c:v>417.76531982</c:v>
                </c:pt>
                <c:pt idx="1036">
                  <c:v>417.99740601</c:v>
                </c:pt>
                <c:pt idx="1037">
                  <c:v>418.46136475</c:v>
                </c:pt>
                <c:pt idx="1038">
                  <c:v>418.45767212</c:v>
                </c:pt>
                <c:pt idx="1039">
                  <c:v>419.32470703</c:v>
                </c:pt>
                <c:pt idx="1040">
                  <c:v>419.61752319</c:v>
                </c:pt>
                <c:pt idx="1041">
                  <c:v>420.1421814</c:v>
                </c:pt>
                <c:pt idx="1042">
                  <c:v>420.77700806</c:v>
                </c:pt>
                <c:pt idx="1043">
                  <c:v>420.83023071</c:v>
                </c:pt>
                <c:pt idx="1044">
                  <c:v>421.30532837</c:v>
                </c:pt>
                <c:pt idx="1045">
                  <c:v>421.41552734</c:v>
                </c:pt>
                <c:pt idx="1046">
                  <c:v>422.38433838</c:v>
                </c:pt>
                <c:pt idx="1047">
                  <c:v>422.71871948</c:v>
                </c:pt>
                <c:pt idx="1048">
                  <c:v>422.78710938</c:v>
                </c:pt>
                <c:pt idx="1049">
                  <c:v>423.39862061</c:v>
                </c:pt>
                <c:pt idx="1050">
                  <c:v>423.41375732</c:v>
                </c:pt>
                <c:pt idx="1051">
                  <c:v>423.90740967</c:v>
                </c:pt>
                <c:pt idx="1052">
                  <c:v>424.26065063</c:v>
                </c:pt>
                <c:pt idx="1053">
                  <c:v>424.81872559</c:v>
                </c:pt>
                <c:pt idx="1054">
                  <c:v>425.16418457</c:v>
                </c:pt>
                <c:pt idx="1055">
                  <c:v>425.67657471</c:v>
                </c:pt>
                <c:pt idx="1056">
                  <c:v>426.27233887</c:v>
                </c:pt>
                <c:pt idx="1057">
                  <c:v>426.13961792</c:v>
                </c:pt>
                <c:pt idx="1058">
                  <c:v>426.70877075</c:v>
                </c:pt>
                <c:pt idx="1059">
                  <c:v>427.11080933</c:v>
                </c:pt>
                <c:pt idx="1060">
                  <c:v>427.75952148</c:v>
                </c:pt>
                <c:pt idx="1061">
                  <c:v>428.05154419</c:v>
                </c:pt>
                <c:pt idx="1062">
                  <c:v>428.34738159</c:v>
                </c:pt>
                <c:pt idx="1063">
                  <c:v>428.71514893</c:v>
                </c:pt>
                <c:pt idx="1064">
                  <c:v>429.23461914</c:v>
                </c:pt>
                <c:pt idx="1065">
                  <c:v>429.42419434</c:v>
                </c:pt>
                <c:pt idx="1066">
                  <c:v>430.16717529</c:v>
                </c:pt>
                <c:pt idx="1067">
                  <c:v>430.28845215</c:v>
                </c:pt>
                <c:pt idx="1068">
                  <c:v>430.70529175</c:v>
                </c:pt>
                <c:pt idx="1069">
                  <c:v>431.05014038</c:v>
                </c:pt>
                <c:pt idx="1070">
                  <c:v>431.72073364</c:v>
                </c:pt>
                <c:pt idx="1071">
                  <c:v>432.050354</c:v>
                </c:pt>
                <c:pt idx="1072">
                  <c:v>432.41397095</c:v>
                </c:pt>
                <c:pt idx="1073">
                  <c:v>432.72079468</c:v>
                </c:pt>
                <c:pt idx="1074">
                  <c:v>433.22445679</c:v>
                </c:pt>
                <c:pt idx="1075">
                  <c:v>433.70159912</c:v>
                </c:pt>
                <c:pt idx="1076">
                  <c:v>433.92492676</c:v>
                </c:pt>
                <c:pt idx="1077">
                  <c:v>434.29211426</c:v>
                </c:pt>
                <c:pt idx="1078">
                  <c:v>434.84484863</c:v>
                </c:pt>
                <c:pt idx="1079">
                  <c:v>435.21560669</c:v>
                </c:pt>
                <c:pt idx="1080">
                  <c:v>435.55249023</c:v>
                </c:pt>
                <c:pt idx="1081">
                  <c:v>435.90441895</c:v>
                </c:pt>
                <c:pt idx="1082">
                  <c:v>436.05950928</c:v>
                </c:pt>
                <c:pt idx="1083">
                  <c:v>436.77462769</c:v>
                </c:pt>
                <c:pt idx="1084">
                  <c:v>437.35699463</c:v>
                </c:pt>
                <c:pt idx="1085">
                  <c:v>437.55374146</c:v>
                </c:pt>
                <c:pt idx="1086">
                  <c:v>437.90536499</c:v>
                </c:pt>
                <c:pt idx="1087">
                  <c:v>438.0982666</c:v>
                </c:pt>
                <c:pt idx="1088">
                  <c:v>438.93759155</c:v>
                </c:pt>
                <c:pt idx="1089">
                  <c:v>439.02838135</c:v>
                </c:pt>
                <c:pt idx="1090">
                  <c:v>439.31555176</c:v>
                </c:pt>
                <c:pt idx="1091">
                  <c:v>440.05645752</c:v>
                </c:pt>
                <c:pt idx="1092">
                  <c:v>440.23788452</c:v>
                </c:pt>
                <c:pt idx="1093">
                  <c:v>440.73284912</c:v>
                </c:pt>
                <c:pt idx="1094">
                  <c:v>441.03884888</c:v>
                </c:pt>
                <c:pt idx="1095">
                  <c:v>441.30715942</c:v>
                </c:pt>
                <c:pt idx="1096">
                  <c:v>441.73773193</c:v>
                </c:pt>
                <c:pt idx="1097">
                  <c:v>442.23248291</c:v>
                </c:pt>
                <c:pt idx="1098">
                  <c:v>442.8782959</c:v>
                </c:pt>
                <c:pt idx="1099">
                  <c:v>442.90466309</c:v>
                </c:pt>
                <c:pt idx="1100">
                  <c:v>443.68618774</c:v>
                </c:pt>
                <c:pt idx="1101">
                  <c:v>443.69750977</c:v>
                </c:pt>
                <c:pt idx="1102">
                  <c:v>444.23358154</c:v>
                </c:pt>
                <c:pt idx="1103">
                  <c:v>444.7204895</c:v>
                </c:pt>
                <c:pt idx="1104">
                  <c:v>445.32434082</c:v>
                </c:pt>
                <c:pt idx="1105">
                  <c:v>445.43371582</c:v>
                </c:pt>
                <c:pt idx="1106">
                  <c:v>445.8336792</c:v>
                </c:pt>
                <c:pt idx="1107">
                  <c:v>446.35418701</c:v>
                </c:pt>
                <c:pt idx="1108">
                  <c:v>446.84835815</c:v>
                </c:pt>
                <c:pt idx="1109">
                  <c:v>446.85592651</c:v>
                </c:pt>
                <c:pt idx="1110">
                  <c:v>447.37643433</c:v>
                </c:pt>
                <c:pt idx="1111">
                  <c:v>447.92694092</c:v>
                </c:pt>
                <c:pt idx="1112">
                  <c:v>448.05136108</c:v>
                </c:pt>
                <c:pt idx="1113">
                  <c:v>448.71109009</c:v>
                </c:pt>
                <c:pt idx="1114">
                  <c:v>448.95227051</c:v>
                </c:pt>
                <c:pt idx="1115">
                  <c:v>449.55160522</c:v>
                </c:pt>
                <c:pt idx="1116">
                  <c:v>449.84545898</c:v>
                </c:pt>
                <c:pt idx="1117">
                  <c:v>450.40322876</c:v>
                </c:pt>
                <c:pt idx="1118">
                  <c:v>450.68200684</c:v>
                </c:pt>
                <c:pt idx="1119">
                  <c:v>450.90805054</c:v>
                </c:pt>
                <c:pt idx="1120">
                  <c:v>451.33758545</c:v>
                </c:pt>
                <c:pt idx="1121">
                  <c:v>451.98910522</c:v>
                </c:pt>
                <c:pt idx="1122">
                  <c:v>452.40328979</c:v>
                </c:pt>
                <c:pt idx="1123">
                  <c:v>452.7046814</c:v>
                </c:pt>
                <c:pt idx="1124">
                  <c:v>452.88531494</c:v>
                </c:pt>
                <c:pt idx="1125">
                  <c:v>453.72103882</c:v>
                </c:pt>
                <c:pt idx="1126">
                  <c:v>454.10507202</c:v>
                </c:pt>
                <c:pt idx="1127">
                  <c:v>454.1991272</c:v>
                </c:pt>
                <c:pt idx="1128">
                  <c:v>454.85388184</c:v>
                </c:pt>
                <c:pt idx="1129">
                  <c:v>455.0458374</c:v>
                </c:pt>
                <c:pt idx="1130">
                  <c:v>455.4671936</c:v>
                </c:pt>
                <c:pt idx="1131">
                  <c:v>455.5687561</c:v>
                </c:pt>
                <c:pt idx="1132">
                  <c:v>456.18200684</c:v>
                </c:pt>
                <c:pt idx="1133">
                  <c:v>456.64834595</c:v>
                </c:pt>
                <c:pt idx="1134">
                  <c:v>457.07336426</c:v>
                </c:pt>
                <c:pt idx="1135">
                  <c:v>457.6975708</c:v>
                </c:pt>
                <c:pt idx="1136">
                  <c:v>458.06219482</c:v>
                </c:pt>
                <c:pt idx="1137">
                  <c:v>458.49084473</c:v>
                </c:pt>
                <c:pt idx="1138">
                  <c:v>458.76522827</c:v>
                </c:pt>
                <c:pt idx="1139">
                  <c:v>459.26882935</c:v>
                </c:pt>
                <c:pt idx="1140">
                  <c:v>459.5093689</c:v>
                </c:pt>
                <c:pt idx="1141">
                  <c:v>459.90020752</c:v>
                </c:pt>
                <c:pt idx="1142">
                  <c:v>460.39978027</c:v>
                </c:pt>
                <c:pt idx="1143">
                  <c:v>460.67410278</c:v>
                </c:pt>
                <c:pt idx="1144">
                  <c:v>461.20379639</c:v>
                </c:pt>
                <c:pt idx="1145">
                  <c:v>461.59442139</c:v>
                </c:pt>
                <c:pt idx="1146">
                  <c:v>462.01873779</c:v>
                </c:pt>
                <c:pt idx="1147">
                  <c:v>462.20275879</c:v>
                </c:pt>
                <c:pt idx="1148">
                  <c:v>462.72460938</c:v>
                </c:pt>
                <c:pt idx="1149">
                  <c:v>463.01757813</c:v>
                </c:pt>
                <c:pt idx="1150">
                  <c:v>463.640625</c:v>
                </c:pt>
                <c:pt idx="1151">
                  <c:v>464.04602051</c:v>
                </c:pt>
                <c:pt idx="1152">
                  <c:v>464.63143921</c:v>
                </c:pt>
                <c:pt idx="1153">
                  <c:v>464.88656616</c:v>
                </c:pt>
                <c:pt idx="1154">
                  <c:v>465.1267395</c:v>
                </c:pt>
                <c:pt idx="1155">
                  <c:v>466.13586426</c:v>
                </c:pt>
                <c:pt idx="1156">
                  <c:v>466.17333984</c:v>
                </c:pt>
                <c:pt idx="1157">
                  <c:v>466.3008728</c:v>
                </c:pt>
                <c:pt idx="1158">
                  <c:v>466.72839355</c:v>
                </c:pt>
                <c:pt idx="1159">
                  <c:v>467.11849976</c:v>
                </c:pt>
                <c:pt idx="1160">
                  <c:v>467.80453491</c:v>
                </c:pt>
                <c:pt idx="1161">
                  <c:v>468.19439697</c:v>
                </c:pt>
                <c:pt idx="1162">
                  <c:v>468.47183228</c:v>
                </c:pt>
                <c:pt idx="1163">
                  <c:v>468.80548096</c:v>
                </c:pt>
                <c:pt idx="1164">
                  <c:v>469.5062561</c:v>
                </c:pt>
                <c:pt idx="1165">
                  <c:v>469.76477051</c:v>
                </c:pt>
                <c:pt idx="1166">
                  <c:v>470.27810669</c:v>
                </c:pt>
                <c:pt idx="1167">
                  <c:v>470.57775879</c:v>
                </c:pt>
                <c:pt idx="1168">
                  <c:v>470.94869995</c:v>
                </c:pt>
                <c:pt idx="1169">
                  <c:v>471.29318237</c:v>
                </c:pt>
                <c:pt idx="1170">
                  <c:v>471.67141724</c:v>
                </c:pt>
                <c:pt idx="1171">
                  <c:v>472.00857544</c:v>
                </c:pt>
                <c:pt idx="1172">
                  <c:v>472.45397949</c:v>
                </c:pt>
                <c:pt idx="1173">
                  <c:v>472.75357056</c:v>
                </c:pt>
                <c:pt idx="1174">
                  <c:v>473.19903564</c:v>
                </c:pt>
                <c:pt idx="1175">
                  <c:v>473.77175903</c:v>
                </c:pt>
                <c:pt idx="1176">
                  <c:v>474.10116577</c:v>
                </c:pt>
                <c:pt idx="1177">
                  <c:v>474.47146606</c:v>
                </c:pt>
                <c:pt idx="1178">
                  <c:v>474.93548584</c:v>
                </c:pt>
                <c:pt idx="1179">
                  <c:v>475.22732544</c:v>
                </c:pt>
                <c:pt idx="1180">
                  <c:v>475.44055176</c:v>
                </c:pt>
                <c:pt idx="1181">
                  <c:v>476.13632202</c:v>
                </c:pt>
                <c:pt idx="1182">
                  <c:v>476.25979614</c:v>
                </c:pt>
                <c:pt idx="1183">
                  <c:v>476.68984985</c:v>
                </c:pt>
                <c:pt idx="1184">
                  <c:v>477.30682373</c:v>
                </c:pt>
                <c:pt idx="1185">
                  <c:v>477.69561768</c:v>
                </c:pt>
                <c:pt idx="1186">
                  <c:v>477.93115234</c:v>
                </c:pt>
                <c:pt idx="1187">
                  <c:v>478.30865479</c:v>
                </c:pt>
                <c:pt idx="1188">
                  <c:v>478.88803101</c:v>
                </c:pt>
                <c:pt idx="1189">
                  <c:v>479.16455078</c:v>
                </c:pt>
                <c:pt idx="1190">
                  <c:v>479.37380981</c:v>
                </c:pt>
                <c:pt idx="1191">
                  <c:v>480.02398682</c:v>
                </c:pt>
                <c:pt idx="1192">
                  <c:v>480.38259888</c:v>
                </c:pt>
                <c:pt idx="1193">
                  <c:v>480.71499634</c:v>
                </c:pt>
                <c:pt idx="1194">
                  <c:v>481.26043701</c:v>
                </c:pt>
                <c:pt idx="1195">
                  <c:v>481.77200317</c:v>
                </c:pt>
                <c:pt idx="1196">
                  <c:v>481.94372559</c:v>
                </c:pt>
                <c:pt idx="1197">
                  <c:v>482.29470825</c:v>
                </c:pt>
                <c:pt idx="1198">
                  <c:v>482.82867432</c:v>
                </c:pt>
                <c:pt idx="1199">
                  <c:v>482.93307495</c:v>
                </c:pt>
                <c:pt idx="1200">
                  <c:v>483.48190308</c:v>
                </c:pt>
                <c:pt idx="1201">
                  <c:v>484.00814819</c:v>
                </c:pt>
                <c:pt idx="1202">
                  <c:v>484.16479492</c:v>
                </c:pt>
                <c:pt idx="1203">
                  <c:v>485.07513428</c:v>
                </c:pt>
                <c:pt idx="1204">
                  <c:v>485.12005615</c:v>
                </c:pt>
                <c:pt idx="1205">
                  <c:v>485.64596558</c:v>
                </c:pt>
                <c:pt idx="1206">
                  <c:v>485.91442871</c:v>
                </c:pt>
                <c:pt idx="1207">
                  <c:v>486.36581421</c:v>
                </c:pt>
                <c:pt idx="1208">
                  <c:v>486.59320068</c:v>
                </c:pt>
                <c:pt idx="1209">
                  <c:v>487.08917236</c:v>
                </c:pt>
                <c:pt idx="1210">
                  <c:v>487.4992981</c:v>
                </c:pt>
                <c:pt idx="1211">
                  <c:v>487.93917847</c:v>
                </c:pt>
                <c:pt idx="1212">
                  <c:v>488.56912231</c:v>
                </c:pt>
                <c:pt idx="1213">
                  <c:v>488.53189087</c:v>
                </c:pt>
                <c:pt idx="1214">
                  <c:v>489.03875732</c:v>
                </c:pt>
                <c:pt idx="1215">
                  <c:v>489.45974731</c:v>
                </c:pt>
                <c:pt idx="1216">
                  <c:v>490.02233887</c:v>
                </c:pt>
                <c:pt idx="1217">
                  <c:v>490.24960327</c:v>
                </c:pt>
                <c:pt idx="1218">
                  <c:v>490.44326782</c:v>
                </c:pt>
                <c:pt idx="1219">
                  <c:v>491.11373901</c:v>
                </c:pt>
                <c:pt idx="1220">
                  <c:v>491.48239136</c:v>
                </c:pt>
                <c:pt idx="1221">
                  <c:v>492.01126099</c:v>
                </c:pt>
                <c:pt idx="1222">
                  <c:v>492.38723755</c:v>
                </c:pt>
                <c:pt idx="1223">
                  <c:v>492.40203857</c:v>
                </c:pt>
                <c:pt idx="1224">
                  <c:v>493.07955933</c:v>
                </c:pt>
                <c:pt idx="1225">
                  <c:v>493.25823975</c:v>
                </c:pt>
                <c:pt idx="1226">
                  <c:v>493.67514038</c:v>
                </c:pt>
                <c:pt idx="1227">
                  <c:v>494.46032715</c:v>
                </c:pt>
                <c:pt idx="1228">
                  <c:v>494.65368652</c:v>
                </c:pt>
                <c:pt idx="1229">
                  <c:v>494.94393921</c:v>
                </c:pt>
                <c:pt idx="1230">
                  <c:v>495.40890503</c:v>
                </c:pt>
                <c:pt idx="1231">
                  <c:v>495.7585144</c:v>
                </c:pt>
                <c:pt idx="1232">
                  <c:v>496.16390991</c:v>
                </c:pt>
                <c:pt idx="1233">
                  <c:v>496.48382568</c:v>
                </c:pt>
                <c:pt idx="1234">
                  <c:v>497.2906189</c:v>
                </c:pt>
                <c:pt idx="1235">
                  <c:v>497.44296265</c:v>
                </c:pt>
                <c:pt idx="1236">
                  <c:v>497.96347046</c:v>
                </c:pt>
                <c:pt idx="1237">
                  <c:v>498.56176758</c:v>
                </c:pt>
                <c:pt idx="1238">
                  <c:v>498.65841675</c:v>
                </c:pt>
                <c:pt idx="1239">
                  <c:v>499.10430908</c:v>
                </c:pt>
                <c:pt idx="1240">
                  <c:v>499.59484863</c:v>
                </c:pt>
                <c:pt idx="1241">
                  <c:v>499.86602783</c:v>
                </c:pt>
                <c:pt idx="1242">
                  <c:v>500.4901123</c:v>
                </c:pt>
                <c:pt idx="1243">
                  <c:v>500.86895752</c:v>
                </c:pt>
                <c:pt idx="1244">
                  <c:v>500.95431519</c:v>
                </c:pt>
                <c:pt idx="1245">
                  <c:v>501.56344604</c:v>
                </c:pt>
                <c:pt idx="1246">
                  <c:v>502.00900269</c:v>
                </c:pt>
                <c:pt idx="1247">
                  <c:v>502.49902344</c:v>
                </c:pt>
                <c:pt idx="1248">
                  <c:v>502.77368164</c:v>
                </c:pt>
                <c:pt idx="1249">
                  <c:v>503.00375366</c:v>
                </c:pt>
                <c:pt idx="1250">
                  <c:v>503.57159424</c:v>
                </c:pt>
                <c:pt idx="1251">
                  <c:v>503.76461792</c:v>
                </c:pt>
                <c:pt idx="1252">
                  <c:v>504.36196899</c:v>
                </c:pt>
                <c:pt idx="1253">
                  <c:v>504.89987183</c:v>
                </c:pt>
                <c:pt idx="1254">
                  <c:v>504.91842651</c:v>
                </c:pt>
                <c:pt idx="1255">
                  <c:v>505.42300415</c:v>
                </c:pt>
                <c:pt idx="1256">
                  <c:v>505.82348633</c:v>
                </c:pt>
                <c:pt idx="1257">
                  <c:v>506.42056274</c:v>
                </c:pt>
                <c:pt idx="1258">
                  <c:v>506.78024292</c:v>
                </c:pt>
                <c:pt idx="1259">
                  <c:v>507.23248291</c:v>
                </c:pt>
                <c:pt idx="1260">
                  <c:v>507.88861084</c:v>
                </c:pt>
                <c:pt idx="1261">
                  <c:v>507.95526123</c:v>
                </c:pt>
                <c:pt idx="1262">
                  <c:v>508.42224121</c:v>
                </c:pt>
                <c:pt idx="1263">
                  <c:v>508.73727417</c:v>
                </c:pt>
                <c:pt idx="1264">
                  <c:v>509.01885986</c:v>
                </c:pt>
                <c:pt idx="1265">
                  <c:v>509.58578491</c:v>
                </c:pt>
                <c:pt idx="1266">
                  <c:v>510.0562439</c:v>
                </c:pt>
                <c:pt idx="1267">
                  <c:v>510.40075684</c:v>
                </c:pt>
                <c:pt idx="1268">
                  <c:v>511.04138184</c:v>
                </c:pt>
                <c:pt idx="1269">
                  <c:v>511.23388672</c:v>
                </c:pt>
                <c:pt idx="1270">
                  <c:v>511.7449646</c:v>
                </c:pt>
                <c:pt idx="1271">
                  <c:v>512.01507568</c:v>
                </c:pt>
                <c:pt idx="1272">
                  <c:v>512.58148193</c:v>
                </c:pt>
                <c:pt idx="1273">
                  <c:v>512.68511963</c:v>
                </c:pt>
                <c:pt idx="1274">
                  <c:v>513.25512695</c:v>
                </c:pt>
                <c:pt idx="1275">
                  <c:v>513.65484619</c:v>
                </c:pt>
                <c:pt idx="1276">
                  <c:v>514.15802002</c:v>
                </c:pt>
                <c:pt idx="1277">
                  <c:v>514.31707764</c:v>
                </c:pt>
                <c:pt idx="1278">
                  <c:v>514.7979126</c:v>
                </c:pt>
                <c:pt idx="1279">
                  <c:v>515.07897949</c:v>
                </c:pt>
                <c:pt idx="1280">
                  <c:v>515.81140137</c:v>
                </c:pt>
                <c:pt idx="1281">
                  <c:v>515.91864014</c:v>
                </c:pt>
                <c:pt idx="1282">
                  <c:v>516.59155273</c:v>
                </c:pt>
                <c:pt idx="1283">
                  <c:v>516.91320801</c:v>
                </c:pt>
                <c:pt idx="1284">
                  <c:v>517.37158203</c:v>
                </c:pt>
                <c:pt idx="1285">
                  <c:v>517.62286377</c:v>
                </c:pt>
                <c:pt idx="1286">
                  <c:v>517.99981689</c:v>
                </c:pt>
                <c:pt idx="1287">
                  <c:v>518.70196533</c:v>
                </c:pt>
                <c:pt idx="1288">
                  <c:v>518.85351563</c:v>
                </c:pt>
                <c:pt idx="1289">
                  <c:v>519.09362793</c:v>
                </c:pt>
                <c:pt idx="1290">
                  <c:v>519.62554932</c:v>
                </c:pt>
                <c:pt idx="1291">
                  <c:v>520.36053467</c:v>
                </c:pt>
                <c:pt idx="1292">
                  <c:v>520.64868164</c:v>
                </c:pt>
                <c:pt idx="1293">
                  <c:v>520.90704346</c:v>
                </c:pt>
                <c:pt idx="1294">
                  <c:v>521.17663574</c:v>
                </c:pt>
                <c:pt idx="1295">
                  <c:v>521.8928833</c:v>
                </c:pt>
                <c:pt idx="1296">
                  <c:v>522.14019775</c:v>
                </c:pt>
                <c:pt idx="1297">
                  <c:v>522.62371826</c:v>
                </c:pt>
                <c:pt idx="1298">
                  <c:v>522.95587158</c:v>
                </c:pt>
                <c:pt idx="1299">
                  <c:v>523.29541016</c:v>
                </c:pt>
                <c:pt idx="1300">
                  <c:v>523.78240967</c:v>
                </c:pt>
                <c:pt idx="1301">
                  <c:v>523.99639893</c:v>
                </c:pt>
                <c:pt idx="1302">
                  <c:v>524.43902588</c:v>
                </c:pt>
                <c:pt idx="1303">
                  <c:v>525.01818848</c:v>
                </c:pt>
                <c:pt idx="1304">
                  <c:v>525.30212402</c:v>
                </c:pt>
                <c:pt idx="1305">
                  <c:v>525.59716797</c:v>
                </c:pt>
                <c:pt idx="1306">
                  <c:v>525.95111084</c:v>
                </c:pt>
                <c:pt idx="1307">
                  <c:v>526.42669678</c:v>
                </c:pt>
                <c:pt idx="1308">
                  <c:v>527.00915527</c:v>
                </c:pt>
                <c:pt idx="1309">
                  <c:v>526.93914795</c:v>
                </c:pt>
                <c:pt idx="1310">
                  <c:v>527.48828125</c:v>
                </c:pt>
                <c:pt idx="1311">
                  <c:v>528.02996826</c:v>
                </c:pt>
                <c:pt idx="1312">
                  <c:v>528.32104492</c:v>
                </c:pt>
                <c:pt idx="1313">
                  <c:v>528.89215088</c:v>
                </c:pt>
                <c:pt idx="1314">
                  <c:v>529.27160645</c:v>
                </c:pt>
                <c:pt idx="1315">
                  <c:v>529.80566406</c:v>
                </c:pt>
                <c:pt idx="1316">
                  <c:v>530.08551025</c:v>
                </c:pt>
                <c:pt idx="1317">
                  <c:v>529.96765137</c:v>
                </c:pt>
                <c:pt idx="1318">
                  <c:v>530.73730469</c:v>
                </c:pt>
                <c:pt idx="1319">
                  <c:v>531.12756348</c:v>
                </c:pt>
                <c:pt idx="1320">
                  <c:v>531.74237061</c:v>
                </c:pt>
                <c:pt idx="1321">
                  <c:v>532.2723999</c:v>
                </c:pt>
                <c:pt idx="1322">
                  <c:v>532.32025146</c:v>
                </c:pt>
                <c:pt idx="1323">
                  <c:v>532.6697998</c:v>
                </c:pt>
                <c:pt idx="1324">
                  <c:v>533.137146</c:v>
                </c:pt>
                <c:pt idx="1325">
                  <c:v>533.64111328</c:v>
                </c:pt>
                <c:pt idx="1326">
                  <c:v>534.04956055</c:v>
                </c:pt>
                <c:pt idx="1327">
                  <c:v>534.47991943</c:v>
                </c:pt>
                <c:pt idx="1328">
                  <c:v>534.67474365</c:v>
                </c:pt>
                <c:pt idx="1329">
                  <c:v>535.14910889</c:v>
                </c:pt>
                <c:pt idx="1330">
                  <c:v>535.60131836</c:v>
                </c:pt>
                <c:pt idx="1331">
                  <c:v>536.00946045</c:v>
                </c:pt>
                <c:pt idx="1332">
                  <c:v>536.27416992</c:v>
                </c:pt>
                <c:pt idx="1333">
                  <c:v>536.82556152</c:v>
                </c:pt>
                <c:pt idx="1334">
                  <c:v>537.22979736</c:v>
                </c:pt>
                <c:pt idx="1335">
                  <c:v>537.85070801</c:v>
                </c:pt>
                <c:pt idx="1336">
                  <c:v>538.03082275</c:v>
                </c:pt>
                <c:pt idx="1337">
                  <c:v>538.47167969</c:v>
                </c:pt>
                <c:pt idx="1338">
                  <c:v>538.46075439</c:v>
                </c:pt>
                <c:pt idx="1339">
                  <c:v>539.08874512</c:v>
                </c:pt>
                <c:pt idx="1340">
                  <c:v>539.54779053</c:v>
                </c:pt>
                <c:pt idx="1341">
                  <c:v>539.87103271</c:v>
                </c:pt>
                <c:pt idx="1342">
                  <c:v>540.31890869</c:v>
                </c:pt>
                <c:pt idx="1343">
                  <c:v>540.88800049</c:v>
                </c:pt>
                <c:pt idx="1344">
                  <c:v>541.25518799</c:v>
                </c:pt>
                <c:pt idx="1345">
                  <c:v>541.30651855</c:v>
                </c:pt>
                <c:pt idx="1346">
                  <c:v>541.67718506</c:v>
                </c:pt>
                <c:pt idx="1347">
                  <c:v>542.3414917</c:v>
                </c:pt>
                <c:pt idx="1348">
                  <c:v>542.54315186</c:v>
                </c:pt>
                <c:pt idx="1349">
                  <c:v>543.18164063</c:v>
                </c:pt>
                <c:pt idx="1350">
                  <c:v>543.5557251</c:v>
                </c:pt>
                <c:pt idx="1351">
                  <c:v>543.59234619</c:v>
                </c:pt>
                <c:pt idx="1352">
                  <c:v>544.20861816</c:v>
                </c:pt>
                <c:pt idx="1353">
                  <c:v>544.9163208</c:v>
                </c:pt>
                <c:pt idx="1354">
                  <c:v>544.87597656</c:v>
                </c:pt>
                <c:pt idx="1355">
                  <c:v>545.57250977</c:v>
                </c:pt>
                <c:pt idx="1356">
                  <c:v>545.85113525</c:v>
                </c:pt>
                <c:pt idx="1357">
                  <c:v>546.35693359</c:v>
                </c:pt>
                <c:pt idx="1358">
                  <c:v>546.58416748</c:v>
                </c:pt>
                <c:pt idx="1359">
                  <c:v>547.2364502</c:v>
                </c:pt>
                <c:pt idx="1360">
                  <c:v>547.34643555</c:v>
                </c:pt>
                <c:pt idx="1361">
                  <c:v>548.07171631</c:v>
                </c:pt>
                <c:pt idx="1362">
                  <c:v>547.78601074</c:v>
                </c:pt>
                <c:pt idx="1363">
                  <c:v>548.37945557</c:v>
                </c:pt>
                <c:pt idx="1364">
                  <c:v>548.88482666</c:v>
                </c:pt>
                <c:pt idx="1365">
                  <c:v>549.58422852</c:v>
                </c:pt>
                <c:pt idx="1366">
                  <c:v>549.5</c:v>
                </c:pt>
                <c:pt idx="1367">
                  <c:v>550.40075684</c:v>
                </c:pt>
                <c:pt idx="1368">
                  <c:v>550.73370361</c:v>
                </c:pt>
                <c:pt idx="1369">
                  <c:v>551.31921387</c:v>
                </c:pt>
                <c:pt idx="1370">
                  <c:v>551.55718994</c:v>
                </c:pt>
                <c:pt idx="1371">
                  <c:v>551.89746094</c:v>
                </c:pt>
                <c:pt idx="1372">
                  <c:v>552.35113525</c:v>
                </c:pt>
                <c:pt idx="1373">
                  <c:v>553.16320801</c:v>
                </c:pt>
                <c:pt idx="1374">
                  <c:v>553.40093994</c:v>
                </c:pt>
                <c:pt idx="1375">
                  <c:v>553.54718018</c:v>
                </c:pt>
                <c:pt idx="1376">
                  <c:v>554.03723145</c:v>
                </c:pt>
                <c:pt idx="1377">
                  <c:v>554.3772583</c:v>
                </c:pt>
                <c:pt idx="1378">
                  <c:v>554.84881592</c:v>
                </c:pt>
                <c:pt idx="1379">
                  <c:v>555.43743896</c:v>
                </c:pt>
                <c:pt idx="1380">
                  <c:v>555.4118042</c:v>
                </c:pt>
                <c:pt idx="1381">
                  <c:v>555.95635986</c:v>
                </c:pt>
                <c:pt idx="1382">
                  <c:v>556.28887939</c:v>
                </c:pt>
                <c:pt idx="1383">
                  <c:v>556.92468262</c:v>
                </c:pt>
                <c:pt idx="1384">
                  <c:v>557.25341797</c:v>
                </c:pt>
                <c:pt idx="1385">
                  <c:v>557.65539551</c:v>
                </c:pt>
                <c:pt idx="1386">
                  <c:v>557.76849365</c:v>
                </c:pt>
                <c:pt idx="1387">
                  <c:v>558.65222168</c:v>
                </c:pt>
                <c:pt idx="1388">
                  <c:v>558.49157715</c:v>
                </c:pt>
                <c:pt idx="1389">
                  <c:v>559.2364502</c:v>
                </c:pt>
                <c:pt idx="1390">
                  <c:v>559.6270752</c:v>
                </c:pt>
                <c:pt idx="1391">
                  <c:v>559.83874512</c:v>
                </c:pt>
                <c:pt idx="1392">
                  <c:v>560.29144287</c:v>
                </c:pt>
                <c:pt idx="1393">
                  <c:v>560.80230713</c:v>
                </c:pt>
                <c:pt idx="1394">
                  <c:v>561.12335205</c:v>
                </c:pt>
                <c:pt idx="1395">
                  <c:v>561.77636719</c:v>
                </c:pt>
                <c:pt idx="1396">
                  <c:v>561.94781494</c:v>
                </c:pt>
                <c:pt idx="1397">
                  <c:v>562.44024658</c:v>
                </c:pt>
                <c:pt idx="1398">
                  <c:v>562.99102783</c:v>
                </c:pt>
                <c:pt idx="1399">
                  <c:v>563.13684082</c:v>
                </c:pt>
                <c:pt idx="1400">
                  <c:v>563.45404053</c:v>
                </c:pt>
                <c:pt idx="1401">
                  <c:v>564.36547852</c:v>
                </c:pt>
                <c:pt idx="1402">
                  <c:v>564.72644043</c:v>
                </c:pt>
                <c:pt idx="1403">
                  <c:v>564.79559326</c:v>
                </c:pt>
                <c:pt idx="1404">
                  <c:v>565.22924805</c:v>
                </c:pt>
                <c:pt idx="1405">
                  <c:v>565.60821533</c:v>
                </c:pt>
                <c:pt idx="1406">
                  <c:v>565.99810791</c:v>
                </c:pt>
                <c:pt idx="1407">
                  <c:v>566.70489502</c:v>
                </c:pt>
                <c:pt idx="1408">
                  <c:v>566.96697998</c:v>
                </c:pt>
                <c:pt idx="1409">
                  <c:v>567.45141602</c:v>
                </c:pt>
                <c:pt idx="1410">
                  <c:v>567.72821045</c:v>
                </c:pt>
                <c:pt idx="1411">
                  <c:v>568.1942749</c:v>
                </c:pt>
                <c:pt idx="1412">
                  <c:v>568.36529541</c:v>
                </c:pt>
                <c:pt idx="1413">
                  <c:v>568.77307129</c:v>
                </c:pt>
                <c:pt idx="1414">
                  <c:v>569.53747559</c:v>
                </c:pt>
                <c:pt idx="1415">
                  <c:v>569.92321777</c:v>
                </c:pt>
                <c:pt idx="1416">
                  <c:v>570.30163574</c:v>
                </c:pt>
                <c:pt idx="1417">
                  <c:v>570.57452393</c:v>
                </c:pt>
                <c:pt idx="1418">
                  <c:v>571.16021729</c:v>
                </c:pt>
                <c:pt idx="1419">
                  <c:v>571.2366333</c:v>
                </c:pt>
                <c:pt idx="1420">
                  <c:v>571.89129639</c:v>
                </c:pt>
                <c:pt idx="1421">
                  <c:v>571.89489746</c:v>
                </c:pt>
                <c:pt idx="1422">
                  <c:v>572.35668945</c:v>
                </c:pt>
                <c:pt idx="1423">
                  <c:v>573.02935791</c:v>
                </c:pt>
                <c:pt idx="1424">
                  <c:v>573.26202393</c:v>
                </c:pt>
                <c:pt idx="1425">
                  <c:v>573.7600708</c:v>
                </c:pt>
                <c:pt idx="1426">
                  <c:v>574.11254883</c:v>
                </c:pt>
                <c:pt idx="1427">
                  <c:v>574.23254395</c:v>
                </c:pt>
                <c:pt idx="1428">
                  <c:v>574.88653564</c:v>
                </c:pt>
                <c:pt idx="1429">
                  <c:v>575.26074219</c:v>
                </c:pt>
                <c:pt idx="1430">
                  <c:v>575.80926514</c:v>
                </c:pt>
                <c:pt idx="1431">
                  <c:v>575.91101074</c:v>
                </c:pt>
                <c:pt idx="1432">
                  <c:v>576.53570557</c:v>
                </c:pt>
                <c:pt idx="1433">
                  <c:v>576.80450439</c:v>
                </c:pt>
                <c:pt idx="1434">
                  <c:v>577.59588623</c:v>
                </c:pt>
                <c:pt idx="1435">
                  <c:v>578.04602051</c:v>
                </c:pt>
                <c:pt idx="1436">
                  <c:v>577.92993164</c:v>
                </c:pt>
                <c:pt idx="1437">
                  <c:v>578.25653076</c:v>
                </c:pt>
                <c:pt idx="1438">
                  <c:v>579.23284912</c:v>
                </c:pt>
                <c:pt idx="1439">
                  <c:v>579.18560791</c:v>
                </c:pt>
                <c:pt idx="1440">
                  <c:v>579.45776367</c:v>
                </c:pt>
                <c:pt idx="1441">
                  <c:v>579.96923828</c:v>
                </c:pt>
                <c:pt idx="1442">
                  <c:v>580.45178223</c:v>
                </c:pt>
                <c:pt idx="1443">
                  <c:v>580.76721191</c:v>
                </c:pt>
                <c:pt idx="1444">
                  <c:v>581.10461426</c:v>
                </c:pt>
                <c:pt idx="1445">
                  <c:v>581.92407227</c:v>
                </c:pt>
                <c:pt idx="1446">
                  <c:v>582.02191162</c:v>
                </c:pt>
                <c:pt idx="1447">
                  <c:v>582.21044922</c:v>
                </c:pt>
                <c:pt idx="1448">
                  <c:v>582.80487061</c:v>
                </c:pt>
                <c:pt idx="1449">
                  <c:v>583.13464355</c:v>
                </c:pt>
                <c:pt idx="1450">
                  <c:v>583.62750244</c:v>
                </c:pt>
                <c:pt idx="1451">
                  <c:v>584.11663818</c:v>
                </c:pt>
                <c:pt idx="1452">
                  <c:v>584.34851074</c:v>
                </c:pt>
                <c:pt idx="1453">
                  <c:v>584.87371826</c:v>
                </c:pt>
                <c:pt idx="1454">
                  <c:v>585.26855469</c:v>
                </c:pt>
                <c:pt idx="1455">
                  <c:v>585.4786377</c:v>
                </c:pt>
                <c:pt idx="1456">
                  <c:v>586.02905273</c:v>
                </c:pt>
                <c:pt idx="1457">
                  <c:v>586.38391113</c:v>
                </c:pt>
                <c:pt idx="1458">
                  <c:v>586.67346191</c:v>
                </c:pt>
                <c:pt idx="1459">
                  <c:v>587.11877441</c:v>
                </c:pt>
                <c:pt idx="1460">
                  <c:v>587.40472412</c:v>
                </c:pt>
                <c:pt idx="1461">
                  <c:v>588.03436279</c:v>
                </c:pt>
                <c:pt idx="1462">
                  <c:v>588.49755859</c:v>
                </c:pt>
                <c:pt idx="1463">
                  <c:v>588.96051025</c:v>
                </c:pt>
                <c:pt idx="1464">
                  <c:v>589.02209473</c:v>
                </c:pt>
                <c:pt idx="1465">
                  <c:v>589.67675781</c:v>
                </c:pt>
                <c:pt idx="1466">
                  <c:v>589.78521729</c:v>
                </c:pt>
                <c:pt idx="1467">
                  <c:v>590.19750977</c:v>
                </c:pt>
                <c:pt idx="1468">
                  <c:v>590.72186279</c:v>
                </c:pt>
                <c:pt idx="1469">
                  <c:v>591.2387085</c:v>
                </c:pt>
                <c:pt idx="1470">
                  <c:v>591.34356689</c:v>
                </c:pt>
                <c:pt idx="1471">
                  <c:v>591.80267334</c:v>
                </c:pt>
                <c:pt idx="1472">
                  <c:v>592.22546387</c:v>
                </c:pt>
                <c:pt idx="1473">
                  <c:v>592.82537842</c:v>
                </c:pt>
                <c:pt idx="1474">
                  <c:v>593.14685059</c:v>
                </c:pt>
                <c:pt idx="1475">
                  <c:v>593.71411133</c:v>
                </c:pt>
                <c:pt idx="1476">
                  <c:v>594.05712891</c:v>
                </c:pt>
                <c:pt idx="1477">
                  <c:v>594.56280518</c:v>
                </c:pt>
                <c:pt idx="1478">
                  <c:v>594.62060547</c:v>
                </c:pt>
                <c:pt idx="1479">
                  <c:v>595.10083008</c:v>
                </c:pt>
                <c:pt idx="1480">
                  <c:v>595.64599609</c:v>
                </c:pt>
                <c:pt idx="1481">
                  <c:v>595.85888672</c:v>
                </c:pt>
                <c:pt idx="1482">
                  <c:v>596.23791504</c:v>
                </c:pt>
                <c:pt idx="1483">
                  <c:v>596.90557861</c:v>
                </c:pt>
                <c:pt idx="1484">
                  <c:v>597.05352783</c:v>
                </c:pt>
                <c:pt idx="1485">
                  <c:v>597.46118164</c:v>
                </c:pt>
                <c:pt idx="1486">
                  <c:v>597.95196533</c:v>
                </c:pt>
                <c:pt idx="1487">
                  <c:v>598.58306885</c:v>
                </c:pt>
                <c:pt idx="1488">
                  <c:v>598.94732666</c:v>
                </c:pt>
                <c:pt idx="1489">
                  <c:v>599.09509277</c:v>
                </c:pt>
                <c:pt idx="1490">
                  <c:v>599.60357666</c:v>
                </c:pt>
                <c:pt idx="1491">
                  <c:v>599.85949707</c:v>
                </c:pt>
                <c:pt idx="1492">
                  <c:v>600.13708496</c:v>
                </c:pt>
                <c:pt idx="1493">
                  <c:v>600.71728516</c:v>
                </c:pt>
                <c:pt idx="1494">
                  <c:v>600.96594238</c:v>
                </c:pt>
                <c:pt idx="1495">
                  <c:v>601.45257568</c:v>
                </c:pt>
                <c:pt idx="1496">
                  <c:v>601.73364258</c:v>
                </c:pt>
                <c:pt idx="1497">
                  <c:v>602.06860352</c:v>
                </c:pt>
                <c:pt idx="1498">
                  <c:v>602.52252197</c:v>
                </c:pt>
                <c:pt idx="1499">
                  <c:v>603.25</c:v>
                </c:pt>
                <c:pt idx="1500">
                  <c:v>603.50933838</c:v>
                </c:pt>
                <c:pt idx="1501">
                  <c:v>603.69287109</c:v>
                </c:pt>
                <c:pt idx="1502">
                  <c:v>604.13946533</c:v>
                </c:pt>
                <c:pt idx="1503">
                  <c:v>604.62542725</c:v>
                </c:pt>
                <c:pt idx="1504">
                  <c:v>604.92059326</c:v>
                </c:pt>
                <c:pt idx="1505">
                  <c:v>605.47119141</c:v>
                </c:pt>
                <c:pt idx="1506">
                  <c:v>606.07574463</c:v>
                </c:pt>
                <c:pt idx="1507">
                  <c:v>606.43206787</c:v>
                </c:pt>
                <c:pt idx="1508">
                  <c:v>606.62255859</c:v>
                </c:pt>
                <c:pt idx="1509">
                  <c:v>607.03979492</c:v>
                </c:pt>
                <c:pt idx="1510">
                  <c:v>607.45709229</c:v>
                </c:pt>
                <c:pt idx="1511">
                  <c:v>607.86346436</c:v>
                </c:pt>
                <c:pt idx="1512">
                  <c:v>608.16540527</c:v>
                </c:pt>
                <c:pt idx="1513">
                  <c:v>608.81622314</c:v>
                </c:pt>
                <c:pt idx="1514">
                  <c:v>609.04620361</c:v>
                </c:pt>
                <c:pt idx="1515">
                  <c:v>609.49194336</c:v>
                </c:pt>
                <c:pt idx="1516">
                  <c:v>609.79016113</c:v>
                </c:pt>
                <c:pt idx="1517">
                  <c:v>610.23577881</c:v>
                </c:pt>
                <c:pt idx="1518">
                  <c:v>610.67053223</c:v>
                </c:pt>
                <c:pt idx="1519">
                  <c:v>611.08355713</c:v>
                </c:pt>
                <c:pt idx="1520">
                  <c:v>611.5111084</c:v>
                </c:pt>
                <c:pt idx="1521">
                  <c:v>612.01397705</c:v>
                </c:pt>
                <c:pt idx="1522">
                  <c:v>612.45556641</c:v>
                </c:pt>
                <c:pt idx="1523">
                  <c:v>612.32629395</c:v>
                </c:pt>
                <c:pt idx="1524">
                  <c:v>613.04443359</c:v>
                </c:pt>
                <c:pt idx="1525">
                  <c:v>613.56842041</c:v>
                </c:pt>
                <c:pt idx="1526">
                  <c:v>614.33288574</c:v>
                </c:pt>
                <c:pt idx="1527">
                  <c:v>614.33288574</c:v>
                </c:pt>
                <c:pt idx="1528">
                  <c:v>614.84960938</c:v>
                </c:pt>
                <c:pt idx="1529">
                  <c:v>615.12225342</c:v>
                </c:pt>
                <c:pt idx="1530">
                  <c:v>615.48809814</c:v>
                </c:pt>
                <c:pt idx="1531">
                  <c:v>616.15533447</c:v>
                </c:pt>
                <c:pt idx="1532">
                  <c:v>616.42425537</c:v>
                </c:pt>
                <c:pt idx="1533">
                  <c:v>616.93707275</c:v>
                </c:pt>
                <c:pt idx="1534">
                  <c:v>617.28845215</c:v>
                </c:pt>
                <c:pt idx="1535">
                  <c:v>617.61828613</c:v>
                </c:pt>
                <c:pt idx="1536">
                  <c:v>617.8404541</c:v>
                </c:pt>
                <c:pt idx="1537">
                  <c:v>618.60021973</c:v>
                </c:pt>
                <c:pt idx="1538">
                  <c:v>618.9765625</c:v>
                </c:pt>
                <c:pt idx="1539">
                  <c:v>619.29187012</c:v>
                </c:pt>
                <c:pt idx="1540">
                  <c:v>619.35272217</c:v>
                </c:pt>
                <c:pt idx="1541">
                  <c:v>619.95452881</c:v>
                </c:pt>
                <c:pt idx="1542">
                  <c:v>620.07623291</c:v>
                </c:pt>
                <c:pt idx="1543">
                  <c:v>621.11126709</c:v>
                </c:pt>
                <c:pt idx="1544">
                  <c:v>621.50152588</c:v>
                </c:pt>
                <c:pt idx="1545">
                  <c:v>621.5838623</c:v>
                </c:pt>
                <c:pt idx="1546">
                  <c:v>622.24969482</c:v>
                </c:pt>
                <c:pt idx="1547">
                  <c:v>622.68994141</c:v>
                </c:pt>
                <c:pt idx="1548">
                  <c:v>622.69360352</c:v>
                </c:pt>
                <c:pt idx="1549">
                  <c:v>623.137146</c:v>
                </c:pt>
                <c:pt idx="1550">
                  <c:v>623.64526367</c:v>
                </c:pt>
                <c:pt idx="1551">
                  <c:v>624.37506104</c:v>
                </c:pt>
                <c:pt idx="1552">
                  <c:v>624.56109619</c:v>
                </c:pt>
                <c:pt idx="1553">
                  <c:v>625.07958984</c:v>
                </c:pt>
                <c:pt idx="1554">
                  <c:v>625.07958984</c:v>
                </c:pt>
                <c:pt idx="1555">
                  <c:v>625.95202637</c:v>
                </c:pt>
                <c:pt idx="1556">
                  <c:v>626.05926514</c:v>
                </c:pt>
                <c:pt idx="1557">
                  <c:v>626.49188232</c:v>
                </c:pt>
                <c:pt idx="1558">
                  <c:v>626.91711426</c:v>
                </c:pt>
                <c:pt idx="1559">
                  <c:v>627.36016846</c:v>
                </c:pt>
                <c:pt idx="1560">
                  <c:v>627.69958496</c:v>
                </c:pt>
                <c:pt idx="1561">
                  <c:v>627.77832031</c:v>
                </c:pt>
                <c:pt idx="1562">
                  <c:v>628.35339355</c:v>
                </c:pt>
                <c:pt idx="1563">
                  <c:v>628.76782227</c:v>
                </c:pt>
                <c:pt idx="1564">
                  <c:v>629.43206787</c:v>
                </c:pt>
                <c:pt idx="1565">
                  <c:v>629.62487793</c:v>
                </c:pt>
                <c:pt idx="1566">
                  <c:v>630.16033936</c:v>
                </c:pt>
                <c:pt idx="1567">
                  <c:v>630.453125</c:v>
                </c:pt>
                <c:pt idx="1568">
                  <c:v>630.82086182</c:v>
                </c:pt>
                <c:pt idx="1569">
                  <c:v>631.11340332</c:v>
                </c:pt>
                <c:pt idx="1570">
                  <c:v>631.86651611</c:v>
                </c:pt>
                <c:pt idx="1571">
                  <c:v>631.81280518</c:v>
                </c:pt>
                <c:pt idx="1572">
                  <c:v>632.57641602</c:v>
                </c:pt>
                <c:pt idx="1573">
                  <c:v>632.74041748</c:v>
                </c:pt>
                <c:pt idx="1574">
                  <c:v>633.10791016</c:v>
                </c:pt>
                <c:pt idx="1575">
                  <c:v>633.79620361</c:v>
                </c:pt>
                <c:pt idx="1576">
                  <c:v>634.02441406</c:v>
                </c:pt>
                <c:pt idx="1577">
                  <c:v>634.23474121</c:v>
                </c:pt>
                <c:pt idx="1578">
                  <c:v>634.82299805</c:v>
                </c:pt>
                <c:pt idx="1579">
                  <c:v>635.43603516</c:v>
                </c:pt>
                <c:pt idx="1580">
                  <c:v>635.26477051</c:v>
                </c:pt>
                <c:pt idx="1581">
                  <c:v>635.83868408</c:v>
                </c:pt>
                <c:pt idx="1582">
                  <c:v>636.37316895</c:v>
                </c:pt>
                <c:pt idx="1583">
                  <c:v>636.88262939</c:v>
                </c:pt>
                <c:pt idx="1584">
                  <c:v>637.45959473</c:v>
                </c:pt>
                <c:pt idx="1585">
                  <c:v>637.93322754</c:v>
                </c:pt>
                <c:pt idx="1586">
                  <c:v>638.10412598</c:v>
                </c:pt>
                <c:pt idx="1587">
                  <c:v>638.77355957</c:v>
                </c:pt>
                <c:pt idx="1588">
                  <c:v>638.57421875</c:v>
                </c:pt>
                <c:pt idx="1589">
                  <c:v>639.20428467</c:v>
                </c:pt>
                <c:pt idx="1590">
                  <c:v>639.78448486</c:v>
                </c:pt>
                <c:pt idx="1591">
                  <c:v>640.29675293</c:v>
                </c:pt>
                <c:pt idx="1592">
                  <c:v>640.40008545</c:v>
                </c:pt>
                <c:pt idx="1593">
                  <c:v>640.73455811</c:v>
                </c:pt>
                <c:pt idx="1594">
                  <c:v>641.29290771</c:v>
                </c:pt>
                <c:pt idx="1595">
                  <c:v>641.52783203</c:v>
                </c:pt>
                <c:pt idx="1596">
                  <c:v>641.95800781</c:v>
                </c:pt>
                <c:pt idx="1597">
                  <c:v>642.36700439</c:v>
                </c:pt>
                <c:pt idx="1598">
                  <c:v>642.85058594</c:v>
                </c:pt>
                <c:pt idx="1599">
                  <c:v>643.15631104</c:v>
                </c:pt>
                <c:pt idx="1600">
                  <c:v>643.80322266</c:v>
                </c:pt>
                <c:pt idx="1601">
                  <c:v>643.96313477</c:v>
                </c:pt>
                <c:pt idx="1602">
                  <c:v>644.2723999</c:v>
                </c:pt>
                <c:pt idx="1603">
                  <c:v>644.96881104</c:v>
                </c:pt>
                <c:pt idx="1604">
                  <c:v>645.24224854</c:v>
                </c:pt>
                <c:pt idx="1605">
                  <c:v>645.54077148</c:v>
                </c:pt>
                <c:pt idx="1606">
                  <c:v>645.93493652</c:v>
                </c:pt>
                <c:pt idx="1607">
                  <c:v>646.39654541</c:v>
                </c:pt>
                <c:pt idx="1608">
                  <c:v>647.01098633</c:v>
                </c:pt>
                <c:pt idx="1609">
                  <c:v>647.10681152</c:v>
                </c:pt>
                <c:pt idx="1610">
                  <c:v>647.34832764</c:v>
                </c:pt>
                <c:pt idx="1611">
                  <c:v>647.82037354</c:v>
                </c:pt>
                <c:pt idx="1612">
                  <c:v>648.34918213</c:v>
                </c:pt>
                <c:pt idx="1613">
                  <c:v>648.65783691</c:v>
                </c:pt>
                <c:pt idx="1614">
                  <c:v>649.20788574</c:v>
                </c:pt>
                <c:pt idx="1615">
                  <c:v>649.40643311</c:v>
                </c:pt>
                <c:pt idx="1616">
                  <c:v>649.75762939</c:v>
                </c:pt>
                <c:pt idx="1617">
                  <c:v>650.20806885</c:v>
                </c:pt>
                <c:pt idx="1618">
                  <c:v>650.61938477</c:v>
                </c:pt>
                <c:pt idx="1619">
                  <c:v>650.90673828</c:v>
                </c:pt>
                <c:pt idx="1620">
                  <c:v>651.57672119</c:v>
                </c:pt>
                <c:pt idx="1621">
                  <c:v>651.83911133</c:v>
                </c:pt>
                <c:pt idx="1622">
                  <c:v>652.40264893</c:v>
                </c:pt>
                <c:pt idx="1623">
                  <c:v>652.54083252</c:v>
                </c:pt>
                <c:pt idx="1624">
                  <c:v>653.00866699</c:v>
                </c:pt>
                <c:pt idx="1625">
                  <c:v>653.51525879</c:v>
                </c:pt>
                <c:pt idx="1626">
                  <c:v>653.90838623</c:v>
                </c:pt>
                <c:pt idx="1627">
                  <c:v>654.33343506</c:v>
                </c:pt>
                <c:pt idx="1628">
                  <c:v>654.82220459</c:v>
                </c:pt>
                <c:pt idx="1629">
                  <c:v>655.12322998</c:v>
                </c:pt>
                <c:pt idx="1630">
                  <c:v>655.6295166</c:v>
                </c:pt>
                <c:pt idx="1631">
                  <c:v>656.06140137</c:v>
                </c:pt>
                <c:pt idx="1632">
                  <c:v>656.3480835</c:v>
                </c:pt>
                <c:pt idx="1633">
                  <c:v>656.85412598</c:v>
                </c:pt>
                <c:pt idx="1634">
                  <c:v>657.21850586</c:v>
                </c:pt>
                <c:pt idx="1635">
                  <c:v>657.6998291</c:v>
                </c:pt>
                <c:pt idx="1636">
                  <c:v>658.11016846</c:v>
                </c:pt>
                <c:pt idx="1637">
                  <c:v>658.39672852</c:v>
                </c:pt>
                <c:pt idx="1638">
                  <c:v>658.90234375</c:v>
                </c:pt>
                <c:pt idx="1639">
                  <c:v>659.37969971</c:v>
                </c:pt>
                <c:pt idx="1640">
                  <c:v>659.43988037</c:v>
                </c:pt>
                <c:pt idx="1641">
                  <c:v>660.0302124</c:v>
                </c:pt>
                <c:pt idx="1642">
                  <c:v>660.40142822</c:v>
                </c:pt>
                <c:pt idx="1643">
                  <c:v>660.65942383</c:v>
                </c:pt>
                <c:pt idx="1644">
                  <c:v>661.47930908</c:v>
                </c:pt>
                <c:pt idx="1645">
                  <c:v>661.57818604</c:v>
                </c:pt>
                <c:pt idx="1646">
                  <c:v>661.94927979</c:v>
                </c:pt>
                <c:pt idx="1647">
                  <c:v>662.39434814</c:v>
                </c:pt>
                <c:pt idx="1648">
                  <c:v>662.86413574</c:v>
                </c:pt>
                <c:pt idx="1649">
                  <c:v>663.23834229</c:v>
                </c:pt>
                <c:pt idx="1650">
                  <c:v>663.57025146</c:v>
                </c:pt>
                <c:pt idx="1651">
                  <c:v>664.13519287</c:v>
                </c:pt>
                <c:pt idx="1652">
                  <c:v>664.49169922</c:v>
                </c:pt>
                <c:pt idx="1653">
                  <c:v>664.95758057</c:v>
                </c:pt>
                <c:pt idx="1654">
                  <c:v>665.17987061</c:v>
                </c:pt>
                <c:pt idx="1655">
                  <c:v>665.70574951</c:v>
                </c:pt>
                <c:pt idx="1656">
                  <c:v>665.93859863</c:v>
                </c:pt>
                <c:pt idx="1657">
                  <c:v>666.49945068</c:v>
                </c:pt>
                <c:pt idx="1658">
                  <c:v>666.90856934</c:v>
                </c:pt>
                <c:pt idx="1659">
                  <c:v>667.11663818</c:v>
                </c:pt>
                <c:pt idx="1660">
                  <c:v>667.60333252</c:v>
                </c:pt>
                <c:pt idx="1661">
                  <c:v>668.25915527</c:v>
                </c:pt>
                <c:pt idx="1662">
                  <c:v>668.27661133</c:v>
                </c:pt>
                <c:pt idx="1663">
                  <c:v>669.03112793</c:v>
                </c:pt>
                <c:pt idx="1664">
                  <c:v>669.43640137</c:v>
                </c:pt>
                <c:pt idx="1665">
                  <c:v>669.51739502</c:v>
                </c:pt>
                <c:pt idx="1666">
                  <c:v>670.21148682</c:v>
                </c:pt>
                <c:pt idx="1667">
                  <c:v>670.5145874</c:v>
                </c:pt>
                <c:pt idx="1668">
                  <c:v>670.73638916</c:v>
                </c:pt>
                <c:pt idx="1669">
                  <c:v>671.1730957</c:v>
                </c:pt>
                <c:pt idx="1670">
                  <c:v>671.63793945</c:v>
                </c:pt>
                <c:pt idx="1671">
                  <c:v>672.08862305</c:v>
                </c:pt>
                <c:pt idx="1672">
                  <c:v>672.41601563</c:v>
                </c:pt>
                <c:pt idx="1673">
                  <c:v>672.7399292</c:v>
                </c:pt>
                <c:pt idx="1674">
                  <c:v>673.13757324</c:v>
                </c:pt>
                <c:pt idx="1675">
                  <c:v>673.70770264</c:v>
                </c:pt>
                <c:pt idx="1676">
                  <c:v>674.02813721</c:v>
                </c:pt>
                <c:pt idx="1677">
                  <c:v>674.4642334</c:v>
                </c:pt>
                <c:pt idx="1678">
                  <c:v>674.90759277</c:v>
                </c:pt>
                <c:pt idx="1679">
                  <c:v>675.34368896</c:v>
                </c:pt>
                <c:pt idx="1680">
                  <c:v>675.762146</c:v>
                </c:pt>
                <c:pt idx="1681">
                  <c:v>676.14886475</c:v>
                </c:pt>
                <c:pt idx="1682">
                  <c:v>676.31414795</c:v>
                </c:pt>
                <c:pt idx="1683">
                  <c:v>676.95751953</c:v>
                </c:pt>
                <c:pt idx="1684">
                  <c:v>677.38635254</c:v>
                </c:pt>
                <c:pt idx="1685">
                  <c:v>677.62524414</c:v>
                </c:pt>
                <c:pt idx="1686">
                  <c:v>677.77978516</c:v>
                </c:pt>
                <c:pt idx="1687">
                  <c:v>678.47558594</c:v>
                </c:pt>
                <c:pt idx="1688">
                  <c:v>678.70751953</c:v>
                </c:pt>
                <c:pt idx="1689">
                  <c:v>679.27294922</c:v>
                </c:pt>
                <c:pt idx="1690">
                  <c:v>679.56439209</c:v>
                </c:pt>
                <c:pt idx="1691">
                  <c:v>679.85949707</c:v>
                </c:pt>
                <c:pt idx="1692">
                  <c:v>680.33361816</c:v>
                </c:pt>
                <c:pt idx="1693">
                  <c:v>680.77923584</c:v>
                </c:pt>
                <c:pt idx="1694">
                  <c:v>681.05316162</c:v>
                </c:pt>
                <c:pt idx="1695">
                  <c:v>681.54815674</c:v>
                </c:pt>
                <c:pt idx="1696">
                  <c:v>681.76568604</c:v>
                </c:pt>
                <c:pt idx="1697">
                  <c:v>682.60418701</c:v>
                </c:pt>
                <c:pt idx="1698">
                  <c:v>682.92004395</c:v>
                </c:pt>
                <c:pt idx="1699">
                  <c:v>683.06384277</c:v>
                </c:pt>
                <c:pt idx="1700">
                  <c:v>683.69866943</c:v>
                </c:pt>
                <c:pt idx="1701">
                  <c:v>683.70568848</c:v>
                </c:pt>
                <c:pt idx="1702">
                  <c:v>684.50866699</c:v>
                </c:pt>
                <c:pt idx="1703">
                  <c:v>684.91534424</c:v>
                </c:pt>
                <c:pt idx="1704">
                  <c:v>684.86633301</c:v>
                </c:pt>
                <c:pt idx="1705">
                  <c:v>685.44116211</c:v>
                </c:pt>
                <c:pt idx="1706">
                  <c:v>685.91442871</c:v>
                </c:pt>
                <c:pt idx="1707">
                  <c:v>686.36987305</c:v>
                </c:pt>
                <c:pt idx="1708">
                  <c:v>686.65722656</c:v>
                </c:pt>
                <c:pt idx="1709">
                  <c:v>687.02514648</c:v>
                </c:pt>
                <c:pt idx="1710">
                  <c:v>687.54351807</c:v>
                </c:pt>
                <c:pt idx="1711">
                  <c:v>688.00219727</c:v>
                </c:pt>
                <c:pt idx="1712">
                  <c:v>688.11083984</c:v>
                </c:pt>
                <c:pt idx="1713">
                  <c:v>688.69909668</c:v>
                </c:pt>
                <c:pt idx="1714">
                  <c:v>689.33630371</c:v>
                </c:pt>
                <c:pt idx="1715">
                  <c:v>689.6338501</c:v>
                </c:pt>
                <c:pt idx="1716">
                  <c:v>689.91381836</c:v>
                </c:pt>
                <c:pt idx="1717">
                  <c:v>690.49468994</c:v>
                </c:pt>
                <c:pt idx="1718">
                  <c:v>690.89343262</c:v>
                </c:pt>
                <c:pt idx="1719">
                  <c:v>690.99499512</c:v>
                </c:pt>
                <c:pt idx="1720">
                  <c:v>691.43920898</c:v>
                </c:pt>
                <c:pt idx="1721">
                  <c:v>692.18768311</c:v>
                </c:pt>
                <c:pt idx="1722">
                  <c:v>692.394104</c:v>
                </c:pt>
                <c:pt idx="1723">
                  <c:v>692.60046387</c:v>
                </c:pt>
                <c:pt idx="1724">
                  <c:v>692.83465576</c:v>
                </c:pt>
                <c:pt idx="1725">
                  <c:v>693.31359863</c:v>
                </c:pt>
                <c:pt idx="1726">
                  <c:v>693.57928467</c:v>
                </c:pt>
                <c:pt idx="1727">
                  <c:v>694.13513184</c:v>
                </c:pt>
                <c:pt idx="1728">
                  <c:v>694.69415283</c:v>
                </c:pt>
                <c:pt idx="1729">
                  <c:v>694.99450684</c:v>
                </c:pt>
                <c:pt idx="1730">
                  <c:v>695.53253174</c:v>
                </c:pt>
                <c:pt idx="1731">
                  <c:v>695.72113037</c:v>
                </c:pt>
                <c:pt idx="1732">
                  <c:v>696.46154785</c:v>
                </c:pt>
                <c:pt idx="1733">
                  <c:v>697.05175781</c:v>
                </c:pt>
                <c:pt idx="1734">
                  <c:v>697.21929932</c:v>
                </c:pt>
                <c:pt idx="1735">
                  <c:v>697.62420654</c:v>
                </c:pt>
                <c:pt idx="1736">
                  <c:v>697.87548828</c:v>
                </c:pt>
                <c:pt idx="1737">
                  <c:v>698.45831299</c:v>
                </c:pt>
                <c:pt idx="1738">
                  <c:v>698.77929688</c:v>
                </c:pt>
                <c:pt idx="1739">
                  <c:v>699.11419678</c:v>
                </c:pt>
                <c:pt idx="1740">
                  <c:v>699.62365723</c:v>
                </c:pt>
                <c:pt idx="1741">
                  <c:v>700.08752441</c:v>
                </c:pt>
                <c:pt idx="1742">
                  <c:v>700.28625488</c:v>
                </c:pt>
                <c:pt idx="1743">
                  <c:v>700.96972656</c:v>
                </c:pt>
                <c:pt idx="1744">
                  <c:v>701.43688965</c:v>
                </c:pt>
                <c:pt idx="1745">
                  <c:v>701.52069092</c:v>
                </c:pt>
                <c:pt idx="1746">
                  <c:v>702.12359619</c:v>
                </c:pt>
                <c:pt idx="1747">
                  <c:v>702.38153076</c:v>
                </c:pt>
                <c:pt idx="1748">
                  <c:v>702.81378174</c:v>
                </c:pt>
                <c:pt idx="1749">
                  <c:v>703.36077881</c:v>
                </c:pt>
                <c:pt idx="1750">
                  <c:v>703.72637939</c:v>
                </c:pt>
                <c:pt idx="1751">
                  <c:v>704.14447021</c:v>
                </c:pt>
                <c:pt idx="1752">
                  <c:v>704.30822754</c:v>
                </c:pt>
                <c:pt idx="1753">
                  <c:v>704.73651123</c:v>
                </c:pt>
                <c:pt idx="1754">
                  <c:v>705.27612305</c:v>
                </c:pt>
                <c:pt idx="1755">
                  <c:v>705.73577881</c:v>
                </c:pt>
                <c:pt idx="1756">
                  <c:v>706.09075928</c:v>
                </c:pt>
                <c:pt idx="1757">
                  <c:v>706.60925293</c:v>
                </c:pt>
                <c:pt idx="1758">
                  <c:v>706.86004639</c:v>
                </c:pt>
                <c:pt idx="1759">
                  <c:v>707.05480957</c:v>
                </c:pt>
                <c:pt idx="1760">
                  <c:v>707.71234131</c:v>
                </c:pt>
                <c:pt idx="1761">
                  <c:v>708.17492676</c:v>
                </c:pt>
                <c:pt idx="1762">
                  <c:v>708.66876221</c:v>
                </c:pt>
                <c:pt idx="1763">
                  <c:v>708.9262085</c:v>
                </c:pt>
                <c:pt idx="1764">
                  <c:v>709.33984375</c:v>
                </c:pt>
                <c:pt idx="1765">
                  <c:v>709.69110107</c:v>
                </c:pt>
                <c:pt idx="1766">
                  <c:v>710.46276855</c:v>
                </c:pt>
                <c:pt idx="1767">
                  <c:v>710.34436035</c:v>
                </c:pt>
                <c:pt idx="1768">
                  <c:v>711.19262695</c:v>
                </c:pt>
                <c:pt idx="1769">
                  <c:v>711.41485596</c:v>
                </c:pt>
                <c:pt idx="1770">
                  <c:v>711.88391113</c:v>
                </c:pt>
                <c:pt idx="1771">
                  <c:v>711.81451416</c:v>
                </c:pt>
                <c:pt idx="1772">
                  <c:v>712.5612793</c:v>
                </c:pt>
                <c:pt idx="1773">
                  <c:v>713.0960083</c:v>
                </c:pt>
                <c:pt idx="1774">
                  <c:v>713.25909424</c:v>
                </c:pt>
                <c:pt idx="1775">
                  <c:v>713.32849121</c:v>
                </c:pt>
                <c:pt idx="1776">
                  <c:v>714.24871826</c:v>
                </c:pt>
                <c:pt idx="1777">
                  <c:v>714.25201416</c:v>
                </c:pt>
                <c:pt idx="1778">
                  <c:v>714.90460205</c:v>
                </c:pt>
                <c:pt idx="1779">
                  <c:v>715.22052002</c:v>
                </c:pt>
                <c:pt idx="1780">
                  <c:v>715.68530273</c:v>
                </c:pt>
                <c:pt idx="1781">
                  <c:v>716.23358154</c:v>
                </c:pt>
                <c:pt idx="1782">
                  <c:v>716.57678223</c:v>
                </c:pt>
                <c:pt idx="1783">
                  <c:v>716.902771</c:v>
                </c:pt>
                <c:pt idx="1784">
                  <c:v>717.22521973</c:v>
                </c:pt>
                <c:pt idx="1785">
                  <c:v>717.67938232</c:v>
                </c:pt>
                <c:pt idx="1786">
                  <c:v>717.9776001</c:v>
                </c:pt>
                <c:pt idx="1787">
                  <c:v>718.27215576</c:v>
                </c:pt>
                <c:pt idx="1788">
                  <c:v>719.17352295</c:v>
                </c:pt>
                <c:pt idx="1789">
                  <c:v>719.37432861</c:v>
                </c:pt>
                <c:pt idx="1790">
                  <c:v>719.32250977</c:v>
                </c:pt>
                <c:pt idx="1791">
                  <c:v>719.84204102</c:v>
                </c:pt>
                <c:pt idx="1792">
                  <c:v>720.2925415</c:v>
                </c:pt>
                <c:pt idx="1793">
                  <c:v>720.48284912</c:v>
                </c:pt>
                <c:pt idx="1794">
                  <c:v>721.07525635</c:v>
                </c:pt>
                <c:pt idx="1795">
                  <c:v>721.26220703</c:v>
                </c:pt>
                <c:pt idx="1796">
                  <c:v>721.91656494</c:v>
                </c:pt>
                <c:pt idx="1797">
                  <c:v>722.49822998</c:v>
                </c:pt>
                <c:pt idx="1798">
                  <c:v>722.43951416</c:v>
                </c:pt>
                <c:pt idx="1799">
                  <c:v>722.98974609</c:v>
                </c:pt>
                <c:pt idx="1800">
                  <c:v>723.23193359</c:v>
                </c:pt>
                <c:pt idx="1801">
                  <c:v>723.6574707</c:v>
                </c:pt>
                <c:pt idx="1802">
                  <c:v>724.26977539</c:v>
                </c:pt>
                <c:pt idx="1803">
                  <c:v>724.25256348</c:v>
                </c:pt>
                <c:pt idx="1804">
                  <c:v>724.89593506</c:v>
                </c:pt>
                <c:pt idx="1805">
                  <c:v>725.36621094</c:v>
                </c:pt>
                <c:pt idx="1806">
                  <c:v>725.93328857</c:v>
                </c:pt>
                <c:pt idx="1807">
                  <c:v>726.16156006</c:v>
                </c:pt>
                <c:pt idx="1808">
                  <c:v>726.24798584</c:v>
                </c:pt>
                <c:pt idx="1809">
                  <c:v>726.95666504</c:v>
                </c:pt>
                <c:pt idx="1810">
                  <c:v>727.56121826</c:v>
                </c:pt>
                <c:pt idx="1811">
                  <c:v>727.65802002</c:v>
                </c:pt>
                <c:pt idx="1812">
                  <c:v>728.45605469</c:v>
                </c:pt>
                <c:pt idx="1813">
                  <c:v>728.62542725</c:v>
                </c:pt>
                <c:pt idx="1814">
                  <c:v>728.9017334</c:v>
                </c:pt>
                <c:pt idx="1815">
                  <c:v>729.32641602</c:v>
                </c:pt>
                <c:pt idx="1816">
                  <c:v>729.7479248</c:v>
                </c:pt>
                <c:pt idx="1817">
                  <c:v>730.38989258</c:v>
                </c:pt>
                <c:pt idx="1818">
                  <c:v>730.4486084</c:v>
                </c:pt>
                <c:pt idx="1819">
                  <c:v>730.78668213</c:v>
                </c:pt>
                <c:pt idx="1820">
                  <c:v>731.20800781</c:v>
                </c:pt>
                <c:pt idx="1821">
                  <c:v>731.63922119</c:v>
                </c:pt>
                <c:pt idx="1822">
                  <c:v>732.23980713</c:v>
                </c:pt>
                <c:pt idx="1823">
                  <c:v>732.6192627</c:v>
                </c:pt>
                <c:pt idx="1824">
                  <c:v>732.87780762</c:v>
                </c:pt>
                <c:pt idx="1825">
                  <c:v>733.44720459</c:v>
                </c:pt>
                <c:pt idx="1826">
                  <c:v>733.53997803</c:v>
                </c:pt>
                <c:pt idx="1827">
                  <c:v>734.56774902</c:v>
                </c:pt>
                <c:pt idx="1828">
                  <c:v>734.90551758</c:v>
                </c:pt>
                <c:pt idx="1829">
                  <c:v>735.00872803</c:v>
                </c:pt>
                <c:pt idx="1830">
                  <c:v>735.47064209</c:v>
                </c:pt>
                <c:pt idx="1831">
                  <c:v>735.61193848</c:v>
                </c:pt>
                <c:pt idx="1832">
                  <c:v>736.22180176</c:v>
                </c:pt>
                <c:pt idx="1833">
                  <c:v>736.42504883</c:v>
                </c:pt>
                <c:pt idx="1834">
                  <c:v>737.08648682</c:v>
                </c:pt>
                <c:pt idx="1835">
                  <c:v>737.36553955</c:v>
                </c:pt>
                <c:pt idx="1836">
                  <c:v>737.68237305</c:v>
                </c:pt>
                <c:pt idx="1837">
                  <c:v>738.24694824</c:v>
                </c:pt>
                <c:pt idx="1838">
                  <c:v>738.84960938</c:v>
                </c:pt>
                <c:pt idx="1839">
                  <c:v>738.95623779</c:v>
                </c:pt>
                <c:pt idx="1840">
                  <c:v>739.48620605</c:v>
                </c:pt>
                <c:pt idx="1841">
                  <c:v>739.72033691</c:v>
                </c:pt>
                <c:pt idx="1842">
                  <c:v>740.5012207</c:v>
                </c:pt>
                <c:pt idx="1843">
                  <c:v>740.82122803</c:v>
                </c:pt>
                <c:pt idx="1844">
                  <c:v>740.95550537</c:v>
                </c:pt>
                <c:pt idx="1845">
                  <c:v>741.34069824</c:v>
                </c:pt>
                <c:pt idx="1846">
                  <c:v>741.73638916</c:v>
                </c:pt>
                <c:pt idx="1847">
                  <c:v>742.14190674</c:v>
                </c:pt>
                <c:pt idx="1848">
                  <c:v>742.4753418</c:v>
                </c:pt>
                <c:pt idx="1849">
                  <c:v>743.19384766</c:v>
                </c:pt>
                <c:pt idx="1850">
                  <c:v>743.37945557</c:v>
                </c:pt>
                <c:pt idx="1851">
                  <c:v>743.89501953</c:v>
                </c:pt>
                <c:pt idx="1852">
                  <c:v>744.26959229</c:v>
                </c:pt>
                <c:pt idx="1853">
                  <c:v>744.49285889</c:v>
                </c:pt>
                <c:pt idx="1854">
                  <c:v>745.04943848</c:v>
                </c:pt>
                <c:pt idx="1855">
                  <c:v>745.45812988</c:v>
                </c:pt>
                <c:pt idx="1856">
                  <c:v>745.83258057</c:v>
                </c:pt>
                <c:pt idx="1857">
                  <c:v>746.4230957</c:v>
                </c:pt>
                <c:pt idx="1858">
                  <c:v>746.69458008</c:v>
                </c:pt>
                <c:pt idx="1859">
                  <c:v>747.00683594</c:v>
                </c:pt>
                <c:pt idx="1860">
                  <c:v>747.2744751</c:v>
                </c:pt>
                <c:pt idx="1861">
                  <c:v>748.0982666</c:v>
                </c:pt>
                <c:pt idx="1862">
                  <c:v>748.60626221</c:v>
                </c:pt>
                <c:pt idx="1863">
                  <c:v>748.87365723</c:v>
                </c:pt>
                <c:pt idx="1864">
                  <c:v>749.29211426</c:v>
                </c:pt>
                <c:pt idx="1865">
                  <c:v>749.44665527</c:v>
                </c:pt>
                <c:pt idx="1866">
                  <c:v>749.75524902</c:v>
                </c:pt>
                <c:pt idx="1867">
                  <c:v>750.25244141</c:v>
                </c:pt>
                <c:pt idx="1868">
                  <c:v>750.73962402</c:v>
                </c:pt>
                <c:pt idx="1869">
                  <c:v>751.46289063</c:v>
                </c:pt>
                <c:pt idx="1870">
                  <c:v>751.5725708</c:v>
                </c:pt>
                <c:pt idx="1871">
                  <c:v>752.24084473</c:v>
                </c:pt>
                <c:pt idx="1872">
                  <c:v>752.01812744</c:v>
                </c:pt>
                <c:pt idx="1873">
                  <c:v>752.72393799</c:v>
                </c:pt>
                <c:pt idx="1874">
                  <c:v>753.67974854</c:v>
                </c:pt>
                <c:pt idx="1875">
                  <c:v>753.92633057</c:v>
                </c:pt>
                <c:pt idx="1876">
                  <c:v>753.98468018</c:v>
                </c:pt>
                <c:pt idx="1877">
                  <c:v>754.42303467</c:v>
                </c:pt>
                <c:pt idx="1878">
                  <c:v>755.10101318</c:v>
                </c:pt>
                <c:pt idx="1879">
                  <c:v>755.27911377</c:v>
                </c:pt>
                <c:pt idx="1880">
                  <c:v>755.45013428</c:v>
                </c:pt>
                <c:pt idx="1881">
                  <c:v>756.11761475</c:v>
                </c:pt>
                <c:pt idx="1882">
                  <c:v>756.45977783</c:v>
                </c:pt>
                <c:pt idx="1883">
                  <c:v>756.61358643</c:v>
                </c:pt>
                <c:pt idx="1884">
                  <c:v>757.61639404</c:v>
                </c:pt>
                <c:pt idx="1885">
                  <c:v>757.61621094</c:v>
                </c:pt>
                <c:pt idx="1886">
                  <c:v>758.06762695</c:v>
                </c:pt>
                <c:pt idx="1887">
                  <c:v>758.64239502</c:v>
                </c:pt>
                <c:pt idx="1888">
                  <c:v>758.9362793</c:v>
                </c:pt>
                <c:pt idx="1889">
                  <c:v>759.22698975</c:v>
                </c:pt>
                <c:pt idx="1890">
                  <c:v>759.82519531</c:v>
                </c:pt>
                <c:pt idx="1891">
                  <c:v>760.16027832</c:v>
                </c:pt>
                <c:pt idx="1892">
                  <c:v>760.49493408</c:v>
                </c:pt>
                <c:pt idx="1893">
                  <c:v>760.88818359</c:v>
                </c:pt>
                <c:pt idx="1894">
                  <c:v>761.43450928</c:v>
                </c:pt>
                <c:pt idx="1895">
                  <c:v>761.80358887</c:v>
                </c:pt>
                <c:pt idx="1896">
                  <c:v>761.78979492</c:v>
                </c:pt>
                <c:pt idx="1897">
                  <c:v>762.45263672</c:v>
                </c:pt>
                <c:pt idx="1898">
                  <c:v>762.87268066</c:v>
                </c:pt>
                <c:pt idx="1899">
                  <c:v>763.37103271</c:v>
                </c:pt>
                <c:pt idx="1900">
                  <c:v>763.31646729</c:v>
                </c:pt>
                <c:pt idx="1901">
                  <c:v>763.95123291</c:v>
                </c:pt>
                <c:pt idx="1902">
                  <c:v>764.60675049</c:v>
                </c:pt>
                <c:pt idx="1903">
                  <c:v>765.30291748</c:v>
                </c:pt>
                <c:pt idx="1904">
                  <c:v>764.77069092</c:v>
                </c:pt>
                <c:pt idx="1905">
                  <c:v>765.85198975</c:v>
                </c:pt>
                <c:pt idx="1906">
                  <c:v>765.65423584</c:v>
                </c:pt>
                <c:pt idx="1907">
                  <c:v>766.49682617</c:v>
                </c:pt>
                <c:pt idx="1908">
                  <c:v>767.16522217</c:v>
                </c:pt>
                <c:pt idx="1909">
                  <c:v>767.47906494</c:v>
                </c:pt>
                <c:pt idx="1910">
                  <c:v>767.35955811</c:v>
                </c:pt>
                <c:pt idx="1911">
                  <c:v>767.91174316</c:v>
                </c:pt>
                <c:pt idx="1912">
                  <c:v>768.44726563</c:v>
                </c:pt>
                <c:pt idx="1913">
                  <c:v>768.58325195</c:v>
                </c:pt>
                <c:pt idx="1914">
                  <c:v>769.36700439</c:v>
                </c:pt>
                <c:pt idx="1915">
                  <c:v>769.53747559</c:v>
                </c:pt>
                <c:pt idx="1916">
                  <c:v>769.71813965</c:v>
                </c:pt>
                <c:pt idx="1917">
                  <c:v>770.28704834</c:v>
                </c:pt>
                <c:pt idx="1918">
                  <c:v>770.67169189</c:v>
                </c:pt>
                <c:pt idx="1919">
                  <c:v>771.01226807</c:v>
                </c:pt>
                <c:pt idx="1920">
                  <c:v>771.40057373</c:v>
                </c:pt>
                <c:pt idx="1921">
                  <c:v>771.89453125</c:v>
                </c:pt>
                <c:pt idx="1922">
                  <c:v>772.50360107</c:v>
                </c:pt>
                <c:pt idx="1923">
                  <c:v>773.01074219</c:v>
                </c:pt>
                <c:pt idx="1924">
                  <c:v>772.88140869</c:v>
                </c:pt>
                <c:pt idx="1925">
                  <c:v>773.56872559</c:v>
                </c:pt>
                <c:pt idx="1926">
                  <c:v>773.84460449</c:v>
                </c:pt>
                <c:pt idx="1927">
                  <c:v>774.47375488</c:v>
                </c:pt>
                <c:pt idx="1928">
                  <c:v>774.78326416</c:v>
                </c:pt>
                <c:pt idx="1929">
                  <c:v>774.77648926</c:v>
                </c:pt>
                <c:pt idx="1930">
                  <c:v>775.49407959</c:v>
                </c:pt>
                <c:pt idx="1931">
                  <c:v>776.09222412</c:v>
                </c:pt>
                <c:pt idx="1932">
                  <c:v>776.48681641</c:v>
                </c:pt>
                <c:pt idx="1933">
                  <c:v>776.95574951</c:v>
                </c:pt>
                <c:pt idx="1934">
                  <c:v>776.98284912</c:v>
                </c:pt>
                <c:pt idx="1935">
                  <c:v>777.27880859</c:v>
                </c:pt>
                <c:pt idx="1936">
                  <c:v>777.67285156</c:v>
                </c:pt>
                <c:pt idx="1937">
                  <c:v>778.34228516</c:v>
                </c:pt>
                <c:pt idx="1938">
                  <c:v>779.35107422</c:v>
                </c:pt>
                <c:pt idx="1939">
                  <c:v>779.03839111</c:v>
                </c:pt>
                <c:pt idx="1940">
                  <c:v>779.74487305</c:v>
                </c:pt>
                <c:pt idx="1941">
                  <c:v>779.7958374</c:v>
                </c:pt>
                <c:pt idx="1942">
                  <c:v>780.60400391</c:v>
                </c:pt>
                <c:pt idx="1943">
                  <c:v>780.9911499</c:v>
                </c:pt>
                <c:pt idx="1944">
                  <c:v>780.90612793</c:v>
                </c:pt>
                <c:pt idx="1945">
                  <c:v>781.54766846</c:v>
                </c:pt>
                <c:pt idx="1946">
                  <c:v>782.0055542</c:v>
                </c:pt>
                <c:pt idx="1947">
                  <c:v>782.25305176</c:v>
                </c:pt>
                <c:pt idx="1948">
                  <c:v>783.00970459</c:v>
                </c:pt>
                <c:pt idx="1949">
                  <c:v>783.28796387</c:v>
                </c:pt>
                <c:pt idx="1950">
                  <c:v>783.32855225</c:v>
                </c:pt>
                <c:pt idx="1951">
                  <c:v>784.13220215</c:v>
                </c:pt>
                <c:pt idx="1952">
                  <c:v>784.57318115</c:v>
                </c:pt>
                <c:pt idx="1953">
                  <c:v>784.38983154</c:v>
                </c:pt>
                <c:pt idx="1954">
                  <c:v>784.95257568</c:v>
                </c:pt>
                <c:pt idx="1955">
                  <c:v>785.48162842</c:v>
                </c:pt>
                <c:pt idx="1956">
                  <c:v>785.93560791</c:v>
                </c:pt>
                <c:pt idx="1957">
                  <c:v>786.17626953</c:v>
                </c:pt>
                <c:pt idx="1958">
                  <c:v>786.59289551</c:v>
                </c:pt>
                <c:pt idx="1959">
                  <c:v>787.30419922</c:v>
                </c:pt>
                <c:pt idx="1960">
                  <c:v>787.12445068</c:v>
                </c:pt>
                <c:pt idx="1961">
                  <c:v>788.07305908</c:v>
                </c:pt>
                <c:pt idx="1962">
                  <c:v>788.06951904</c:v>
                </c:pt>
                <c:pt idx="1963">
                  <c:v>788.57067871</c:v>
                </c:pt>
                <c:pt idx="1964">
                  <c:v>789.56591797</c:v>
                </c:pt>
                <c:pt idx="1965">
                  <c:v>790.01300049</c:v>
                </c:pt>
                <c:pt idx="1966">
                  <c:v>790.07366943</c:v>
                </c:pt>
                <c:pt idx="1967">
                  <c:v>790.13787842</c:v>
                </c:pt>
                <c:pt idx="1968">
                  <c:v>790.58099365</c:v>
                </c:pt>
                <c:pt idx="1969">
                  <c:v>791.45727539</c:v>
                </c:pt>
                <c:pt idx="1970">
                  <c:v>791.17327881</c:v>
                </c:pt>
                <c:pt idx="1971">
                  <c:v>791.69403076</c:v>
                </c:pt>
                <c:pt idx="1972">
                  <c:v>792.46203613</c:v>
                </c:pt>
                <c:pt idx="1973">
                  <c:v>792.60388184</c:v>
                </c:pt>
                <c:pt idx="1974">
                  <c:v>793.1819458</c:v>
                </c:pt>
                <c:pt idx="1975">
                  <c:v>793.8883667</c:v>
                </c:pt>
                <c:pt idx="1976">
                  <c:v>793.81738281</c:v>
                </c:pt>
                <c:pt idx="1977">
                  <c:v>794.2635498</c:v>
                </c:pt>
                <c:pt idx="1978">
                  <c:v>794.8614502</c:v>
                </c:pt>
                <c:pt idx="1979">
                  <c:v>794.92590332</c:v>
                </c:pt>
                <c:pt idx="1980">
                  <c:v>795.46661377</c:v>
                </c:pt>
                <c:pt idx="1981">
                  <c:v>795.87530518</c:v>
                </c:pt>
                <c:pt idx="1982">
                  <c:v>795.96954346</c:v>
                </c:pt>
                <c:pt idx="1983">
                  <c:v>796.64837646</c:v>
                </c:pt>
                <c:pt idx="1984">
                  <c:v>797.40484619</c:v>
                </c:pt>
                <c:pt idx="1985">
                  <c:v>797.87731934</c:v>
                </c:pt>
                <c:pt idx="1986">
                  <c:v>797.78973389</c:v>
                </c:pt>
                <c:pt idx="1987">
                  <c:v>798.36346436</c:v>
                </c:pt>
                <c:pt idx="1988">
                  <c:v>799.17987061</c:v>
                </c:pt>
                <c:pt idx="1989">
                  <c:v>799.1194458</c:v>
                </c:pt>
                <c:pt idx="1990">
                  <c:v>799.53424072</c:v>
                </c:pt>
                <c:pt idx="1991">
                  <c:v>799.83782959</c:v>
                </c:pt>
                <c:pt idx="1992">
                  <c:v>800.10772705</c:v>
                </c:pt>
                <c:pt idx="1993">
                  <c:v>800.29327393</c:v>
                </c:pt>
                <c:pt idx="1994">
                  <c:v>800.20214844</c:v>
                </c:pt>
                <c:pt idx="1995">
                  <c:v>799.82446289</c:v>
                </c:pt>
                <c:pt idx="1996">
                  <c:v>799.98632813</c:v>
                </c:pt>
                <c:pt idx="1997">
                  <c:v>799.66229248</c:v>
                </c:pt>
                <c:pt idx="1998">
                  <c:v>800.17193604</c:v>
                </c:pt>
                <c:pt idx="1999">
                  <c:v>799.84460449</c:v>
                </c:pt>
                <c:pt idx="2000">
                  <c:v>799.96276855</c:v>
                </c:pt>
                <c:pt idx="2001">
                  <c:v>799.84790039</c:v>
                </c:pt>
                <c:pt idx="2002">
                  <c:v>800.21563721</c:v>
                </c:pt>
                <c:pt idx="2003">
                  <c:v>800.15484619</c:v>
                </c:pt>
                <c:pt idx="2004">
                  <c:v>799.63537598</c:v>
                </c:pt>
                <c:pt idx="2005">
                  <c:v>799.36871338</c:v>
                </c:pt>
                <c:pt idx="2006">
                  <c:v>799.77038574</c:v>
                </c:pt>
                <c:pt idx="2007">
                  <c:v>799.97949219</c:v>
                </c:pt>
                <c:pt idx="2008">
                  <c:v>799.95935059</c:v>
                </c:pt>
                <c:pt idx="2009">
                  <c:v>799.95599365</c:v>
                </c:pt>
                <c:pt idx="2010">
                  <c:v>800.08081055</c:v>
                </c:pt>
                <c:pt idx="2011">
                  <c:v>799.96954346</c:v>
                </c:pt>
                <c:pt idx="2012">
                  <c:v>799.59143066</c:v>
                </c:pt>
                <c:pt idx="2013">
                  <c:v>799.6050415</c:v>
                </c:pt>
                <c:pt idx="2014">
                  <c:v>800.0267334</c:v>
                </c:pt>
                <c:pt idx="2015">
                  <c:v>800.20196533</c:v>
                </c:pt>
                <c:pt idx="2016">
                  <c:v>799.63897705</c:v>
                </c:pt>
                <c:pt idx="2017">
                  <c:v>800.08770752</c:v>
                </c:pt>
                <c:pt idx="2018">
                  <c:v>799.65545654</c:v>
                </c:pt>
                <c:pt idx="2019">
                  <c:v>799.84802246</c:v>
                </c:pt>
                <c:pt idx="2020">
                  <c:v>800.09771729</c:v>
                </c:pt>
                <c:pt idx="2021">
                  <c:v>799.68933105</c:v>
                </c:pt>
                <c:pt idx="2022">
                  <c:v>800.27636719</c:v>
                </c:pt>
                <c:pt idx="2023">
                  <c:v>800.06719971</c:v>
                </c:pt>
                <c:pt idx="2024">
                  <c:v>800.30700684</c:v>
                </c:pt>
                <c:pt idx="2025">
                  <c:v>800.57336426</c:v>
                </c:pt>
                <c:pt idx="2026">
                  <c:v>799.83770752</c:v>
                </c:pt>
                <c:pt idx="2027">
                  <c:v>799.80078125</c:v>
                </c:pt>
                <c:pt idx="2028">
                  <c:v>799.77722168</c:v>
                </c:pt>
                <c:pt idx="2029">
                  <c:v>800.36419678</c:v>
                </c:pt>
                <c:pt idx="2030">
                  <c:v>799.40942383</c:v>
                </c:pt>
                <c:pt idx="2031">
                  <c:v>800.18865967</c:v>
                </c:pt>
                <c:pt idx="2032">
                  <c:v>799.699646</c:v>
                </c:pt>
                <c:pt idx="2033">
                  <c:v>800.3303833</c:v>
                </c:pt>
                <c:pt idx="2034">
                  <c:v>799.30505371</c:v>
                </c:pt>
                <c:pt idx="2035">
                  <c:v>800.06719971</c:v>
                </c:pt>
                <c:pt idx="2036">
                  <c:v>800.05371094</c:v>
                </c:pt>
                <c:pt idx="2037">
                  <c:v>800.01312256</c:v>
                </c:pt>
                <c:pt idx="2038">
                  <c:v>799.94244385</c:v>
                </c:pt>
                <c:pt idx="2039">
                  <c:v>800.38140869</c:v>
                </c:pt>
                <c:pt idx="2040">
                  <c:v>799.68267822</c:v>
                </c:pt>
                <c:pt idx="2041">
                  <c:v>799.82098389</c:v>
                </c:pt>
                <c:pt idx="2042">
                  <c:v>799.66589355</c:v>
                </c:pt>
                <c:pt idx="2043">
                  <c:v>799.90551758</c:v>
                </c:pt>
                <c:pt idx="2044">
                  <c:v>800.26300049</c:v>
                </c:pt>
                <c:pt idx="2045">
                  <c:v>800.27307129</c:v>
                </c:pt>
                <c:pt idx="2046">
                  <c:v>800.0267334</c:v>
                </c:pt>
                <c:pt idx="2047">
                  <c:v>800.22583008</c:v>
                </c:pt>
                <c:pt idx="2048">
                  <c:v>799.63555908</c:v>
                </c:pt>
                <c:pt idx="2049">
                  <c:v>800.38104248</c:v>
                </c:pt>
                <c:pt idx="2050">
                  <c:v>799.93231201</c:v>
                </c:pt>
                <c:pt idx="2051">
                  <c:v>799.65576172</c:v>
                </c:pt>
                <c:pt idx="2052">
                  <c:v>799.73352051</c:v>
                </c:pt>
                <c:pt idx="2053">
                  <c:v>799.86828613</c:v>
                </c:pt>
                <c:pt idx="2054">
                  <c:v>799.875</c:v>
                </c:pt>
                <c:pt idx="2055">
                  <c:v>799.98297119</c:v>
                </c:pt>
                <c:pt idx="2056">
                  <c:v>800.29315186</c:v>
                </c:pt>
                <c:pt idx="2057">
                  <c:v>799.45324707</c:v>
                </c:pt>
                <c:pt idx="2058">
                  <c:v>800.12133789</c:v>
                </c:pt>
                <c:pt idx="2059">
                  <c:v>799.66607666</c:v>
                </c:pt>
                <c:pt idx="2060">
                  <c:v>799.53424072</c:v>
                </c:pt>
                <c:pt idx="2061">
                  <c:v>800.25952148</c:v>
                </c:pt>
                <c:pt idx="2062">
                  <c:v>799.75701904</c:v>
                </c:pt>
                <c:pt idx="2063">
                  <c:v>800.23944092</c:v>
                </c:pt>
                <c:pt idx="2064">
                  <c:v>799.81091309</c:v>
                </c:pt>
                <c:pt idx="2065">
                  <c:v>799.8581543</c:v>
                </c:pt>
                <c:pt idx="2066">
                  <c:v>799.8548584</c:v>
                </c:pt>
                <c:pt idx="2067">
                  <c:v>800.08410645</c:v>
                </c:pt>
                <c:pt idx="2068">
                  <c:v>800.24249268</c:v>
                </c:pt>
                <c:pt idx="2069">
                  <c:v>799.93560791</c:v>
                </c:pt>
                <c:pt idx="2070">
                  <c:v>799.73364258</c:v>
                </c:pt>
                <c:pt idx="2071">
                  <c:v>799.89532471</c:v>
                </c:pt>
                <c:pt idx="2072">
                  <c:v>800.06390381</c:v>
                </c:pt>
                <c:pt idx="2073">
                  <c:v>800.10424805</c:v>
                </c:pt>
                <c:pt idx="2074">
                  <c:v>799.90869141</c:v>
                </c:pt>
                <c:pt idx="2075">
                  <c:v>799.84442139</c:v>
                </c:pt>
                <c:pt idx="2076">
                  <c:v>799.55780029</c:v>
                </c:pt>
                <c:pt idx="2077">
                  <c:v>799.84820557</c:v>
                </c:pt>
                <c:pt idx="2078">
                  <c:v>800.23596191</c:v>
                </c:pt>
                <c:pt idx="2079">
                  <c:v>799.37908936</c:v>
                </c:pt>
                <c:pt idx="2080">
                  <c:v>799.8850708</c:v>
                </c:pt>
                <c:pt idx="2081">
                  <c:v>799.60882568</c:v>
                </c:pt>
                <c:pt idx="2082">
                  <c:v>799.85803223</c:v>
                </c:pt>
                <c:pt idx="2083">
                  <c:v>799.56134033</c:v>
                </c:pt>
                <c:pt idx="2084">
                  <c:v>799.83117676</c:v>
                </c:pt>
                <c:pt idx="2085">
                  <c:v>799.98632813</c:v>
                </c:pt>
                <c:pt idx="2086">
                  <c:v>800</c:v>
                </c:pt>
                <c:pt idx="2087">
                  <c:v>800.25616455</c:v>
                </c:pt>
                <c:pt idx="2088">
                  <c:v>799.59155273</c:v>
                </c:pt>
                <c:pt idx="2089">
                  <c:v>799.64556885</c:v>
                </c:pt>
                <c:pt idx="2090">
                  <c:v>799.85150146</c:v>
                </c:pt>
                <c:pt idx="2091">
                  <c:v>799.55456543</c:v>
                </c:pt>
                <c:pt idx="2092">
                  <c:v>799.77056885</c:v>
                </c:pt>
                <c:pt idx="2093">
                  <c:v>800.53302002</c:v>
                </c:pt>
                <c:pt idx="2094">
                  <c:v>799.93908691</c:v>
                </c:pt>
                <c:pt idx="2095">
                  <c:v>799.94244385</c:v>
                </c:pt>
                <c:pt idx="2096">
                  <c:v>799.79760742</c:v>
                </c:pt>
                <c:pt idx="2097">
                  <c:v>799.77038574</c:v>
                </c:pt>
                <c:pt idx="2098">
                  <c:v>799.47723389</c:v>
                </c:pt>
                <c:pt idx="2099">
                  <c:v>800.04699707</c:v>
                </c:pt>
                <c:pt idx="2100">
                  <c:v>800.11450195</c:v>
                </c:pt>
                <c:pt idx="2101">
                  <c:v>800.00994873</c:v>
                </c:pt>
                <c:pt idx="2102">
                  <c:v>799.75012207</c:v>
                </c:pt>
                <c:pt idx="2103">
                  <c:v>800.09741211</c:v>
                </c:pt>
                <c:pt idx="2104">
                  <c:v>799.97967529</c:v>
                </c:pt>
                <c:pt idx="2105">
                  <c:v>799.875</c:v>
                </c:pt>
                <c:pt idx="2106">
                  <c:v>799.99639893</c:v>
                </c:pt>
                <c:pt idx="2107">
                  <c:v>799.86505127</c:v>
                </c:pt>
                <c:pt idx="2108">
                  <c:v>800.3237915</c:v>
                </c:pt>
                <c:pt idx="2109">
                  <c:v>799.91217041</c:v>
                </c:pt>
                <c:pt idx="2110">
                  <c:v>799.69616699</c:v>
                </c:pt>
                <c:pt idx="2111">
                  <c:v>799.7130127</c:v>
                </c:pt>
                <c:pt idx="2112">
                  <c:v>799.91558838</c:v>
                </c:pt>
                <c:pt idx="2113">
                  <c:v>799.66229248</c:v>
                </c:pt>
                <c:pt idx="2114">
                  <c:v>799.94915771</c:v>
                </c:pt>
                <c:pt idx="2115">
                  <c:v>800.26965332</c:v>
                </c:pt>
                <c:pt idx="2116">
                  <c:v>799.98651123</c:v>
                </c:pt>
                <c:pt idx="2117">
                  <c:v>800.19195557</c:v>
                </c:pt>
                <c:pt idx="2118">
                  <c:v>799.84130859</c:v>
                </c:pt>
                <c:pt idx="2119">
                  <c:v>800.12145996</c:v>
                </c:pt>
                <c:pt idx="2120">
                  <c:v>799.89532471</c:v>
                </c:pt>
                <c:pt idx="2121">
                  <c:v>800.22607422</c:v>
                </c:pt>
                <c:pt idx="2122">
                  <c:v>799.85168457</c:v>
                </c:pt>
                <c:pt idx="2123">
                  <c:v>800.05706787</c:v>
                </c:pt>
                <c:pt idx="2124">
                  <c:v>799.9967041</c:v>
                </c:pt>
                <c:pt idx="2125">
                  <c:v>800.25958252</c:v>
                </c:pt>
                <c:pt idx="2126">
                  <c:v>799.72314453</c:v>
                </c:pt>
                <c:pt idx="2127">
                  <c:v>799.8885498</c:v>
                </c:pt>
                <c:pt idx="2128">
                  <c:v>800.18206787</c:v>
                </c:pt>
                <c:pt idx="2129">
                  <c:v>800.16851807</c:v>
                </c:pt>
                <c:pt idx="2130">
                  <c:v>800.08764648</c:v>
                </c:pt>
                <c:pt idx="2131">
                  <c:v>799.753479</c:v>
                </c:pt>
                <c:pt idx="2132">
                  <c:v>800.21582031</c:v>
                </c:pt>
                <c:pt idx="2133">
                  <c:v>800.03009033</c:v>
                </c:pt>
                <c:pt idx="2134">
                  <c:v>800.10784912</c:v>
                </c:pt>
                <c:pt idx="2135">
                  <c:v>799.59143066</c:v>
                </c:pt>
                <c:pt idx="2136">
                  <c:v>800.56311035</c:v>
                </c:pt>
                <c:pt idx="2137">
                  <c:v>800.08770752</c:v>
                </c:pt>
                <c:pt idx="2138">
                  <c:v>800.12432861</c:v>
                </c:pt>
                <c:pt idx="2139">
                  <c:v>800.5291748</c:v>
                </c:pt>
                <c:pt idx="2140">
                  <c:v>800.68780518</c:v>
                </c:pt>
                <c:pt idx="2141">
                  <c:v>800</c:v>
                </c:pt>
                <c:pt idx="2142">
                  <c:v>800.51257324</c:v>
                </c:pt>
                <c:pt idx="2143">
                  <c:v>800.34698486</c:v>
                </c:pt>
                <c:pt idx="2144">
                  <c:v>800.41833496</c:v>
                </c:pt>
                <c:pt idx="2145">
                  <c:v>800.16192627</c:v>
                </c:pt>
                <c:pt idx="2146">
                  <c:v>800.44488525</c:v>
                </c:pt>
                <c:pt idx="2147">
                  <c:v>799.71661377</c:v>
                </c:pt>
                <c:pt idx="2148">
                  <c:v>800.41119385</c:v>
                </c:pt>
                <c:pt idx="2149">
                  <c:v>799.41931152</c:v>
                </c:pt>
                <c:pt idx="2150">
                  <c:v>799.72644043</c:v>
                </c:pt>
                <c:pt idx="2151">
                  <c:v>799.80413818</c:v>
                </c:pt>
                <c:pt idx="2152">
                  <c:v>800.15844727</c:v>
                </c:pt>
                <c:pt idx="2153">
                  <c:v>800.09741211</c:v>
                </c:pt>
                <c:pt idx="2154">
                  <c:v>800.15539551</c:v>
                </c:pt>
                <c:pt idx="2155">
                  <c:v>799.62200928</c:v>
                </c:pt>
                <c:pt idx="2156">
                  <c:v>799.92572021</c:v>
                </c:pt>
                <c:pt idx="2157">
                  <c:v>800.01361084</c:v>
                </c:pt>
                <c:pt idx="2158">
                  <c:v>800.06719971</c:v>
                </c:pt>
                <c:pt idx="2159">
                  <c:v>799.75360107</c:v>
                </c:pt>
                <c:pt idx="2160">
                  <c:v>799.80761719</c:v>
                </c:pt>
                <c:pt idx="2161">
                  <c:v>799.72674561</c:v>
                </c:pt>
                <c:pt idx="2162">
                  <c:v>799.80780029</c:v>
                </c:pt>
                <c:pt idx="2163">
                  <c:v>799.94592285</c:v>
                </c:pt>
                <c:pt idx="2164">
                  <c:v>800.22930908</c:v>
                </c:pt>
                <c:pt idx="2165">
                  <c:v>799.94256592</c:v>
                </c:pt>
                <c:pt idx="2166">
                  <c:v>800.08081055</c:v>
                </c:pt>
                <c:pt idx="2167">
                  <c:v>799.96954346</c:v>
                </c:pt>
                <c:pt idx="2168">
                  <c:v>800.04711914</c:v>
                </c:pt>
                <c:pt idx="2169">
                  <c:v>799.88189697</c:v>
                </c:pt>
                <c:pt idx="2170">
                  <c:v>800.38104248</c:v>
                </c:pt>
                <c:pt idx="2171">
                  <c:v>800.05700684</c:v>
                </c:pt>
                <c:pt idx="2172">
                  <c:v>799.84802246</c:v>
                </c:pt>
                <c:pt idx="2173">
                  <c:v>800.15484619</c:v>
                </c:pt>
                <c:pt idx="2174">
                  <c:v>800.30383301</c:v>
                </c:pt>
                <c:pt idx="2175">
                  <c:v>799.82116699</c:v>
                </c:pt>
                <c:pt idx="2176">
                  <c:v>800.11798096</c:v>
                </c:pt>
                <c:pt idx="2177">
                  <c:v>800.50585938</c:v>
                </c:pt>
                <c:pt idx="2178">
                  <c:v>799.61517334</c:v>
                </c:pt>
                <c:pt idx="2179">
                  <c:v>799.74700928</c:v>
                </c:pt>
                <c:pt idx="2180">
                  <c:v>800.42169189</c:v>
                </c:pt>
                <c:pt idx="2181">
                  <c:v>800.03369141</c:v>
                </c:pt>
                <c:pt idx="2182">
                  <c:v>800.06756592</c:v>
                </c:pt>
                <c:pt idx="2183">
                  <c:v>800.16864014</c:v>
                </c:pt>
                <c:pt idx="2184">
                  <c:v>799.76043701</c:v>
                </c:pt>
                <c:pt idx="2185">
                  <c:v>800.38470459</c:v>
                </c:pt>
                <c:pt idx="2186">
                  <c:v>799.97650146</c:v>
                </c:pt>
                <c:pt idx="2187">
                  <c:v>800.30712891</c:v>
                </c:pt>
                <c:pt idx="2188">
                  <c:v>799.9967041</c:v>
                </c:pt>
                <c:pt idx="2189">
                  <c:v>799.75048828</c:v>
                </c:pt>
                <c:pt idx="2190">
                  <c:v>800.06756592</c:v>
                </c:pt>
                <c:pt idx="2191">
                  <c:v>800.0166626</c:v>
                </c:pt>
                <c:pt idx="2192">
                  <c:v>800.00994873</c:v>
                </c:pt>
                <c:pt idx="2193">
                  <c:v>799.8248291</c:v>
                </c:pt>
                <c:pt idx="2194">
                  <c:v>799.82098389</c:v>
                </c:pt>
                <c:pt idx="2195">
                  <c:v>800.01361084</c:v>
                </c:pt>
                <c:pt idx="2196">
                  <c:v>800.19598389</c:v>
                </c:pt>
                <c:pt idx="2197">
                  <c:v>799.64569092</c:v>
                </c:pt>
                <c:pt idx="2198">
                  <c:v>800.05065918</c:v>
                </c:pt>
                <c:pt idx="2199">
                  <c:v>799.77709961</c:v>
                </c:pt>
                <c:pt idx="2200">
                  <c:v>800.06738281</c:v>
                </c:pt>
                <c:pt idx="2201">
                  <c:v>800.1315918</c:v>
                </c:pt>
                <c:pt idx="2202">
                  <c:v>799.86816406</c:v>
                </c:pt>
                <c:pt idx="2203">
                  <c:v>799.63226318</c:v>
                </c:pt>
                <c:pt idx="2204">
                  <c:v>800.0234375</c:v>
                </c:pt>
                <c:pt idx="2205">
                  <c:v>800.10119629</c:v>
                </c:pt>
                <c:pt idx="2206">
                  <c:v>800.11462402</c:v>
                </c:pt>
                <c:pt idx="2207">
                  <c:v>799.70977783</c:v>
                </c:pt>
                <c:pt idx="2208">
                  <c:v>799.91235352</c:v>
                </c:pt>
                <c:pt idx="2209">
                  <c:v>799.78082275</c:v>
                </c:pt>
                <c:pt idx="2210">
                  <c:v>799.85845947</c:v>
                </c:pt>
                <c:pt idx="2211">
                  <c:v>800.16851807</c:v>
                </c:pt>
                <c:pt idx="2212">
                  <c:v>799.68609619</c:v>
                </c:pt>
                <c:pt idx="2213">
                  <c:v>799.89202881</c:v>
                </c:pt>
                <c:pt idx="2214">
                  <c:v>800.36444092</c:v>
                </c:pt>
                <c:pt idx="2215">
                  <c:v>800.09790039</c:v>
                </c:pt>
                <c:pt idx="2216">
                  <c:v>799.54425049</c:v>
                </c:pt>
                <c:pt idx="2217">
                  <c:v>800.1348877</c:v>
                </c:pt>
                <c:pt idx="2218">
                  <c:v>799.92230225</c:v>
                </c:pt>
                <c:pt idx="2219">
                  <c:v>799.76385498</c:v>
                </c:pt>
                <c:pt idx="2220">
                  <c:v>800.11120605</c:v>
                </c:pt>
                <c:pt idx="2221">
                  <c:v>800.1449585</c:v>
                </c:pt>
                <c:pt idx="2222">
                  <c:v>799.64221191</c:v>
                </c:pt>
                <c:pt idx="2223">
                  <c:v>800.09771729</c:v>
                </c:pt>
                <c:pt idx="2224">
                  <c:v>800.0032959</c:v>
                </c:pt>
                <c:pt idx="2225">
                  <c:v>799.97967529</c:v>
                </c:pt>
                <c:pt idx="2226">
                  <c:v>800.01025391</c:v>
                </c:pt>
                <c:pt idx="2227">
                  <c:v>799.84472656</c:v>
                </c:pt>
                <c:pt idx="2228">
                  <c:v>800.09106445</c:v>
                </c:pt>
                <c:pt idx="2229">
                  <c:v>800.05718994</c:v>
                </c:pt>
                <c:pt idx="2230">
                  <c:v>800.16851807</c:v>
                </c:pt>
                <c:pt idx="2231">
                  <c:v>799.94604492</c:v>
                </c:pt>
                <c:pt idx="2232">
                  <c:v>799.87506104</c:v>
                </c:pt>
                <c:pt idx="2233">
                  <c:v>799.91595459</c:v>
                </c:pt>
                <c:pt idx="2234">
                  <c:v>799.92559814</c:v>
                </c:pt>
                <c:pt idx="2235">
                  <c:v>800.47888184</c:v>
                </c:pt>
                <c:pt idx="2236">
                  <c:v>800.07098389</c:v>
                </c:pt>
                <c:pt idx="2237">
                  <c:v>799.82128906</c:v>
                </c:pt>
                <c:pt idx="2238">
                  <c:v>800.21258545</c:v>
                </c:pt>
                <c:pt idx="2239">
                  <c:v>799.89892578</c:v>
                </c:pt>
                <c:pt idx="2240">
                  <c:v>800.24645996</c:v>
                </c:pt>
                <c:pt idx="2241">
                  <c:v>799.88861084</c:v>
                </c:pt>
                <c:pt idx="2242">
                  <c:v>800.33392334</c:v>
                </c:pt>
                <c:pt idx="2243">
                  <c:v>799.98651123</c:v>
                </c:pt>
                <c:pt idx="2244">
                  <c:v>800.27648926</c:v>
                </c:pt>
                <c:pt idx="2245">
                  <c:v>799.86157227</c:v>
                </c:pt>
                <c:pt idx="2246">
                  <c:v>799.91241455</c:v>
                </c:pt>
                <c:pt idx="2247">
                  <c:v>800.15515137</c:v>
                </c:pt>
                <c:pt idx="2248">
                  <c:v>800.09442139</c:v>
                </c:pt>
                <c:pt idx="2249">
                  <c:v>800.38769531</c:v>
                </c:pt>
                <c:pt idx="2250">
                  <c:v>799.84802246</c:v>
                </c:pt>
                <c:pt idx="2251">
                  <c:v>800.49578857</c:v>
                </c:pt>
                <c:pt idx="2252">
                  <c:v>799.82806396</c:v>
                </c:pt>
                <c:pt idx="2253">
                  <c:v>799.85186768</c:v>
                </c:pt>
                <c:pt idx="2254">
                  <c:v>799.79083252</c:v>
                </c:pt>
                <c:pt idx="2255">
                  <c:v>800.38818359</c:v>
                </c:pt>
                <c:pt idx="2256">
                  <c:v>800.27966309</c:v>
                </c:pt>
                <c:pt idx="2257">
                  <c:v>800.35400391</c:v>
                </c:pt>
                <c:pt idx="2258">
                  <c:v>799.79064941</c:v>
                </c:pt>
                <c:pt idx="2259">
                  <c:v>799.79083252</c:v>
                </c:pt>
                <c:pt idx="2260">
                  <c:v>800.12133789</c:v>
                </c:pt>
                <c:pt idx="2261">
                  <c:v>799.80731201</c:v>
                </c:pt>
                <c:pt idx="2262">
                  <c:v>800</c:v>
                </c:pt>
                <c:pt idx="2263">
                  <c:v>799.79425049</c:v>
                </c:pt>
                <c:pt idx="2264">
                  <c:v>799.95611572</c:v>
                </c:pt>
                <c:pt idx="2265">
                  <c:v>799.93939209</c:v>
                </c:pt>
                <c:pt idx="2266">
                  <c:v>800.23260498</c:v>
                </c:pt>
                <c:pt idx="2267">
                  <c:v>799.76727295</c:v>
                </c:pt>
                <c:pt idx="2268">
                  <c:v>800.06445313</c:v>
                </c:pt>
                <c:pt idx="2269">
                  <c:v>799.86175537</c:v>
                </c:pt>
                <c:pt idx="2270">
                  <c:v>799.95611572</c:v>
                </c:pt>
                <c:pt idx="2271">
                  <c:v>799.80078125</c:v>
                </c:pt>
                <c:pt idx="2272">
                  <c:v>800.21276855</c:v>
                </c:pt>
                <c:pt idx="2273">
                  <c:v>800.05102539</c:v>
                </c:pt>
                <c:pt idx="2274">
                  <c:v>799.86193848</c:v>
                </c:pt>
                <c:pt idx="2275">
                  <c:v>799.79083252</c:v>
                </c:pt>
                <c:pt idx="2276">
                  <c:v>800.05718994</c:v>
                </c:pt>
                <c:pt idx="2277">
                  <c:v>800.1348877</c:v>
                </c:pt>
                <c:pt idx="2278">
                  <c:v>800.00018311</c:v>
                </c:pt>
                <c:pt idx="2279">
                  <c:v>799.51416016</c:v>
                </c:pt>
                <c:pt idx="2280">
                  <c:v>799.9564209</c:v>
                </c:pt>
                <c:pt idx="2281">
                  <c:v>799.73724365</c:v>
                </c:pt>
                <c:pt idx="2282">
                  <c:v>799.78424072</c:v>
                </c:pt>
                <c:pt idx="2283">
                  <c:v>800.16210938</c:v>
                </c:pt>
                <c:pt idx="2284">
                  <c:v>799.76715088</c:v>
                </c:pt>
                <c:pt idx="2285">
                  <c:v>799.90252686</c:v>
                </c:pt>
                <c:pt idx="2286">
                  <c:v>800.02380371</c:v>
                </c:pt>
                <c:pt idx="2287">
                  <c:v>799.81451416</c:v>
                </c:pt>
                <c:pt idx="2288">
                  <c:v>799.69628906</c:v>
                </c:pt>
                <c:pt idx="2289">
                  <c:v>800.47235107</c:v>
                </c:pt>
                <c:pt idx="2290">
                  <c:v>800.04046631</c:v>
                </c:pt>
                <c:pt idx="2291">
                  <c:v>799.79425049</c:v>
                </c:pt>
                <c:pt idx="2292">
                  <c:v>799.56842041</c:v>
                </c:pt>
                <c:pt idx="2293">
                  <c:v>799.53125</c:v>
                </c:pt>
                <c:pt idx="2294">
                  <c:v>799.46356201</c:v>
                </c:pt>
                <c:pt idx="2295">
                  <c:v>799.94268799</c:v>
                </c:pt>
                <c:pt idx="2296">
                  <c:v>799.97302246</c:v>
                </c:pt>
                <c:pt idx="2297">
                  <c:v>799.75390625</c:v>
                </c:pt>
                <c:pt idx="2298">
                  <c:v>799.85186768</c:v>
                </c:pt>
                <c:pt idx="2299">
                  <c:v>799.69659424</c:v>
                </c:pt>
                <c:pt idx="2300">
                  <c:v>799.67315674</c:v>
                </c:pt>
                <c:pt idx="2301">
                  <c:v>799.80780029</c:v>
                </c:pt>
                <c:pt idx="2302">
                  <c:v>799.57843018</c:v>
                </c:pt>
                <c:pt idx="2303">
                  <c:v>799.85510254</c:v>
                </c:pt>
                <c:pt idx="2304">
                  <c:v>799.94604492</c:v>
                </c:pt>
                <c:pt idx="2305">
                  <c:v>799.83483887</c:v>
                </c:pt>
                <c:pt idx="2306">
                  <c:v>799.89208984</c:v>
                </c:pt>
                <c:pt idx="2307">
                  <c:v>800.02038574</c:v>
                </c:pt>
                <c:pt idx="2308">
                  <c:v>799.83843994</c:v>
                </c:pt>
                <c:pt idx="2309">
                  <c:v>799.6796875</c:v>
                </c:pt>
                <c:pt idx="2310">
                  <c:v>799.5211792</c:v>
                </c:pt>
                <c:pt idx="2311">
                  <c:v>799.91235352</c:v>
                </c:pt>
                <c:pt idx="2312">
                  <c:v>799.67614746</c:v>
                </c:pt>
                <c:pt idx="2313">
                  <c:v>800.08081055</c:v>
                </c:pt>
                <c:pt idx="2314">
                  <c:v>800.19250488</c:v>
                </c:pt>
                <c:pt idx="2315">
                  <c:v>800.08111572</c:v>
                </c:pt>
                <c:pt idx="2316">
                  <c:v>799.66949463</c:v>
                </c:pt>
                <c:pt idx="2317">
                  <c:v>800.11132813</c:v>
                </c:pt>
                <c:pt idx="2318">
                  <c:v>799.82141113</c:v>
                </c:pt>
                <c:pt idx="2319">
                  <c:v>799.90563965</c:v>
                </c:pt>
                <c:pt idx="2320">
                  <c:v>799.6897583</c:v>
                </c:pt>
                <c:pt idx="2321">
                  <c:v>799.65936279</c:v>
                </c:pt>
                <c:pt idx="2322">
                  <c:v>799.88873291</c:v>
                </c:pt>
                <c:pt idx="2323">
                  <c:v>799.98345947</c:v>
                </c:pt>
                <c:pt idx="2324">
                  <c:v>800.08105469</c:v>
                </c:pt>
                <c:pt idx="2325">
                  <c:v>800.25976563</c:v>
                </c:pt>
                <c:pt idx="2326">
                  <c:v>799.95281982</c:v>
                </c:pt>
                <c:pt idx="2327">
                  <c:v>799.60217285</c:v>
                </c:pt>
                <c:pt idx="2328">
                  <c:v>799.69659424</c:v>
                </c:pt>
                <c:pt idx="2329">
                  <c:v>799.79083252</c:v>
                </c:pt>
                <c:pt idx="2330">
                  <c:v>799.5715332</c:v>
                </c:pt>
                <c:pt idx="2331">
                  <c:v>800.20257568</c:v>
                </c:pt>
                <c:pt idx="2332">
                  <c:v>799.77758789</c:v>
                </c:pt>
                <c:pt idx="2333">
                  <c:v>800.3170166</c:v>
                </c:pt>
                <c:pt idx="2334">
                  <c:v>800.01342773</c:v>
                </c:pt>
                <c:pt idx="2335">
                  <c:v>800.20593262</c:v>
                </c:pt>
                <c:pt idx="2336">
                  <c:v>800.02038574</c:v>
                </c:pt>
                <c:pt idx="2337">
                  <c:v>799.85839844</c:v>
                </c:pt>
                <c:pt idx="2338">
                  <c:v>800.03411865</c:v>
                </c:pt>
                <c:pt idx="2339">
                  <c:v>799.74365234</c:v>
                </c:pt>
                <c:pt idx="2340">
                  <c:v>799.87194824</c:v>
                </c:pt>
                <c:pt idx="2341">
                  <c:v>799.91943359</c:v>
                </c:pt>
                <c:pt idx="2342">
                  <c:v>799.87506104</c:v>
                </c:pt>
                <c:pt idx="2343">
                  <c:v>799.78070068</c:v>
                </c:pt>
                <c:pt idx="2344">
                  <c:v>799.82806396</c:v>
                </c:pt>
                <c:pt idx="2345">
                  <c:v>800.34094238</c:v>
                </c:pt>
                <c:pt idx="2346">
                  <c:v>800.09118652</c:v>
                </c:pt>
                <c:pt idx="2347">
                  <c:v>799.79772949</c:v>
                </c:pt>
                <c:pt idx="2348">
                  <c:v>799.84484863</c:v>
                </c:pt>
                <c:pt idx="2349">
                  <c:v>799.73040771</c:v>
                </c:pt>
                <c:pt idx="2350">
                  <c:v>799.50408936</c:v>
                </c:pt>
                <c:pt idx="2351">
                  <c:v>799.82843018</c:v>
                </c:pt>
                <c:pt idx="2352">
                  <c:v>799.86883545</c:v>
                </c:pt>
                <c:pt idx="2353">
                  <c:v>799.7199707</c:v>
                </c:pt>
                <c:pt idx="2354">
                  <c:v>799.77056885</c:v>
                </c:pt>
                <c:pt idx="2355">
                  <c:v>800.1519165</c:v>
                </c:pt>
                <c:pt idx="2356">
                  <c:v>799.92254639</c:v>
                </c:pt>
                <c:pt idx="2357">
                  <c:v>799.69628906</c:v>
                </c:pt>
                <c:pt idx="2358">
                  <c:v>799.9597168</c:v>
                </c:pt>
                <c:pt idx="2359">
                  <c:v>799.72357178</c:v>
                </c:pt>
                <c:pt idx="2360">
                  <c:v>799.85510254</c:v>
                </c:pt>
                <c:pt idx="2361">
                  <c:v>799.76403809</c:v>
                </c:pt>
                <c:pt idx="2362">
                  <c:v>799.88201904</c:v>
                </c:pt>
                <c:pt idx="2363">
                  <c:v>799.69317627</c:v>
                </c:pt>
                <c:pt idx="2364">
                  <c:v>800.16210938</c:v>
                </c:pt>
                <c:pt idx="2365">
                  <c:v>800.50616455</c:v>
                </c:pt>
                <c:pt idx="2366">
                  <c:v>800.18579102</c:v>
                </c:pt>
                <c:pt idx="2367">
                  <c:v>799.652771</c:v>
                </c:pt>
                <c:pt idx="2368">
                  <c:v>799.95281982</c:v>
                </c:pt>
                <c:pt idx="2369">
                  <c:v>799.73016357</c:v>
                </c:pt>
                <c:pt idx="2370">
                  <c:v>799.95281982</c:v>
                </c:pt>
                <c:pt idx="2371">
                  <c:v>800.06085205</c:v>
                </c:pt>
                <c:pt idx="2372">
                  <c:v>799.8112793</c:v>
                </c:pt>
                <c:pt idx="2373">
                  <c:v>800.27667236</c:v>
                </c:pt>
                <c:pt idx="2374">
                  <c:v>799.93920898</c:v>
                </c:pt>
                <c:pt idx="2375">
                  <c:v>799.66607666</c:v>
                </c:pt>
                <c:pt idx="2376">
                  <c:v>799.87542725</c:v>
                </c:pt>
                <c:pt idx="2377">
                  <c:v>800.38470459</c:v>
                </c:pt>
                <c:pt idx="2378">
                  <c:v>800.01025391</c:v>
                </c:pt>
                <c:pt idx="2379">
                  <c:v>800.1418457</c:v>
                </c:pt>
                <c:pt idx="2380">
                  <c:v>799.82476807</c:v>
                </c:pt>
                <c:pt idx="2381">
                  <c:v>799.6897583</c:v>
                </c:pt>
                <c:pt idx="2382">
                  <c:v>799.8112793</c:v>
                </c:pt>
                <c:pt idx="2383">
                  <c:v>799.87200928</c:v>
                </c:pt>
                <c:pt idx="2384">
                  <c:v>799.93267822</c:v>
                </c:pt>
                <c:pt idx="2385">
                  <c:v>799.78765869</c:v>
                </c:pt>
                <c:pt idx="2386">
                  <c:v>800.21606445</c:v>
                </c:pt>
                <c:pt idx="2387">
                  <c:v>800.38470459</c:v>
                </c:pt>
                <c:pt idx="2388">
                  <c:v>799.75701904</c:v>
                </c:pt>
                <c:pt idx="2389">
                  <c:v>799.83483887</c:v>
                </c:pt>
                <c:pt idx="2390">
                  <c:v>799.92596436</c:v>
                </c:pt>
                <c:pt idx="2391">
                  <c:v>799.62548828</c:v>
                </c:pt>
                <c:pt idx="2392">
                  <c:v>799.98345947</c:v>
                </c:pt>
                <c:pt idx="2393">
                  <c:v>800.00360107</c:v>
                </c:pt>
                <c:pt idx="2394">
                  <c:v>799.76391602</c:v>
                </c:pt>
                <c:pt idx="2395">
                  <c:v>800.03375244</c:v>
                </c:pt>
                <c:pt idx="2396">
                  <c:v>800.37451172</c:v>
                </c:pt>
                <c:pt idx="2397">
                  <c:v>799.56500244</c:v>
                </c:pt>
                <c:pt idx="2398">
                  <c:v>800.04071045</c:v>
                </c:pt>
                <c:pt idx="2399">
                  <c:v>800.30718994</c:v>
                </c:pt>
                <c:pt idx="2400">
                  <c:v>800.30718994</c:v>
                </c:pt>
                <c:pt idx="2401">
                  <c:v>800.1385498</c:v>
                </c:pt>
                <c:pt idx="2402">
                  <c:v>799.72357178</c:v>
                </c:pt>
                <c:pt idx="2403">
                  <c:v>800.24975586</c:v>
                </c:pt>
                <c:pt idx="2404">
                  <c:v>799.91241455</c:v>
                </c:pt>
                <c:pt idx="2405">
                  <c:v>799.85186768</c:v>
                </c:pt>
                <c:pt idx="2406">
                  <c:v>799.56170654</c:v>
                </c:pt>
                <c:pt idx="2407">
                  <c:v>800.2701416</c:v>
                </c:pt>
                <c:pt idx="2408">
                  <c:v>800.24975586</c:v>
                </c:pt>
                <c:pt idx="2409">
                  <c:v>800.16534424</c:v>
                </c:pt>
                <c:pt idx="2410">
                  <c:v>799.45379639</c:v>
                </c:pt>
                <c:pt idx="2411">
                  <c:v>800.1151123</c:v>
                </c:pt>
                <c:pt idx="2412">
                  <c:v>799.98687744</c:v>
                </c:pt>
                <c:pt idx="2413">
                  <c:v>799.66986084</c:v>
                </c:pt>
                <c:pt idx="2414">
                  <c:v>799.82141113</c:v>
                </c:pt>
                <c:pt idx="2415">
                  <c:v>799.87200928</c:v>
                </c:pt>
                <c:pt idx="2416">
                  <c:v>799.75720215</c:v>
                </c:pt>
                <c:pt idx="2417">
                  <c:v>799.61907959</c:v>
                </c:pt>
                <c:pt idx="2418">
                  <c:v>799.85180664</c:v>
                </c:pt>
                <c:pt idx="2419">
                  <c:v>800.20953369</c:v>
                </c:pt>
                <c:pt idx="2420">
                  <c:v>799.67315674</c:v>
                </c:pt>
                <c:pt idx="2421">
                  <c:v>799.76080322</c:v>
                </c:pt>
                <c:pt idx="2422">
                  <c:v>799.37609863</c:v>
                </c:pt>
                <c:pt idx="2423">
                  <c:v>799.86535645</c:v>
                </c:pt>
                <c:pt idx="2424">
                  <c:v>799.72698975</c:v>
                </c:pt>
                <c:pt idx="2425">
                  <c:v>799.9765625</c:v>
                </c:pt>
                <c:pt idx="2426">
                  <c:v>799.60235596</c:v>
                </c:pt>
                <c:pt idx="2427">
                  <c:v>799.89569092</c:v>
                </c:pt>
                <c:pt idx="2428">
                  <c:v>799.81469727</c:v>
                </c:pt>
                <c:pt idx="2429">
                  <c:v>800.26342773</c:v>
                </c:pt>
                <c:pt idx="2430">
                  <c:v>799.9564209</c:v>
                </c:pt>
                <c:pt idx="2431">
                  <c:v>800.31719971</c:v>
                </c:pt>
                <c:pt idx="2432">
                  <c:v>799.77423096</c:v>
                </c:pt>
                <c:pt idx="2433">
                  <c:v>800.14208984</c:v>
                </c:pt>
                <c:pt idx="2434">
                  <c:v>800.16217041</c:v>
                </c:pt>
                <c:pt idx="2435">
                  <c:v>799.95611572</c:v>
                </c:pt>
                <c:pt idx="2436">
                  <c:v>799.74053955</c:v>
                </c:pt>
                <c:pt idx="2437">
                  <c:v>799.70037842</c:v>
                </c:pt>
                <c:pt idx="2438">
                  <c:v>800.32397461</c:v>
                </c:pt>
                <c:pt idx="2439">
                  <c:v>800.03741455</c:v>
                </c:pt>
                <c:pt idx="2440">
                  <c:v>800.20611572</c:v>
                </c:pt>
                <c:pt idx="2441">
                  <c:v>800.16546631</c:v>
                </c:pt>
                <c:pt idx="2442">
                  <c:v>799.74053955</c:v>
                </c:pt>
                <c:pt idx="2443">
                  <c:v>800.56677246</c:v>
                </c:pt>
                <c:pt idx="2444">
                  <c:v>800.30383301</c:v>
                </c:pt>
                <c:pt idx="2445">
                  <c:v>799.9597168</c:v>
                </c:pt>
                <c:pt idx="2446">
                  <c:v>800.18927002</c:v>
                </c:pt>
                <c:pt idx="2447">
                  <c:v>800.04071045</c:v>
                </c:pt>
                <c:pt idx="2448">
                  <c:v>799.79803467</c:v>
                </c:pt>
                <c:pt idx="2449">
                  <c:v>799.9597168</c:v>
                </c:pt>
                <c:pt idx="2450">
                  <c:v>799.7644043</c:v>
                </c:pt>
                <c:pt idx="2451">
                  <c:v>799.86846924</c:v>
                </c:pt>
                <c:pt idx="2452">
                  <c:v>800.09802246</c:v>
                </c:pt>
                <c:pt idx="2453">
                  <c:v>799.7845459</c:v>
                </c:pt>
                <c:pt idx="2454">
                  <c:v>799.60900879</c:v>
                </c:pt>
                <c:pt idx="2455">
                  <c:v>799.82159424</c:v>
                </c:pt>
                <c:pt idx="2456">
                  <c:v>799.7644043</c:v>
                </c:pt>
                <c:pt idx="2457">
                  <c:v>799.30474854</c:v>
                </c:pt>
                <c:pt idx="2458">
                  <c:v>799.98687744</c:v>
                </c:pt>
                <c:pt idx="2459">
                  <c:v>800.2902832</c:v>
                </c:pt>
                <c:pt idx="2460">
                  <c:v>799.9800415</c:v>
                </c:pt>
                <c:pt idx="2461">
                  <c:v>800.32415771</c:v>
                </c:pt>
                <c:pt idx="2462">
                  <c:v>799.77758789</c:v>
                </c:pt>
                <c:pt idx="2463">
                  <c:v>799.78759766</c:v>
                </c:pt>
                <c:pt idx="2464">
                  <c:v>799.98345947</c:v>
                </c:pt>
                <c:pt idx="2465">
                  <c:v>800.59057617</c:v>
                </c:pt>
                <c:pt idx="2466">
                  <c:v>799.87213135</c:v>
                </c:pt>
                <c:pt idx="2467">
                  <c:v>800.13171387</c:v>
                </c:pt>
                <c:pt idx="2468">
                  <c:v>799.83496094</c:v>
                </c:pt>
                <c:pt idx="2469">
                  <c:v>800.05401611</c:v>
                </c:pt>
                <c:pt idx="2470">
                  <c:v>800.07128906</c:v>
                </c:pt>
                <c:pt idx="2471">
                  <c:v>800.13201904</c:v>
                </c:pt>
                <c:pt idx="2472">
                  <c:v>800.31048584</c:v>
                </c:pt>
                <c:pt idx="2473">
                  <c:v>799.88549805</c:v>
                </c:pt>
                <c:pt idx="2474">
                  <c:v>800.13867188</c:v>
                </c:pt>
                <c:pt idx="2475">
                  <c:v>800.24993896</c:v>
                </c:pt>
                <c:pt idx="2476">
                  <c:v>800.15197754</c:v>
                </c:pt>
                <c:pt idx="2477">
                  <c:v>799.97637939</c:v>
                </c:pt>
                <c:pt idx="2478">
                  <c:v>799.94281006</c:v>
                </c:pt>
                <c:pt idx="2479">
                  <c:v>800.1116333</c:v>
                </c:pt>
                <c:pt idx="2480">
                  <c:v>800.04412842</c:v>
                </c:pt>
                <c:pt idx="2481">
                  <c:v>800.12158203</c:v>
                </c:pt>
                <c:pt idx="2482">
                  <c:v>799.88549805</c:v>
                </c:pt>
                <c:pt idx="2483">
                  <c:v>799.89239502</c:v>
                </c:pt>
                <c:pt idx="2484">
                  <c:v>800.23266602</c:v>
                </c:pt>
                <c:pt idx="2485">
                  <c:v>800.39477539</c:v>
                </c:pt>
                <c:pt idx="2486">
                  <c:v>799.95324707</c:v>
                </c:pt>
                <c:pt idx="2487">
                  <c:v>799.88549805</c:v>
                </c:pt>
                <c:pt idx="2488">
                  <c:v>800.02685547</c:v>
                </c:pt>
                <c:pt idx="2489">
                  <c:v>799.90899658</c:v>
                </c:pt>
                <c:pt idx="2490">
                  <c:v>799.90582275</c:v>
                </c:pt>
                <c:pt idx="2491">
                  <c:v>800.01397705</c:v>
                </c:pt>
                <c:pt idx="2492">
                  <c:v>800.10498047</c:v>
                </c:pt>
                <c:pt idx="2493">
                  <c:v>800.06115723</c:v>
                </c:pt>
                <c:pt idx="2494">
                  <c:v>800.32739258</c:v>
                </c:pt>
                <c:pt idx="2495">
                  <c:v>800.08459473</c:v>
                </c:pt>
                <c:pt idx="2496">
                  <c:v>799.85839844</c:v>
                </c:pt>
                <c:pt idx="2497">
                  <c:v>800.38470459</c:v>
                </c:pt>
                <c:pt idx="2498">
                  <c:v>800.08502197</c:v>
                </c:pt>
                <c:pt idx="2499">
                  <c:v>799.8012085</c:v>
                </c:pt>
                <c:pt idx="2500">
                  <c:v>799.55126953</c:v>
                </c:pt>
                <c:pt idx="2501">
                  <c:v>799.62548828</c:v>
                </c:pt>
                <c:pt idx="2502">
                  <c:v>800.44213867</c:v>
                </c:pt>
                <c:pt idx="2503">
                  <c:v>799.47381592</c:v>
                </c:pt>
                <c:pt idx="2504">
                  <c:v>799.57507324</c:v>
                </c:pt>
                <c:pt idx="2505">
                  <c:v>799.98345947</c:v>
                </c:pt>
                <c:pt idx="2506">
                  <c:v>799.8112793</c:v>
                </c:pt>
                <c:pt idx="2507">
                  <c:v>799.92926025</c:v>
                </c:pt>
                <c:pt idx="2508">
                  <c:v>799.56170654</c:v>
                </c:pt>
                <c:pt idx="2509">
                  <c:v>799.85858154</c:v>
                </c:pt>
                <c:pt idx="2510">
                  <c:v>799.94268799</c:v>
                </c:pt>
                <c:pt idx="2511">
                  <c:v>800.18579102</c:v>
                </c:pt>
                <c:pt idx="2512">
                  <c:v>799.82843018</c:v>
                </c:pt>
                <c:pt idx="2513">
                  <c:v>799.90563965</c:v>
                </c:pt>
                <c:pt idx="2514">
                  <c:v>799.73706055</c:v>
                </c:pt>
                <c:pt idx="2515">
                  <c:v>800.71514893</c:v>
                </c:pt>
                <c:pt idx="2516">
                  <c:v>800.45544434</c:v>
                </c:pt>
                <c:pt idx="2517">
                  <c:v>799.88873291</c:v>
                </c:pt>
                <c:pt idx="2518">
                  <c:v>800.19580078</c:v>
                </c:pt>
                <c:pt idx="2519">
                  <c:v>800.24310303</c:v>
                </c:pt>
                <c:pt idx="2520">
                  <c:v>800.10827637</c:v>
                </c:pt>
                <c:pt idx="2521">
                  <c:v>800.12207031</c:v>
                </c:pt>
                <c:pt idx="2522">
                  <c:v>799.93621826</c:v>
                </c:pt>
                <c:pt idx="2523">
                  <c:v>799.92254639</c:v>
                </c:pt>
                <c:pt idx="2524">
                  <c:v>800.1350708</c:v>
                </c:pt>
                <c:pt idx="2525">
                  <c:v>799.75720215</c:v>
                </c:pt>
                <c:pt idx="2526">
                  <c:v>800.18927002</c:v>
                </c:pt>
                <c:pt idx="2527">
                  <c:v>800.32745361</c:v>
                </c:pt>
                <c:pt idx="2528">
                  <c:v>799.92584229</c:v>
                </c:pt>
                <c:pt idx="2529">
                  <c:v>800.02032471</c:v>
                </c:pt>
                <c:pt idx="2530">
                  <c:v>800.19915771</c:v>
                </c:pt>
                <c:pt idx="2531">
                  <c:v>800.07122803</c:v>
                </c:pt>
                <c:pt idx="2532">
                  <c:v>800.20947266</c:v>
                </c:pt>
                <c:pt idx="2533">
                  <c:v>800.28692627</c:v>
                </c:pt>
                <c:pt idx="2534">
                  <c:v>800.0847168</c:v>
                </c:pt>
                <c:pt idx="2535">
                  <c:v>800.5703125</c:v>
                </c:pt>
                <c:pt idx="2536">
                  <c:v>799.95281982</c:v>
                </c:pt>
                <c:pt idx="2537">
                  <c:v>799.84143066</c:v>
                </c:pt>
                <c:pt idx="2538">
                  <c:v>799.81451416</c:v>
                </c:pt>
                <c:pt idx="2539">
                  <c:v>799.70001221</c:v>
                </c:pt>
                <c:pt idx="2540">
                  <c:v>800.58007813</c:v>
                </c:pt>
                <c:pt idx="2541">
                  <c:v>800.00360107</c:v>
                </c:pt>
                <c:pt idx="2542">
                  <c:v>800.32745361</c:v>
                </c:pt>
                <c:pt idx="2543">
                  <c:v>800.18579102</c:v>
                </c:pt>
                <c:pt idx="2544">
                  <c:v>799.96636963</c:v>
                </c:pt>
                <c:pt idx="2545">
                  <c:v>800.35778809</c:v>
                </c:pt>
                <c:pt idx="2546">
                  <c:v>800.21624756</c:v>
                </c:pt>
                <c:pt idx="2547">
                  <c:v>799.74401855</c:v>
                </c:pt>
                <c:pt idx="2548">
                  <c:v>799.69335938</c:v>
                </c:pt>
                <c:pt idx="2549">
                  <c:v>800.10150146</c:v>
                </c:pt>
                <c:pt idx="2550">
                  <c:v>800.2364502</c:v>
                </c:pt>
                <c:pt idx="2551">
                  <c:v>799.78106689</c:v>
                </c:pt>
                <c:pt idx="2552">
                  <c:v>799.98022461</c:v>
                </c:pt>
                <c:pt idx="2553">
                  <c:v>799.88220215</c:v>
                </c:pt>
                <c:pt idx="2554">
                  <c:v>800.23291016</c:v>
                </c:pt>
                <c:pt idx="2555">
                  <c:v>800.1519165</c:v>
                </c:pt>
                <c:pt idx="2556">
                  <c:v>799.67602539</c:v>
                </c:pt>
                <c:pt idx="2557">
                  <c:v>800.28692627</c:v>
                </c:pt>
                <c:pt idx="2558">
                  <c:v>800.04071045</c:v>
                </c:pt>
                <c:pt idx="2559">
                  <c:v>800.07104492</c:v>
                </c:pt>
                <c:pt idx="2560">
                  <c:v>799.79803467</c:v>
                </c:pt>
                <c:pt idx="2561">
                  <c:v>800.19604492</c:v>
                </c:pt>
                <c:pt idx="2562">
                  <c:v>800.20257568</c:v>
                </c:pt>
                <c:pt idx="2563">
                  <c:v>799.9699707</c:v>
                </c:pt>
                <c:pt idx="2564">
                  <c:v>799.98675537</c:v>
                </c:pt>
                <c:pt idx="2565">
                  <c:v>800.13189697</c:v>
                </c:pt>
                <c:pt idx="2566">
                  <c:v>799.89910889</c:v>
                </c:pt>
                <c:pt idx="2567">
                  <c:v>800.10150146</c:v>
                </c:pt>
                <c:pt idx="2568">
                  <c:v>799.96655273</c:v>
                </c:pt>
                <c:pt idx="2569">
                  <c:v>800.45916748</c:v>
                </c:pt>
                <c:pt idx="2570">
                  <c:v>799.93981934</c:v>
                </c:pt>
                <c:pt idx="2571">
                  <c:v>799.80804443</c:v>
                </c:pt>
                <c:pt idx="2572">
                  <c:v>799.81158447</c:v>
                </c:pt>
                <c:pt idx="2573">
                  <c:v>799.6796875</c:v>
                </c:pt>
                <c:pt idx="2574">
                  <c:v>799.86529541</c:v>
                </c:pt>
                <c:pt idx="2575">
                  <c:v>800.5536499</c:v>
                </c:pt>
                <c:pt idx="2576">
                  <c:v>800.05413818</c:v>
                </c:pt>
                <c:pt idx="2577">
                  <c:v>800.19604492</c:v>
                </c:pt>
                <c:pt idx="2578">
                  <c:v>799.57189941</c:v>
                </c:pt>
                <c:pt idx="2579">
                  <c:v>800.08502197</c:v>
                </c:pt>
                <c:pt idx="2580">
                  <c:v>799.93609619</c:v>
                </c:pt>
                <c:pt idx="2581">
                  <c:v>799.69317627</c:v>
                </c:pt>
                <c:pt idx="2582">
                  <c:v>799.61230469</c:v>
                </c:pt>
                <c:pt idx="2583">
                  <c:v>800.23321533</c:v>
                </c:pt>
                <c:pt idx="2584">
                  <c:v>799.75408936</c:v>
                </c:pt>
                <c:pt idx="2585">
                  <c:v>799.47753906</c:v>
                </c:pt>
                <c:pt idx="2586">
                  <c:v>799.81817627</c:v>
                </c:pt>
                <c:pt idx="2587">
                  <c:v>799.63269043</c:v>
                </c:pt>
                <c:pt idx="2588">
                  <c:v>799.9597168</c:v>
                </c:pt>
                <c:pt idx="2589">
                  <c:v>800.06414795</c:v>
                </c:pt>
                <c:pt idx="2590">
                  <c:v>799.72064209</c:v>
                </c:pt>
                <c:pt idx="2591">
                  <c:v>799.7510376</c:v>
                </c:pt>
                <c:pt idx="2592">
                  <c:v>799.9699707</c:v>
                </c:pt>
                <c:pt idx="2593">
                  <c:v>799.61230469</c:v>
                </c:pt>
                <c:pt idx="2594">
                  <c:v>799.7946167</c:v>
                </c:pt>
                <c:pt idx="2595">
                  <c:v>799.89593506</c:v>
                </c:pt>
                <c:pt idx="2596">
                  <c:v>799.72027588</c:v>
                </c:pt>
                <c:pt idx="2597">
                  <c:v>800.06121826</c:v>
                </c:pt>
                <c:pt idx="2598">
                  <c:v>800.26013184</c:v>
                </c:pt>
                <c:pt idx="2599">
                  <c:v>799.98382568</c:v>
                </c:pt>
                <c:pt idx="2600">
                  <c:v>799.84204102</c:v>
                </c:pt>
                <c:pt idx="2601">
                  <c:v>800.19580078</c:v>
                </c:pt>
                <c:pt idx="2602">
                  <c:v>800.00402832</c:v>
                </c:pt>
                <c:pt idx="2603">
                  <c:v>800.22662354</c:v>
                </c:pt>
                <c:pt idx="2604">
                  <c:v>799.72375488</c:v>
                </c:pt>
                <c:pt idx="2605">
                  <c:v>799.51806641</c:v>
                </c:pt>
                <c:pt idx="2606">
                  <c:v>799.71380615</c:v>
                </c:pt>
                <c:pt idx="2607">
                  <c:v>800.34790039</c:v>
                </c:pt>
                <c:pt idx="2608">
                  <c:v>800.15551758</c:v>
                </c:pt>
                <c:pt idx="2609">
                  <c:v>799.79425049</c:v>
                </c:pt>
                <c:pt idx="2610">
                  <c:v>800.02069092</c:v>
                </c:pt>
                <c:pt idx="2611">
                  <c:v>800.05749512</c:v>
                </c:pt>
                <c:pt idx="2612">
                  <c:v>799.73364258</c:v>
                </c:pt>
                <c:pt idx="2613">
                  <c:v>799.97332764</c:v>
                </c:pt>
                <c:pt idx="2614">
                  <c:v>800.02069092</c:v>
                </c:pt>
                <c:pt idx="2615">
                  <c:v>799.85180664</c:v>
                </c:pt>
                <c:pt idx="2616">
                  <c:v>799.85546875</c:v>
                </c:pt>
                <c:pt idx="2617">
                  <c:v>799.94616699</c:v>
                </c:pt>
                <c:pt idx="2618">
                  <c:v>800.48602295</c:v>
                </c:pt>
                <c:pt idx="2619">
                  <c:v>800.00012207</c:v>
                </c:pt>
                <c:pt idx="2620">
                  <c:v>800.12158203</c:v>
                </c:pt>
                <c:pt idx="2621">
                  <c:v>800.12866211</c:v>
                </c:pt>
                <c:pt idx="2622">
                  <c:v>800.02734375</c:v>
                </c:pt>
                <c:pt idx="2623">
                  <c:v>800.24639893</c:v>
                </c:pt>
                <c:pt idx="2624">
                  <c:v>799.65289307</c:v>
                </c:pt>
                <c:pt idx="2625">
                  <c:v>800.22607422</c:v>
                </c:pt>
                <c:pt idx="2626">
                  <c:v>800.003479</c:v>
                </c:pt>
                <c:pt idx="2627">
                  <c:v>799.91943359</c:v>
                </c:pt>
                <c:pt idx="2628">
                  <c:v>799.85888672</c:v>
                </c:pt>
                <c:pt idx="2629">
                  <c:v>800.49975586</c:v>
                </c:pt>
                <c:pt idx="2630">
                  <c:v>800.15545654</c:v>
                </c:pt>
                <c:pt idx="2631">
                  <c:v>800.23309326</c:v>
                </c:pt>
                <c:pt idx="2632">
                  <c:v>800.18243408</c:v>
                </c:pt>
                <c:pt idx="2633">
                  <c:v>799.93969727</c:v>
                </c:pt>
                <c:pt idx="2634">
                  <c:v>800.53668213</c:v>
                </c:pt>
                <c:pt idx="2635">
                  <c:v>800.41876221</c:v>
                </c:pt>
                <c:pt idx="2636">
                  <c:v>799.5480957</c:v>
                </c:pt>
                <c:pt idx="2637">
                  <c:v>800.20953369</c:v>
                </c:pt>
                <c:pt idx="2638">
                  <c:v>800.18243408</c:v>
                </c:pt>
                <c:pt idx="2639">
                  <c:v>799.89569092</c:v>
                </c:pt>
                <c:pt idx="2640">
                  <c:v>800.47912598</c:v>
                </c:pt>
                <c:pt idx="2641">
                  <c:v>799.88909912</c:v>
                </c:pt>
                <c:pt idx="2642">
                  <c:v>799.70666504</c:v>
                </c:pt>
                <c:pt idx="2643">
                  <c:v>800.05755615</c:v>
                </c:pt>
                <c:pt idx="2644">
                  <c:v>799.69006348</c:v>
                </c:pt>
                <c:pt idx="2645">
                  <c:v>800.01733398</c:v>
                </c:pt>
                <c:pt idx="2646">
                  <c:v>799.77130127</c:v>
                </c:pt>
                <c:pt idx="2647">
                  <c:v>800.30792236</c:v>
                </c:pt>
                <c:pt idx="2648">
                  <c:v>800.42883301</c:v>
                </c:pt>
                <c:pt idx="2649">
                  <c:v>800.41162109</c:v>
                </c:pt>
                <c:pt idx="2650">
                  <c:v>799.86529541</c:v>
                </c:pt>
                <c:pt idx="2651">
                  <c:v>799.86846924</c:v>
                </c:pt>
                <c:pt idx="2652">
                  <c:v>799.78448486</c:v>
                </c:pt>
                <c:pt idx="2653">
                  <c:v>799.79803467</c:v>
                </c:pt>
                <c:pt idx="2654">
                  <c:v>800.02740479</c:v>
                </c:pt>
                <c:pt idx="2655">
                  <c:v>800.13214111</c:v>
                </c:pt>
                <c:pt idx="2656">
                  <c:v>799.61572266</c:v>
                </c:pt>
                <c:pt idx="2657">
                  <c:v>800.26330566</c:v>
                </c:pt>
                <c:pt idx="2658">
                  <c:v>800.22973633</c:v>
                </c:pt>
                <c:pt idx="2659">
                  <c:v>799.61920166</c:v>
                </c:pt>
                <c:pt idx="2660">
                  <c:v>799.77758789</c:v>
                </c:pt>
                <c:pt idx="2661">
                  <c:v>799.96350098</c:v>
                </c:pt>
                <c:pt idx="2662">
                  <c:v>799.99365234</c:v>
                </c:pt>
                <c:pt idx="2663">
                  <c:v>799.94647217</c:v>
                </c:pt>
                <c:pt idx="2664">
                  <c:v>800.11810303</c:v>
                </c:pt>
                <c:pt idx="2665">
                  <c:v>800.11175537</c:v>
                </c:pt>
                <c:pt idx="2666">
                  <c:v>800.31762695</c:v>
                </c:pt>
                <c:pt idx="2667">
                  <c:v>799.80151367</c:v>
                </c:pt>
                <c:pt idx="2668">
                  <c:v>799.76751709</c:v>
                </c:pt>
                <c:pt idx="2669">
                  <c:v>799.89599609</c:v>
                </c:pt>
                <c:pt idx="2670">
                  <c:v>800.10498047</c:v>
                </c:pt>
                <c:pt idx="2671">
                  <c:v>800.23016357</c:v>
                </c:pt>
                <c:pt idx="2672">
                  <c:v>799.75756836</c:v>
                </c:pt>
                <c:pt idx="2673">
                  <c:v>799.71008301</c:v>
                </c:pt>
                <c:pt idx="2674">
                  <c:v>799.87567139</c:v>
                </c:pt>
                <c:pt idx="2675">
                  <c:v>799.71069336</c:v>
                </c:pt>
                <c:pt idx="2676">
                  <c:v>799.85528564</c:v>
                </c:pt>
                <c:pt idx="2677">
                  <c:v>800.16882324</c:v>
                </c:pt>
                <c:pt idx="2678">
                  <c:v>799.98388672</c:v>
                </c:pt>
                <c:pt idx="2679">
                  <c:v>800.18255615</c:v>
                </c:pt>
                <c:pt idx="2680">
                  <c:v>800.18255615</c:v>
                </c:pt>
                <c:pt idx="2681">
                  <c:v>799.87219238</c:v>
                </c:pt>
                <c:pt idx="2682">
                  <c:v>799.85913086</c:v>
                </c:pt>
                <c:pt idx="2683">
                  <c:v>799.74066162</c:v>
                </c:pt>
                <c:pt idx="2684">
                  <c:v>800.2399292</c:v>
                </c:pt>
                <c:pt idx="2685">
                  <c:v>800.06469727</c:v>
                </c:pt>
                <c:pt idx="2686">
                  <c:v>799.88592529</c:v>
                </c:pt>
                <c:pt idx="2687">
                  <c:v>800.06121826</c:v>
                </c:pt>
                <c:pt idx="2688">
                  <c:v>800.56036377</c:v>
                </c:pt>
                <c:pt idx="2689">
                  <c:v>799.71038818</c:v>
                </c:pt>
                <c:pt idx="2690">
                  <c:v>800.20288086</c:v>
                </c:pt>
                <c:pt idx="2691">
                  <c:v>799.92974854</c:v>
                </c:pt>
                <c:pt idx="2692">
                  <c:v>800.01086426</c:v>
                </c:pt>
                <c:pt idx="2693">
                  <c:v>800.03082275</c:v>
                </c:pt>
                <c:pt idx="2694">
                  <c:v>800.28369141</c:v>
                </c:pt>
                <c:pt idx="2695">
                  <c:v>800.31744385</c:v>
                </c:pt>
                <c:pt idx="2696">
                  <c:v>799.60546875</c:v>
                </c:pt>
                <c:pt idx="2697">
                  <c:v>799.56506348</c:v>
                </c:pt>
                <c:pt idx="2698">
                  <c:v>800.38165283</c:v>
                </c:pt>
                <c:pt idx="2699">
                  <c:v>800.13201904</c:v>
                </c:pt>
                <c:pt idx="2700">
                  <c:v>800.11846924</c:v>
                </c:pt>
                <c:pt idx="2701">
                  <c:v>799.92944336</c:v>
                </c:pt>
                <c:pt idx="2702">
                  <c:v>800.01397705</c:v>
                </c:pt>
                <c:pt idx="2703">
                  <c:v>800.61798096</c:v>
                </c:pt>
                <c:pt idx="2704">
                  <c:v>800.03778076</c:v>
                </c:pt>
                <c:pt idx="2705">
                  <c:v>799.82507324</c:v>
                </c:pt>
                <c:pt idx="2706">
                  <c:v>800.11846924</c:v>
                </c:pt>
                <c:pt idx="2707">
                  <c:v>800.24993896</c:v>
                </c:pt>
                <c:pt idx="2708">
                  <c:v>800.07122803</c:v>
                </c:pt>
                <c:pt idx="2709">
                  <c:v>799.82171631</c:v>
                </c:pt>
                <c:pt idx="2710">
                  <c:v>800.08117676</c:v>
                </c:pt>
                <c:pt idx="2711">
                  <c:v>799.83514404</c:v>
                </c:pt>
                <c:pt idx="2712">
                  <c:v>800.05102539</c:v>
                </c:pt>
                <c:pt idx="2713">
                  <c:v>799.92980957</c:v>
                </c:pt>
                <c:pt idx="2714">
                  <c:v>799.96655273</c:v>
                </c:pt>
                <c:pt idx="2715">
                  <c:v>800.32434082</c:v>
                </c:pt>
                <c:pt idx="2716">
                  <c:v>799.90240479</c:v>
                </c:pt>
                <c:pt idx="2717">
                  <c:v>800.08813477</c:v>
                </c:pt>
                <c:pt idx="2718">
                  <c:v>800.01733398</c:v>
                </c:pt>
                <c:pt idx="2719">
                  <c:v>799.85186768</c:v>
                </c:pt>
                <c:pt idx="2720">
                  <c:v>799.96710205</c:v>
                </c:pt>
                <c:pt idx="2721">
                  <c:v>799.83209229</c:v>
                </c:pt>
                <c:pt idx="2722">
                  <c:v>800.08831787</c:v>
                </c:pt>
                <c:pt idx="2723">
                  <c:v>799.7477417</c:v>
                </c:pt>
                <c:pt idx="2724">
                  <c:v>799.81817627</c:v>
                </c:pt>
                <c:pt idx="2725">
                  <c:v>800.28369141</c:v>
                </c:pt>
                <c:pt idx="2726">
                  <c:v>799.98388672</c:v>
                </c:pt>
                <c:pt idx="2727">
                  <c:v>799.92633057</c:v>
                </c:pt>
                <c:pt idx="2728">
                  <c:v>799.97357178</c:v>
                </c:pt>
                <c:pt idx="2729">
                  <c:v>800.44543457</c:v>
                </c:pt>
                <c:pt idx="2730">
                  <c:v>799.84515381</c:v>
                </c:pt>
                <c:pt idx="2731">
                  <c:v>800.27056885</c:v>
                </c:pt>
                <c:pt idx="2732">
                  <c:v>800.28692627</c:v>
                </c:pt>
                <c:pt idx="2733">
                  <c:v>799.89916992</c:v>
                </c:pt>
                <c:pt idx="2734">
                  <c:v>799.73730469</c:v>
                </c:pt>
                <c:pt idx="2735">
                  <c:v>799.99713135</c:v>
                </c:pt>
                <c:pt idx="2736">
                  <c:v>799.81817627</c:v>
                </c:pt>
                <c:pt idx="2737">
                  <c:v>799.68670654</c:v>
                </c:pt>
                <c:pt idx="2738">
                  <c:v>799.82507324</c:v>
                </c:pt>
                <c:pt idx="2739">
                  <c:v>799.82849121</c:v>
                </c:pt>
                <c:pt idx="2740">
                  <c:v>800.16937256</c:v>
                </c:pt>
                <c:pt idx="2741">
                  <c:v>799.953125</c:v>
                </c:pt>
                <c:pt idx="2742">
                  <c:v>799.6428833</c:v>
                </c:pt>
                <c:pt idx="2743">
                  <c:v>800.18945313</c:v>
                </c:pt>
                <c:pt idx="2744">
                  <c:v>799.70367432</c:v>
                </c:pt>
                <c:pt idx="2745">
                  <c:v>799.76464844</c:v>
                </c:pt>
                <c:pt idx="2746">
                  <c:v>800.16607666</c:v>
                </c:pt>
                <c:pt idx="2747">
                  <c:v>799.69012451</c:v>
                </c:pt>
                <c:pt idx="2748">
                  <c:v>799.2989502</c:v>
                </c:pt>
                <c:pt idx="2749">
                  <c:v>800.02087402</c:v>
                </c:pt>
                <c:pt idx="2750">
                  <c:v>799.78466797</c:v>
                </c:pt>
                <c:pt idx="2751">
                  <c:v>799.98718262</c:v>
                </c:pt>
                <c:pt idx="2752">
                  <c:v>799.69018555</c:v>
                </c:pt>
                <c:pt idx="2753">
                  <c:v>800.28424072</c:v>
                </c:pt>
                <c:pt idx="2754">
                  <c:v>799.85552979</c:v>
                </c:pt>
                <c:pt idx="2755">
                  <c:v>799.57495117</c:v>
                </c:pt>
                <c:pt idx="2756">
                  <c:v>800.34130859</c:v>
                </c:pt>
                <c:pt idx="2757">
                  <c:v>800.10162354</c:v>
                </c:pt>
                <c:pt idx="2758">
                  <c:v>799.71380615</c:v>
                </c:pt>
                <c:pt idx="2759">
                  <c:v>799.77783203</c:v>
                </c:pt>
                <c:pt idx="2760">
                  <c:v>799.97729492</c:v>
                </c:pt>
                <c:pt idx="2761">
                  <c:v>800.18945313</c:v>
                </c:pt>
                <c:pt idx="2762">
                  <c:v>799.88922119</c:v>
                </c:pt>
                <c:pt idx="2763">
                  <c:v>800.38494873</c:v>
                </c:pt>
                <c:pt idx="2764">
                  <c:v>800.15911865</c:v>
                </c:pt>
                <c:pt idx="2765">
                  <c:v>800.38189697</c:v>
                </c:pt>
                <c:pt idx="2766">
                  <c:v>800.11846924</c:v>
                </c:pt>
                <c:pt idx="2767">
                  <c:v>800.27697754</c:v>
                </c:pt>
                <c:pt idx="2768">
                  <c:v>800.01397705</c:v>
                </c:pt>
                <c:pt idx="2769">
                  <c:v>799.61566162</c:v>
                </c:pt>
                <c:pt idx="2770">
                  <c:v>800.15612793</c:v>
                </c:pt>
                <c:pt idx="2771">
                  <c:v>799.82849121</c:v>
                </c:pt>
                <c:pt idx="2772">
                  <c:v>800.04754639</c:v>
                </c:pt>
                <c:pt idx="2773">
                  <c:v>799.99060059</c:v>
                </c:pt>
                <c:pt idx="2774">
                  <c:v>800.51971436</c:v>
                </c:pt>
                <c:pt idx="2775">
                  <c:v>799.65289307</c:v>
                </c:pt>
                <c:pt idx="2776">
                  <c:v>800.55700684</c:v>
                </c:pt>
                <c:pt idx="2777">
                  <c:v>800.10180664</c:v>
                </c:pt>
                <c:pt idx="2778">
                  <c:v>800.32781982</c:v>
                </c:pt>
                <c:pt idx="2779">
                  <c:v>800.12207031</c:v>
                </c:pt>
                <c:pt idx="2780">
                  <c:v>800.17230225</c:v>
                </c:pt>
                <c:pt idx="2781">
                  <c:v>800.45574951</c:v>
                </c:pt>
                <c:pt idx="2782">
                  <c:v>800.67529297</c:v>
                </c:pt>
                <c:pt idx="2783">
                  <c:v>799.70025635</c:v>
                </c:pt>
                <c:pt idx="2784">
                  <c:v>800.14202881</c:v>
                </c:pt>
                <c:pt idx="2785">
                  <c:v>800.15576172</c:v>
                </c:pt>
                <c:pt idx="2786">
                  <c:v>800.29724121</c:v>
                </c:pt>
                <c:pt idx="2787">
                  <c:v>799.96350098</c:v>
                </c:pt>
                <c:pt idx="2788">
                  <c:v>800.17602539</c:v>
                </c:pt>
                <c:pt idx="2789">
                  <c:v>800.58422852</c:v>
                </c:pt>
                <c:pt idx="2790">
                  <c:v>800.38818359</c:v>
                </c:pt>
                <c:pt idx="2791">
                  <c:v>800.11523438</c:v>
                </c:pt>
                <c:pt idx="2792">
                  <c:v>799.90625</c:v>
                </c:pt>
                <c:pt idx="2793">
                  <c:v>800.15246582</c:v>
                </c:pt>
                <c:pt idx="2794">
                  <c:v>800.15881348</c:v>
                </c:pt>
                <c:pt idx="2795">
                  <c:v>800.24371338</c:v>
                </c:pt>
                <c:pt idx="2796">
                  <c:v>799.902771</c:v>
                </c:pt>
                <c:pt idx="2797">
                  <c:v>800.18603516</c:v>
                </c:pt>
                <c:pt idx="2798">
                  <c:v>799.92633057</c:v>
                </c:pt>
                <c:pt idx="2799">
                  <c:v>800.01397705</c:v>
                </c:pt>
                <c:pt idx="2800">
                  <c:v>799.66992188</c:v>
                </c:pt>
                <c:pt idx="2801">
                  <c:v>799.69018555</c:v>
                </c:pt>
                <c:pt idx="2802">
                  <c:v>800.04089355</c:v>
                </c:pt>
                <c:pt idx="2803">
                  <c:v>800.31793213</c:v>
                </c:pt>
                <c:pt idx="2804">
                  <c:v>799.84564209</c:v>
                </c:pt>
                <c:pt idx="2805">
                  <c:v>799.49780273</c:v>
                </c:pt>
                <c:pt idx="2806">
                  <c:v>800.04766846</c:v>
                </c:pt>
                <c:pt idx="2807">
                  <c:v>800.00738525</c:v>
                </c:pt>
                <c:pt idx="2808">
                  <c:v>799.76782227</c:v>
                </c:pt>
                <c:pt idx="2809">
                  <c:v>800.08154297</c:v>
                </c:pt>
                <c:pt idx="2810">
                  <c:v>799.87219238</c:v>
                </c:pt>
                <c:pt idx="2811">
                  <c:v>799.78466797</c:v>
                </c:pt>
                <c:pt idx="2812">
                  <c:v>799.9163208</c:v>
                </c:pt>
                <c:pt idx="2813">
                  <c:v>799.69720459</c:v>
                </c:pt>
                <c:pt idx="2814">
                  <c:v>800.17272949</c:v>
                </c:pt>
                <c:pt idx="2815">
                  <c:v>799.98059082</c:v>
                </c:pt>
                <c:pt idx="2816">
                  <c:v>800.04766846</c:v>
                </c:pt>
                <c:pt idx="2817">
                  <c:v>800.16619873</c:v>
                </c:pt>
                <c:pt idx="2818">
                  <c:v>800.01416016</c:v>
                </c:pt>
                <c:pt idx="2819">
                  <c:v>800.27056885</c:v>
                </c:pt>
                <c:pt idx="2820">
                  <c:v>800.26385498</c:v>
                </c:pt>
                <c:pt idx="2821">
                  <c:v>799.83227539</c:v>
                </c:pt>
                <c:pt idx="2822">
                  <c:v>799.97058105</c:v>
                </c:pt>
                <c:pt idx="2823">
                  <c:v>799.99383545</c:v>
                </c:pt>
                <c:pt idx="2824">
                  <c:v>799.6161499</c:v>
                </c:pt>
                <c:pt idx="2825">
                  <c:v>799.902771</c:v>
                </c:pt>
                <c:pt idx="2826">
                  <c:v>800.1963501</c:v>
                </c:pt>
                <c:pt idx="2827">
                  <c:v>799.84893799</c:v>
                </c:pt>
                <c:pt idx="2828">
                  <c:v>799.70367432</c:v>
                </c:pt>
                <c:pt idx="2829">
                  <c:v>799.74078369</c:v>
                </c:pt>
                <c:pt idx="2830">
                  <c:v>800.24017334</c:v>
                </c:pt>
                <c:pt idx="2831">
                  <c:v>799.48120117</c:v>
                </c:pt>
                <c:pt idx="2832">
                  <c:v>800.12902832</c:v>
                </c:pt>
                <c:pt idx="2833">
                  <c:v>800.09509277</c:v>
                </c:pt>
                <c:pt idx="2834">
                  <c:v>799.80206299</c:v>
                </c:pt>
                <c:pt idx="2835">
                  <c:v>799.8927002</c:v>
                </c:pt>
                <c:pt idx="2836">
                  <c:v>799.909729</c:v>
                </c:pt>
                <c:pt idx="2837">
                  <c:v>800.12207031</c:v>
                </c:pt>
                <c:pt idx="2838">
                  <c:v>800.17303467</c:v>
                </c:pt>
                <c:pt idx="2839">
                  <c:v>799.98400879</c:v>
                </c:pt>
                <c:pt idx="2840">
                  <c:v>800.10510254</c:v>
                </c:pt>
                <c:pt idx="2841">
                  <c:v>800.47961426</c:v>
                </c:pt>
                <c:pt idx="2842">
                  <c:v>799.68359375</c:v>
                </c:pt>
                <c:pt idx="2843">
                  <c:v>799.8861084</c:v>
                </c:pt>
                <c:pt idx="2844">
                  <c:v>799.65991211</c:v>
                </c:pt>
                <c:pt idx="2845">
                  <c:v>799.89990234</c:v>
                </c:pt>
                <c:pt idx="2846">
                  <c:v>799.81835938</c:v>
                </c:pt>
                <c:pt idx="2847">
                  <c:v>800.02087402</c:v>
                </c:pt>
                <c:pt idx="2848">
                  <c:v>799.79498291</c:v>
                </c:pt>
                <c:pt idx="2849">
                  <c:v>800.22320557</c:v>
                </c:pt>
                <c:pt idx="2850">
                  <c:v>799.56225586</c:v>
                </c:pt>
                <c:pt idx="2851">
                  <c:v>800.06835938</c:v>
                </c:pt>
                <c:pt idx="2852">
                  <c:v>800.40222168</c:v>
                </c:pt>
                <c:pt idx="2853">
                  <c:v>800.15911865</c:v>
                </c:pt>
                <c:pt idx="2854">
                  <c:v>800.28424072</c:v>
                </c:pt>
                <c:pt idx="2855">
                  <c:v>799.46429443</c:v>
                </c:pt>
                <c:pt idx="2856">
                  <c:v>799.77441406</c:v>
                </c:pt>
                <c:pt idx="2857">
                  <c:v>800.03137207</c:v>
                </c:pt>
                <c:pt idx="2858">
                  <c:v>799.65631104</c:v>
                </c:pt>
                <c:pt idx="2859">
                  <c:v>799.56164551</c:v>
                </c:pt>
                <c:pt idx="2860">
                  <c:v>799.88922119</c:v>
                </c:pt>
                <c:pt idx="2861">
                  <c:v>800.16247559</c:v>
                </c:pt>
                <c:pt idx="2862">
                  <c:v>799.9666748</c:v>
                </c:pt>
                <c:pt idx="2863">
                  <c:v>800.206604</c:v>
                </c:pt>
                <c:pt idx="2864">
                  <c:v>799.64605713</c:v>
                </c:pt>
                <c:pt idx="2865">
                  <c:v>800.18273926</c:v>
                </c:pt>
                <c:pt idx="2866">
                  <c:v>799.67999268</c:v>
                </c:pt>
                <c:pt idx="2867">
                  <c:v>800.2467041</c:v>
                </c:pt>
                <c:pt idx="2868">
                  <c:v>799.92645264</c:v>
                </c:pt>
                <c:pt idx="2869">
                  <c:v>799.80859375</c:v>
                </c:pt>
                <c:pt idx="2870">
                  <c:v>800.07470703</c:v>
                </c:pt>
                <c:pt idx="2871">
                  <c:v>800.20288086</c:v>
                </c:pt>
                <c:pt idx="2872">
                  <c:v>799.85906982</c:v>
                </c:pt>
                <c:pt idx="2873">
                  <c:v>799.9095459</c:v>
                </c:pt>
                <c:pt idx="2874">
                  <c:v>799.84484863</c:v>
                </c:pt>
                <c:pt idx="2875">
                  <c:v>800.5</c:v>
                </c:pt>
                <c:pt idx="2876">
                  <c:v>800.22363281</c:v>
                </c:pt>
                <c:pt idx="2877">
                  <c:v>800.27728271</c:v>
                </c:pt>
                <c:pt idx="2878">
                  <c:v>799.92980957</c:v>
                </c:pt>
                <c:pt idx="2879">
                  <c:v>800.48657227</c:v>
                </c:pt>
                <c:pt idx="2880">
                  <c:v>800.6852417</c:v>
                </c:pt>
                <c:pt idx="2881">
                  <c:v>800.21289063</c:v>
                </c:pt>
                <c:pt idx="2882">
                  <c:v>800.34112549</c:v>
                </c:pt>
                <c:pt idx="2883">
                  <c:v>800.15911865</c:v>
                </c:pt>
                <c:pt idx="2884">
                  <c:v>800.32745361</c:v>
                </c:pt>
                <c:pt idx="2885">
                  <c:v>800.11553955</c:v>
                </c:pt>
                <c:pt idx="2886">
                  <c:v>800.16278076</c:v>
                </c:pt>
                <c:pt idx="2887">
                  <c:v>800.53997803</c:v>
                </c:pt>
                <c:pt idx="2888">
                  <c:v>800.60101318</c:v>
                </c:pt>
                <c:pt idx="2889">
                  <c:v>799.99694824</c:v>
                </c:pt>
                <c:pt idx="2890">
                  <c:v>799.77471924</c:v>
                </c:pt>
                <c:pt idx="2891">
                  <c:v>799.76080322</c:v>
                </c:pt>
                <c:pt idx="2892">
                  <c:v>800.07165527</c:v>
                </c:pt>
                <c:pt idx="2893">
                  <c:v>800.36816406</c:v>
                </c:pt>
                <c:pt idx="2894">
                  <c:v>800.39550781</c:v>
                </c:pt>
                <c:pt idx="2895">
                  <c:v>800.06835938</c:v>
                </c:pt>
                <c:pt idx="2896">
                  <c:v>800.08502197</c:v>
                </c:pt>
                <c:pt idx="2897">
                  <c:v>800.10192871</c:v>
                </c:pt>
                <c:pt idx="2898">
                  <c:v>800.13903809</c:v>
                </c:pt>
                <c:pt idx="2899">
                  <c:v>800.25744629</c:v>
                </c:pt>
                <c:pt idx="2900">
                  <c:v>799.79498291</c:v>
                </c:pt>
                <c:pt idx="2901">
                  <c:v>800.20672607</c:v>
                </c:pt>
                <c:pt idx="2902">
                  <c:v>799.82189941</c:v>
                </c:pt>
                <c:pt idx="2903">
                  <c:v>799.78509521</c:v>
                </c:pt>
                <c:pt idx="2904">
                  <c:v>799.79125977</c:v>
                </c:pt>
                <c:pt idx="2905">
                  <c:v>800.25701904</c:v>
                </c:pt>
                <c:pt idx="2906">
                  <c:v>799.80505371</c:v>
                </c:pt>
                <c:pt idx="2907">
                  <c:v>799.76080322</c:v>
                </c:pt>
                <c:pt idx="2908">
                  <c:v>800.26037598</c:v>
                </c:pt>
                <c:pt idx="2909">
                  <c:v>799.88592529</c:v>
                </c:pt>
                <c:pt idx="2910">
                  <c:v>799.85913086</c:v>
                </c:pt>
                <c:pt idx="2911">
                  <c:v>800.17602539</c:v>
                </c:pt>
                <c:pt idx="2912">
                  <c:v>799.48468018</c:v>
                </c:pt>
                <c:pt idx="2913">
                  <c:v>799.56237793</c:v>
                </c:pt>
                <c:pt idx="2914">
                  <c:v>799.93347168</c:v>
                </c:pt>
                <c:pt idx="2915">
                  <c:v>799.84893799</c:v>
                </c:pt>
                <c:pt idx="2916">
                  <c:v>800.02087402</c:v>
                </c:pt>
                <c:pt idx="2917">
                  <c:v>799.62652588</c:v>
                </c:pt>
                <c:pt idx="2918">
                  <c:v>800.08215332</c:v>
                </c:pt>
                <c:pt idx="2919">
                  <c:v>799.76464844</c:v>
                </c:pt>
                <c:pt idx="2920">
                  <c:v>800.16937256</c:v>
                </c:pt>
                <c:pt idx="2921">
                  <c:v>799.8927002</c:v>
                </c:pt>
                <c:pt idx="2922">
                  <c:v>800.08117676</c:v>
                </c:pt>
                <c:pt idx="2923">
                  <c:v>799.63000488</c:v>
                </c:pt>
                <c:pt idx="2924">
                  <c:v>799.58935547</c:v>
                </c:pt>
                <c:pt idx="2925">
                  <c:v>799.81542969</c:v>
                </c:pt>
                <c:pt idx="2926">
                  <c:v>799.77471924</c:v>
                </c:pt>
                <c:pt idx="2927">
                  <c:v>799.79498291</c:v>
                </c:pt>
                <c:pt idx="2928">
                  <c:v>799.60620117</c:v>
                </c:pt>
                <c:pt idx="2929">
                  <c:v>799.83227539</c:v>
                </c:pt>
                <c:pt idx="2930">
                  <c:v>799.7244873</c:v>
                </c:pt>
                <c:pt idx="2931">
                  <c:v>799.88293457</c:v>
                </c:pt>
                <c:pt idx="2932">
                  <c:v>799.98059082</c:v>
                </c:pt>
                <c:pt idx="2933">
                  <c:v>799.82202148</c:v>
                </c:pt>
                <c:pt idx="2934">
                  <c:v>799.96069336</c:v>
                </c:pt>
                <c:pt idx="2935">
                  <c:v>799.95703125</c:v>
                </c:pt>
                <c:pt idx="2936">
                  <c:v>800.43945313</c:v>
                </c:pt>
                <c:pt idx="2937">
                  <c:v>799.52539063</c:v>
                </c:pt>
                <c:pt idx="2938">
                  <c:v>799.83575439</c:v>
                </c:pt>
                <c:pt idx="2939">
                  <c:v>800.11914063</c:v>
                </c:pt>
                <c:pt idx="2940">
                  <c:v>800.29101563</c:v>
                </c:pt>
                <c:pt idx="2941">
                  <c:v>799.95025635</c:v>
                </c:pt>
                <c:pt idx="2942">
                  <c:v>800.1762085</c:v>
                </c:pt>
                <c:pt idx="2943">
                  <c:v>799.97717285</c:v>
                </c:pt>
                <c:pt idx="2944">
                  <c:v>799.90655518</c:v>
                </c:pt>
                <c:pt idx="2945">
                  <c:v>799.78820801</c:v>
                </c:pt>
                <c:pt idx="2946">
                  <c:v>799.65039063</c:v>
                </c:pt>
                <c:pt idx="2947">
                  <c:v>800.47290039</c:v>
                </c:pt>
                <c:pt idx="2948">
                  <c:v>799.57537842</c:v>
                </c:pt>
                <c:pt idx="2949">
                  <c:v>799.94012451</c:v>
                </c:pt>
                <c:pt idx="2950">
                  <c:v>799.89599609</c:v>
                </c:pt>
                <c:pt idx="2951">
                  <c:v>799.74127197</c:v>
                </c:pt>
                <c:pt idx="2952">
                  <c:v>800.40557861</c:v>
                </c:pt>
                <c:pt idx="2953">
                  <c:v>799.92645264</c:v>
                </c:pt>
                <c:pt idx="2954">
                  <c:v>799.87921143</c:v>
                </c:pt>
                <c:pt idx="2955">
                  <c:v>799.82873535</c:v>
                </c:pt>
                <c:pt idx="2956">
                  <c:v>799.87597656</c:v>
                </c:pt>
                <c:pt idx="2957">
                  <c:v>800.31121826</c:v>
                </c:pt>
                <c:pt idx="2958">
                  <c:v>799.87927246</c:v>
                </c:pt>
                <c:pt idx="2959">
                  <c:v>800.15612793</c:v>
                </c:pt>
                <c:pt idx="2960">
                  <c:v>800.05792236</c:v>
                </c:pt>
                <c:pt idx="2961">
                  <c:v>800.24700928</c:v>
                </c:pt>
                <c:pt idx="2962">
                  <c:v>799.79827881</c:v>
                </c:pt>
                <c:pt idx="2963">
                  <c:v>800.14245605</c:v>
                </c:pt>
                <c:pt idx="2964">
                  <c:v>800.04827881</c:v>
                </c:pt>
                <c:pt idx="2965">
                  <c:v>800.16955566</c:v>
                </c:pt>
                <c:pt idx="2966">
                  <c:v>800.1930542</c:v>
                </c:pt>
                <c:pt idx="2967">
                  <c:v>800.09509277</c:v>
                </c:pt>
                <c:pt idx="2968">
                  <c:v>799.83209229</c:v>
                </c:pt>
                <c:pt idx="2969">
                  <c:v>800.01428223</c:v>
                </c:pt>
                <c:pt idx="2970">
                  <c:v>799.734375</c:v>
                </c:pt>
                <c:pt idx="2971">
                  <c:v>799.80151367</c:v>
                </c:pt>
                <c:pt idx="2972">
                  <c:v>800.21289063</c:v>
                </c:pt>
                <c:pt idx="2973">
                  <c:v>799.88592529</c:v>
                </c:pt>
                <c:pt idx="2974">
                  <c:v>799.96710205</c:v>
                </c:pt>
                <c:pt idx="2975">
                  <c:v>800.23352051</c:v>
                </c:pt>
                <c:pt idx="2976">
                  <c:v>799.62310791</c:v>
                </c:pt>
                <c:pt idx="2977">
                  <c:v>799.53149414</c:v>
                </c:pt>
                <c:pt idx="2978">
                  <c:v>800.39215088</c:v>
                </c:pt>
                <c:pt idx="2979">
                  <c:v>800.35870361</c:v>
                </c:pt>
                <c:pt idx="2980">
                  <c:v>800.16955566</c:v>
                </c:pt>
                <c:pt idx="2981">
                  <c:v>800.078125</c:v>
                </c:pt>
                <c:pt idx="2982">
                  <c:v>800.03765869</c:v>
                </c:pt>
                <c:pt idx="2983">
                  <c:v>799.91943359</c:v>
                </c:pt>
                <c:pt idx="2984">
                  <c:v>799.76782227</c:v>
                </c:pt>
                <c:pt idx="2985">
                  <c:v>800.07830811</c:v>
                </c:pt>
                <c:pt idx="2986">
                  <c:v>800.34814453</c:v>
                </c:pt>
                <c:pt idx="2987">
                  <c:v>800.71240234</c:v>
                </c:pt>
                <c:pt idx="2988">
                  <c:v>799.91271973</c:v>
                </c:pt>
                <c:pt idx="2989">
                  <c:v>800.42260742</c:v>
                </c:pt>
                <c:pt idx="2990">
                  <c:v>799.96362305</c:v>
                </c:pt>
                <c:pt idx="2991">
                  <c:v>799.67700195</c:v>
                </c:pt>
                <c:pt idx="2992">
                  <c:v>799.93664551</c:v>
                </c:pt>
                <c:pt idx="2993">
                  <c:v>800.29089355</c:v>
                </c:pt>
                <c:pt idx="2994">
                  <c:v>799.39343262</c:v>
                </c:pt>
                <c:pt idx="2995">
                  <c:v>800.16278076</c:v>
                </c:pt>
                <c:pt idx="2996">
                  <c:v>799.78820801</c:v>
                </c:pt>
                <c:pt idx="2997">
                  <c:v>800.05810547</c:v>
                </c:pt>
                <c:pt idx="2998">
                  <c:v>799.79180908</c:v>
                </c:pt>
                <c:pt idx="2999">
                  <c:v>799.96051025</c:v>
                </c:pt>
                <c:pt idx="3000">
                  <c:v>800.07501221</c:v>
                </c:pt>
                <c:pt idx="3001">
                  <c:v>799.62005615</c:v>
                </c:pt>
                <c:pt idx="3002">
                  <c:v>799.98791504</c:v>
                </c:pt>
                <c:pt idx="3003">
                  <c:v>799.89343262</c:v>
                </c:pt>
                <c:pt idx="3004">
                  <c:v>800.15679932</c:v>
                </c:pt>
                <c:pt idx="3005">
                  <c:v>799.91375732</c:v>
                </c:pt>
                <c:pt idx="3006">
                  <c:v>799.66748047</c:v>
                </c:pt>
                <c:pt idx="3007">
                  <c:v>799.17169189</c:v>
                </c:pt>
                <c:pt idx="3008">
                  <c:v>798.77020264</c:v>
                </c:pt>
                <c:pt idx="3009">
                  <c:v>798.85125732</c:v>
                </c:pt>
                <c:pt idx="3010">
                  <c:v>798.43280029</c:v>
                </c:pt>
                <c:pt idx="3011">
                  <c:v>798.07849121</c:v>
                </c:pt>
                <c:pt idx="3012">
                  <c:v>797.36956787</c:v>
                </c:pt>
                <c:pt idx="3013">
                  <c:v>797.32226563</c:v>
                </c:pt>
                <c:pt idx="3014">
                  <c:v>797.08618164</c:v>
                </c:pt>
                <c:pt idx="3015">
                  <c:v>796.82250977</c:v>
                </c:pt>
                <c:pt idx="3016">
                  <c:v>796.36694336</c:v>
                </c:pt>
                <c:pt idx="3017">
                  <c:v>795.14385986</c:v>
                </c:pt>
                <c:pt idx="3018">
                  <c:v>794.14703369</c:v>
                </c:pt>
                <c:pt idx="3019">
                  <c:v>793.14331055</c:v>
                </c:pt>
                <c:pt idx="3020">
                  <c:v>792.38909912</c:v>
                </c:pt>
                <c:pt idx="3021">
                  <c:v>791.16430664</c:v>
                </c:pt>
                <c:pt idx="3022">
                  <c:v>789.96282959</c:v>
                </c:pt>
                <c:pt idx="3023">
                  <c:v>789.50872803</c:v>
                </c:pt>
                <c:pt idx="3024">
                  <c:v>789.16357422</c:v>
                </c:pt>
                <c:pt idx="3025">
                  <c:v>788.68237305</c:v>
                </c:pt>
                <c:pt idx="3026">
                  <c:v>788.6696167</c:v>
                </c:pt>
                <c:pt idx="3027">
                  <c:v>788.44342041</c:v>
                </c:pt>
                <c:pt idx="3028">
                  <c:v>788.23669434</c:v>
                </c:pt>
                <c:pt idx="3029">
                  <c:v>787.62017822</c:v>
                </c:pt>
                <c:pt idx="3030">
                  <c:v>787.59649658</c:v>
                </c:pt>
                <c:pt idx="3031">
                  <c:v>787.203125</c:v>
                </c:pt>
                <c:pt idx="3032">
                  <c:v>787.21386719</c:v>
                </c:pt>
                <c:pt idx="3033">
                  <c:v>786.32629395</c:v>
                </c:pt>
                <c:pt idx="3034">
                  <c:v>786.2789917</c:v>
                </c:pt>
                <c:pt idx="3035">
                  <c:v>785.76391602</c:v>
                </c:pt>
                <c:pt idx="3036">
                  <c:v>785.21820068</c:v>
                </c:pt>
                <c:pt idx="3037">
                  <c:v>785.00817871</c:v>
                </c:pt>
                <c:pt idx="3038">
                  <c:v>784.06231689</c:v>
                </c:pt>
                <c:pt idx="3039">
                  <c:v>784.12322998</c:v>
                </c:pt>
                <c:pt idx="3040">
                  <c:v>783.74029541</c:v>
                </c:pt>
                <c:pt idx="3041">
                  <c:v>783.27526855</c:v>
                </c:pt>
                <c:pt idx="3042">
                  <c:v>782.88885498</c:v>
                </c:pt>
                <c:pt idx="3043">
                  <c:v>782.62744141</c:v>
                </c:pt>
                <c:pt idx="3044">
                  <c:v>782.48858643</c:v>
                </c:pt>
                <c:pt idx="3045">
                  <c:v>782.36968994</c:v>
                </c:pt>
                <c:pt idx="3046">
                  <c:v>782.13586426</c:v>
                </c:pt>
                <c:pt idx="3047">
                  <c:v>781.50457764</c:v>
                </c:pt>
                <c:pt idx="3048">
                  <c:v>780.81890869</c:v>
                </c:pt>
                <c:pt idx="3049">
                  <c:v>780.25518799</c:v>
                </c:pt>
                <c:pt idx="3050">
                  <c:v>780.24536133</c:v>
                </c:pt>
                <c:pt idx="3051">
                  <c:v>779.69494629</c:v>
                </c:pt>
                <c:pt idx="3052">
                  <c:v>779.41723633</c:v>
                </c:pt>
                <c:pt idx="3053">
                  <c:v>778.91455078</c:v>
                </c:pt>
                <c:pt idx="3054">
                  <c:v>778.73431396</c:v>
                </c:pt>
                <c:pt idx="3055">
                  <c:v>778.38806152</c:v>
                </c:pt>
                <c:pt idx="3056">
                  <c:v>777.47003174</c:v>
                </c:pt>
                <c:pt idx="3057">
                  <c:v>777.27325439</c:v>
                </c:pt>
                <c:pt idx="3058">
                  <c:v>776.97802734</c:v>
                </c:pt>
                <c:pt idx="3059">
                  <c:v>776.40997314</c:v>
                </c:pt>
                <c:pt idx="3060">
                  <c:v>776.25701904</c:v>
                </c:pt>
                <c:pt idx="3061">
                  <c:v>776.32495117</c:v>
                </c:pt>
                <c:pt idx="3062">
                  <c:v>775.355896</c:v>
                </c:pt>
                <c:pt idx="3063">
                  <c:v>775.03295898</c:v>
                </c:pt>
                <c:pt idx="3064">
                  <c:v>774.94458008</c:v>
                </c:pt>
                <c:pt idx="3065">
                  <c:v>774.5770874</c:v>
                </c:pt>
                <c:pt idx="3066">
                  <c:v>773.88684082</c:v>
                </c:pt>
                <c:pt idx="3067">
                  <c:v>773.43762207</c:v>
                </c:pt>
                <c:pt idx="3068">
                  <c:v>772.96478271</c:v>
                </c:pt>
                <c:pt idx="3069">
                  <c:v>772.75360107</c:v>
                </c:pt>
                <c:pt idx="3070">
                  <c:v>772.51177979</c:v>
                </c:pt>
                <c:pt idx="3071">
                  <c:v>772.05224609</c:v>
                </c:pt>
                <c:pt idx="3072">
                  <c:v>771.63391113</c:v>
                </c:pt>
                <c:pt idx="3073">
                  <c:v>771.10253906</c:v>
                </c:pt>
                <c:pt idx="3074">
                  <c:v>770.71746826</c:v>
                </c:pt>
                <c:pt idx="3075">
                  <c:v>770.4006958</c:v>
                </c:pt>
                <c:pt idx="3076">
                  <c:v>769.9855957</c:v>
                </c:pt>
                <c:pt idx="3077">
                  <c:v>769.35510254</c:v>
                </c:pt>
                <c:pt idx="3078">
                  <c:v>769.33148193</c:v>
                </c:pt>
                <c:pt idx="3079">
                  <c:v>768.80633545</c:v>
                </c:pt>
                <c:pt idx="3080">
                  <c:v>768.51672363</c:v>
                </c:pt>
                <c:pt idx="3081">
                  <c:v>767.85192871</c:v>
                </c:pt>
                <c:pt idx="3082">
                  <c:v>767.68170166</c:v>
                </c:pt>
                <c:pt idx="3083">
                  <c:v>766.88043213</c:v>
                </c:pt>
                <c:pt idx="3084">
                  <c:v>766.90771484</c:v>
                </c:pt>
                <c:pt idx="3085">
                  <c:v>766.597229</c:v>
                </c:pt>
                <c:pt idx="3086">
                  <c:v>765.94573975</c:v>
                </c:pt>
                <c:pt idx="3087">
                  <c:v>765.43414307</c:v>
                </c:pt>
                <c:pt idx="3088">
                  <c:v>765.10656738</c:v>
                </c:pt>
                <c:pt idx="3089">
                  <c:v>764.85064697</c:v>
                </c:pt>
                <c:pt idx="3090">
                  <c:v>764.51281738</c:v>
                </c:pt>
                <c:pt idx="3091">
                  <c:v>764.12030029</c:v>
                </c:pt>
                <c:pt idx="3092">
                  <c:v>763.35913086</c:v>
                </c:pt>
                <c:pt idx="3093">
                  <c:v>763.0345459</c:v>
                </c:pt>
                <c:pt idx="3094">
                  <c:v>762.6930542</c:v>
                </c:pt>
                <c:pt idx="3095">
                  <c:v>762.409729</c:v>
                </c:pt>
                <c:pt idx="3096">
                  <c:v>761.86315918</c:v>
                </c:pt>
                <c:pt idx="3097">
                  <c:v>761.38153076</c:v>
                </c:pt>
                <c:pt idx="3098">
                  <c:v>760.79382324</c:v>
                </c:pt>
                <c:pt idx="3099">
                  <c:v>760.90332031</c:v>
                </c:pt>
                <c:pt idx="3100">
                  <c:v>760.38378906</c:v>
                </c:pt>
                <c:pt idx="3101">
                  <c:v>759.81292725</c:v>
                </c:pt>
                <c:pt idx="3102">
                  <c:v>759.10198975</c:v>
                </c:pt>
                <c:pt idx="3103">
                  <c:v>758.54827881</c:v>
                </c:pt>
                <c:pt idx="3104">
                  <c:v>758.47930908</c:v>
                </c:pt>
                <c:pt idx="3105">
                  <c:v>758.38378906</c:v>
                </c:pt>
                <c:pt idx="3106">
                  <c:v>757.41540527</c:v>
                </c:pt>
                <c:pt idx="3107">
                  <c:v>756.87872314</c:v>
                </c:pt>
                <c:pt idx="3108">
                  <c:v>756.54351807</c:v>
                </c:pt>
                <c:pt idx="3109">
                  <c:v>756.43041992</c:v>
                </c:pt>
                <c:pt idx="3110">
                  <c:v>756.29345703</c:v>
                </c:pt>
                <c:pt idx="3111">
                  <c:v>755.7321167</c:v>
                </c:pt>
                <c:pt idx="3112">
                  <c:v>755.52679443</c:v>
                </c:pt>
                <c:pt idx="3113">
                  <c:v>754.78405762</c:v>
                </c:pt>
                <c:pt idx="3114">
                  <c:v>754.39678955</c:v>
                </c:pt>
                <c:pt idx="3115">
                  <c:v>753.85229492</c:v>
                </c:pt>
                <c:pt idx="3116">
                  <c:v>753.67071533</c:v>
                </c:pt>
                <c:pt idx="3117">
                  <c:v>753.08197021</c:v>
                </c:pt>
                <c:pt idx="3118">
                  <c:v>752.83868408</c:v>
                </c:pt>
                <c:pt idx="3119">
                  <c:v>752.56097412</c:v>
                </c:pt>
                <c:pt idx="3120">
                  <c:v>752.0916748</c:v>
                </c:pt>
                <c:pt idx="3121">
                  <c:v>751.85150146</c:v>
                </c:pt>
                <c:pt idx="3122">
                  <c:v>751.15960693</c:v>
                </c:pt>
                <c:pt idx="3123">
                  <c:v>751.09399414</c:v>
                </c:pt>
                <c:pt idx="3124">
                  <c:v>750.82000732</c:v>
                </c:pt>
                <c:pt idx="3125">
                  <c:v>750.3157959</c:v>
                </c:pt>
                <c:pt idx="3126">
                  <c:v>749.85247803</c:v>
                </c:pt>
                <c:pt idx="3127">
                  <c:v>749.10186768</c:v>
                </c:pt>
                <c:pt idx="3128">
                  <c:v>748.55279541</c:v>
                </c:pt>
                <c:pt idx="3129">
                  <c:v>748.65911865</c:v>
                </c:pt>
                <c:pt idx="3130">
                  <c:v>748.13409424</c:v>
                </c:pt>
                <c:pt idx="3131">
                  <c:v>748.0892334</c:v>
                </c:pt>
                <c:pt idx="3132">
                  <c:v>747.46166992</c:v>
                </c:pt>
                <c:pt idx="3133">
                  <c:v>746.51745605</c:v>
                </c:pt>
                <c:pt idx="3134">
                  <c:v>746.33538818</c:v>
                </c:pt>
                <c:pt idx="3135">
                  <c:v>746.09130859</c:v>
                </c:pt>
                <c:pt idx="3136">
                  <c:v>745.72741699</c:v>
                </c:pt>
                <c:pt idx="3137">
                  <c:v>745.06451416</c:v>
                </c:pt>
                <c:pt idx="3138">
                  <c:v>745.09222412</c:v>
                </c:pt>
                <c:pt idx="3139">
                  <c:v>744.55987549</c:v>
                </c:pt>
                <c:pt idx="3140">
                  <c:v>743.92047119</c:v>
                </c:pt>
                <c:pt idx="3141">
                  <c:v>743.42889404</c:v>
                </c:pt>
                <c:pt idx="3142">
                  <c:v>743.15386963</c:v>
                </c:pt>
                <c:pt idx="3143">
                  <c:v>742.18798828</c:v>
                </c:pt>
                <c:pt idx="3144">
                  <c:v>741.76470947</c:v>
                </c:pt>
                <c:pt idx="3145">
                  <c:v>741.25921631</c:v>
                </c:pt>
                <c:pt idx="3146">
                  <c:v>741.83380127</c:v>
                </c:pt>
                <c:pt idx="3147">
                  <c:v>741.15631104</c:v>
                </c:pt>
                <c:pt idx="3148">
                  <c:v>740.82244873</c:v>
                </c:pt>
                <c:pt idx="3149">
                  <c:v>740.35473633</c:v>
                </c:pt>
                <c:pt idx="3150">
                  <c:v>739.61114502</c:v>
                </c:pt>
                <c:pt idx="3151">
                  <c:v>739.82116699</c:v>
                </c:pt>
                <c:pt idx="3152">
                  <c:v>739.39465332</c:v>
                </c:pt>
                <c:pt idx="3153">
                  <c:v>738.56512451</c:v>
                </c:pt>
                <c:pt idx="3154">
                  <c:v>738.11047363</c:v>
                </c:pt>
                <c:pt idx="3155">
                  <c:v>737.64904785</c:v>
                </c:pt>
                <c:pt idx="3156">
                  <c:v>737.59710693</c:v>
                </c:pt>
                <c:pt idx="3157">
                  <c:v>736.95672607</c:v>
                </c:pt>
                <c:pt idx="3158">
                  <c:v>736.44696045</c:v>
                </c:pt>
                <c:pt idx="3159">
                  <c:v>736.06469727</c:v>
                </c:pt>
                <c:pt idx="3160">
                  <c:v>736.07165527</c:v>
                </c:pt>
                <c:pt idx="3161">
                  <c:v>735.87164307</c:v>
                </c:pt>
                <c:pt idx="3162">
                  <c:v>735.26898193</c:v>
                </c:pt>
                <c:pt idx="3163">
                  <c:v>734.65881348</c:v>
                </c:pt>
                <c:pt idx="3164">
                  <c:v>734.64093018</c:v>
                </c:pt>
                <c:pt idx="3165">
                  <c:v>733.7310791</c:v>
                </c:pt>
                <c:pt idx="3166">
                  <c:v>733.55206299</c:v>
                </c:pt>
                <c:pt idx="3167">
                  <c:v>733.0793457</c:v>
                </c:pt>
                <c:pt idx="3168">
                  <c:v>732.36883545</c:v>
                </c:pt>
                <c:pt idx="3169">
                  <c:v>732.46514893</c:v>
                </c:pt>
                <c:pt idx="3170">
                  <c:v>732.02380371</c:v>
                </c:pt>
                <c:pt idx="3171">
                  <c:v>731.80310059</c:v>
                </c:pt>
                <c:pt idx="3172">
                  <c:v>731.27160645</c:v>
                </c:pt>
                <c:pt idx="3173">
                  <c:v>730.89862061</c:v>
                </c:pt>
                <c:pt idx="3174">
                  <c:v>730.22918701</c:v>
                </c:pt>
                <c:pt idx="3175">
                  <c:v>729.81115723</c:v>
                </c:pt>
                <c:pt idx="3176">
                  <c:v>729.62109375</c:v>
                </c:pt>
                <c:pt idx="3177">
                  <c:v>729.14794922</c:v>
                </c:pt>
                <c:pt idx="3178">
                  <c:v>728.37097168</c:v>
                </c:pt>
                <c:pt idx="3179">
                  <c:v>728.44689941</c:v>
                </c:pt>
                <c:pt idx="3180">
                  <c:v>728.32263184</c:v>
                </c:pt>
                <c:pt idx="3181">
                  <c:v>727.46575928</c:v>
                </c:pt>
                <c:pt idx="3182">
                  <c:v>727.41741943</c:v>
                </c:pt>
                <c:pt idx="3183">
                  <c:v>726.74041748</c:v>
                </c:pt>
                <c:pt idx="3184">
                  <c:v>726.17645264</c:v>
                </c:pt>
                <c:pt idx="3185">
                  <c:v>726.01409912</c:v>
                </c:pt>
                <c:pt idx="3186">
                  <c:v>725.57141113</c:v>
                </c:pt>
                <c:pt idx="3187">
                  <c:v>725.32269287</c:v>
                </c:pt>
                <c:pt idx="3188">
                  <c:v>724.39221191</c:v>
                </c:pt>
                <c:pt idx="3189">
                  <c:v>724.16015625</c:v>
                </c:pt>
                <c:pt idx="3190">
                  <c:v>723.88018799</c:v>
                </c:pt>
                <c:pt idx="3191">
                  <c:v>723.93896484</c:v>
                </c:pt>
                <c:pt idx="3192">
                  <c:v>723.21246338</c:v>
                </c:pt>
                <c:pt idx="3193">
                  <c:v>723.01519775</c:v>
                </c:pt>
                <c:pt idx="3194">
                  <c:v>722.31622314</c:v>
                </c:pt>
                <c:pt idx="3195">
                  <c:v>722.34014893</c:v>
                </c:pt>
                <c:pt idx="3196">
                  <c:v>721.63366699</c:v>
                </c:pt>
                <c:pt idx="3197">
                  <c:v>721.20440674</c:v>
                </c:pt>
                <c:pt idx="3198">
                  <c:v>720.65411377</c:v>
                </c:pt>
                <c:pt idx="3199">
                  <c:v>720.35943604</c:v>
                </c:pt>
                <c:pt idx="3200">
                  <c:v>719.99908447</c:v>
                </c:pt>
                <c:pt idx="3201">
                  <c:v>719.82568359</c:v>
                </c:pt>
                <c:pt idx="3202">
                  <c:v>719.42053223</c:v>
                </c:pt>
                <c:pt idx="3203">
                  <c:v>718.4744873</c:v>
                </c:pt>
                <c:pt idx="3204">
                  <c:v>718.38092041</c:v>
                </c:pt>
                <c:pt idx="3205">
                  <c:v>717.98236084</c:v>
                </c:pt>
                <c:pt idx="3206">
                  <c:v>717.76391602</c:v>
                </c:pt>
                <c:pt idx="3207">
                  <c:v>716.96643066</c:v>
                </c:pt>
                <c:pt idx="3208">
                  <c:v>716.60888672</c:v>
                </c:pt>
                <c:pt idx="3209">
                  <c:v>716.08551025</c:v>
                </c:pt>
                <c:pt idx="3210">
                  <c:v>715.79046631</c:v>
                </c:pt>
                <c:pt idx="3211">
                  <c:v>715.68640137</c:v>
                </c:pt>
                <c:pt idx="3212">
                  <c:v>715.03741455</c:v>
                </c:pt>
                <c:pt idx="3213">
                  <c:v>714.60736084</c:v>
                </c:pt>
                <c:pt idx="3214">
                  <c:v>714.57598877</c:v>
                </c:pt>
                <c:pt idx="3215">
                  <c:v>714.03796387</c:v>
                </c:pt>
                <c:pt idx="3216">
                  <c:v>713.76403809</c:v>
                </c:pt>
                <c:pt idx="3217">
                  <c:v>713.2600708</c:v>
                </c:pt>
                <c:pt idx="3218">
                  <c:v>712.89245605</c:v>
                </c:pt>
                <c:pt idx="3219">
                  <c:v>712.19433594</c:v>
                </c:pt>
                <c:pt idx="3220">
                  <c:v>712.41314697</c:v>
                </c:pt>
                <c:pt idx="3221">
                  <c:v>711.79125977</c:v>
                </c:pt>
                <c:pt idx="3222">
                  <c:v>711.33605957</c:v>
                </c:pt>
                <c:pt idx="3223">
                  <c:v>710.64123535</c:v>
                </c:pt>
                <c:pt idx="3224">
                  <c:v>710.16473389</c:v>
                </c:pt>
                <c:pt idx="3225">
                  <c:v>709.73718262</c:v>
                </c:pt>
                <c:pt idx="3226">
                  <c:v>709.26745605</c:v>
                </c:pt>
                <c:pt idx="3227">
                  <c:v>709.26446533</c:v>
                </c:pt>
                <c:pt idx="3228">
                  <c:v>708.56231689</c:v>
                </c:pt>
                <c:pt idx="3229">
                  <c:v>708.40911865</c:v>
                </c:pt>
                <c:pt idx="3230">
                  <c:v>707.83538818</c:v>
                </c:pt>
                <c:pt idx="3231">
                  <c:v>707.96405029</c:v>
                </c:pt>
                <c:pt idx="3232">
                  <c:v>706.95141602</c:v>
                </c:pt>
                <c:pt idx="3233">
                  <c:v>706.72161865</c:v>
                </c:pt>
                <c:pt idx="3234">
                  <c:v>706.47467041</c:v>
                </c:pt>
                <c:pt idx="3235">
                  <c:v>705.9944458</c:v>
                </c:pt>
                <c:pt idx="3236">
                  <c:v>705.84466553</c:v>
                </c:pt>
                <c:pt idx="3237">
                  <c:v>705.46893311</c:v>
                </c:pt>
                <c:pt idx="3238">
                  <c:v>704.83526611</c:v>
                </c:pt>
                <c:pt idx="3239">
                  <c:v>704.25695801</c:v>
                </c:pt>
                <c:pt idx="3240">
                  <c:v>703.74829102</c:v>
                </c:pt>
                <c:pt idx="3241">
                  <c:v>703.64752197</c:v>
                </c:pt>
                <c:pt idx="3242">
                  <c:v>702.95074463</c:v>
                </c:pt>
                <c:pt idx="3243">
                  <c:v>702.87780762</c:v>
                </c:pt>
                <c:pt idx="3244">
                  <c:v>702.62646484</c:v>
                </c:pt>
                <c:pt idx="3245">
                  <c:v>702.46636963</c:v>
                </c:pt>
                <c:pt idx="3246">
                  <c:v>701.86700439</c:v>
                </c:pt>
                <c:pt idx="3247">
                  <c:v>700.85198975</c:v>
                </c:pt>
                <c:pt idx="3248">
                  <c:v>700.37786865</c:v>
                </c:pt>
                <c:pt idx="3249">
                  <c:v>700.10961914</c:v>
                </c:pt>
                <c:pt idx="3250">
                  <c:v>700.07470703</c:v>
                </c:pt>
                <c:pt idx="3251">
                  <c:v>700.0958252</c:v>
                </c:pt>
                <c:pt idx="3252">
                  <c:v>699.19549561</c:v>
                </c:pt>
                <c:pt idx="3253">
                  <c:v>698.6270752</c:v>
                </c:pt>
                <c:pt idx="3254">
                  <c:v>698.70013428</c:v>
                </c:pt>
                <c:pt idx="3255">
                  <c:v>698.09289551</c:v>
                </c:pt>
                <c:pt idx="3256">
                  <c:v>697.86950684</c:v>
                </c:pt>
                <c:pt idx="3257">
                  <c:v>697.06304932</c:v>
                </c:pt>
                <c:pt idx="3258">
                  <c:v>696.72460938</c:v>
                </c:pt>
                <c:pt idx="3259">
                  <c:v>696.17956543</c:v>
                </c:pt>
                <c:pt idx="3260">
                  <c:v>695.56164551</c:v>
                </c:pt>
                <c:pt idx="3261">
                  <c:v>695.69421387</c:v>
                </c:pt>
                <c:pt idx="3262">
                  <c:v>695.28564453</c:v>
                </c:pt>
                <c:pt idx="3263">
                  <c:v>694.59741211</c:v>
                </c:pt>
                <c:pt idx="3264">
                  <c:v>694.40167236</c:v>
                </c:pt>
                <c:pt idx="3265">
                  <c:v>693.98223877</c:v>
                </c:pt>
                <c:pt idx="3266">
                  <c:v>693.77941895</c:v>
                </c:pt>
                <c:pt idx="3267">
                  <c:v>693.237854</c:v>
                </c:pt>
                <c:pt idx="3268">
                  <c:v>692.51757813</c:v>
                </c:pt>
                <c:pt idx="3269">
                  <c:v>692.18505859</c:v>
                </c:pt>
                <c:pt idx="3270">
                  <c:v>691.92297363</c:v>
                </c:pt>
                <c:pt idx="3271">
                  <c:v>692</c:v>
                </c:pt>
                <c:pt idx="3272">
                  <c:v>691.25842285</c:v>
                </c:pt>
                <c:pt idx="3273">
                  <c:v>690.77575684</c:v>
                </c:pt>
                <c:pt idx="3274">
                  <c:v>690.42590332</c:v>
                </c:pt>
                <c:pt idx="3275">
                  <c:v>690.05145264</c:v>
                </c:pt>
                <c:pt idx="3276">
                  <c:v>689.73986816</c:v>
                </c:pt>
                <c:pt idx="3277">
                  <c:v>689.06079102</c:v>
                </c:pt>
                <c:pt idx="3278">
                  <c:v>688.60906982</c:v>
                </c:pt>
                <c:pt idx="3279">
                  <c:v>688.07672119</c:v>
                </c:pt>
                <c:pt idx="3280">
                  <c:v>688.08026123</c:v>
                </c:pt>
                <c:pt idx="3281">
                  <c:v>687.73010254</c:v>
                </c:pt>
                <c:pt idx="3282">
                  <c:v>686.88928223</c:v>
                </c:pt>
                <c:pt idx="3283">
                  <c:v>686.70050049</c:v>
                </c:pt>
                <c:pt idx="3284">
                  <c:v>686.28320313</c:v>
                </c:pt>
                <c:pt idx="3285">
                  <c:v>686.12231445</c:v>
                </c:pt>
                <c:pt idx="3286">
                  <c:v>685.77874756</c:v>
                </c:pt>
                <c:pt idx="3287">
                  <c:v>685.22857666</c:v>
                </c:pt>
                <c:pt idx="3288">
                  <c:v>684.8326416</c:v>
                </c:pt>
                <c:pt idx="3289">
                  <c:v>683.98028564</c:v>
                </c:pt>
                <c:pt idx="3290">
                  <c:v>684.08929443</c:v>
                </c:pt>
                <c:pt idx="3291">
                  <c:v>683.68225098</c:v>
                </c:pt>
                <c:pt idx="3292">
                  <c:v>683.11767578</c:v>
                </c:pt>
                <c:pt idx="3293">
                  <c:v>682.55297852</c:v>
                </c:pt>
                <c:pt idx="3294">
                  <c:v>682.37036133</c:v>
                </c:pt>
                <c:pt idx="3295">
                  <c:v>682.19842529</c:v>
                </c:pt>
                <c:pt idx="3296">
                  <c:v>681.98431396</c:v>
                </c:pt>
                <c:pt idx="3297">
                  <c:v>681.60198975</c:v>
                </c:pt>
                <c:pt idx="3298">
                  <c:v>680.39074707</c:v>
                </c:pt>
                <c:pt idx="3299">
                  <c:v>680.44006348</c:v>
                </c:pt>
                <c:pt idx="3300">
                  <c:v>680.19061279</c:v>
                </c:pt>
                <c:pt idx="3301">
                  <c:v>679.64630127</c:v>
                </c:pt>
                <c:pt idx="3302">
                  <c:v>679.39685059</c:v>
                </c:pt>
                <c:pt idx="3303">
                  <c:v>678.59973145</c:v>
                </c:pt>
                <c:pt idx="3304">
                  <c:v>678.33624268</c:v>
                </c:pt>
                <c:pt idx="3305">
                  <c:v>677.94604492</c:v>
                </c:pt>
                <c:pt idx="3306">
                  <c:v>677.52819824</c:v>
                </c:pt>
                <c:pt idx="3307">
                  <c:v>677.46813965</c:v>
                </c:pt>
                <c:pt idx="3308">
                  <c:v>676.95513916</c:v>
                </c:pt>
                <c:pt idx="3309">
                  <c:v>676.18859863</c:v>
                </c:pt>
                <c:pt idx="3310">
                  <c:v>676.25543213</c:v>
                </c:pt>
                <c:pt idx="3311">
                  <c:v>675.84405518</c:v>
                </c:pt>
                <c:pt idx="3312">
                  <c:v>675.51019287</c:v>
                </c:pt>
                <c:pt idx="3313">
                  <c:v>674.95458984</c:v>
                </c:pt>
                <c:pt idx="3314">
                  <c:v>674.19085693</c:v>
                </c:pt>
                <c:pt idx="3315">
                  <c:v>673.79327393</c:v>
                </c:pt>
                <c:pt idx="3316">
                  <c:v>673.90252686</c:v>
                </c:pt>
                <c:pt idx="3317">
                  <c:v>673.15649414</c:v>
                </c:pt>
                <c:pt idx="3318">
                  <c:v>672.73754883</c:v>
                </c:pt>
                <c:pt idx="3319">
                  <c:v>672.41381836</c:v>
                </c:pt>
                <c:pt idx="3320">
                  <c:v>672.17810059</c:v>
                </c:pt>
                <c:pt idx="3321">
                  <c:v>671.87176514</c:v>
                </c:pt>
                <c:pt idx="3322">
                  <c:v>671.16711426</c:v>
                </c:pt>
                <c:pt idx="3323">
                  <c:v>670.54388428</c:v>
                </c:pt>
                <c:pt idx="3324">
                  <c:v>670.09979248</c:v>
                </c:pt>
                <c:pt idx="3325">
                  <c:v>670.14904785</c:v>
                </c:pt>
                <c:pt idx="3326">
                  <c:v>669.5925293</c:v>
                </c:pt>
                <c:pt idx="3327">
                  <c:v>669.20489502</c:v>
                </c:pt>
                <c:pt idx="3328">
                  <c:v>668.75396729</c:v>
                </c:pt>
                <c:pt idx="3329">
                  <c:v>668.33776855</c:v>
                </c:pt>
                <c:pt idx="3330">
                  <c:v>668.09442139</c:v>
                </c:pt>
                <c:pt idx="3331">
                  <c:v>667.68927002</c:v>
                </c:pt>
                <c:pt idx="3332">
                  <c:v>667.15991211</c:v>
                </c:pt>
                <c:pt idx="3333">
                  <c:v>666.27508545</c:v>
                </c:pt>
                <c:pt idx="3334">
                  <c:v>666.42321777</c:v>
                </c:pt>
                <c:pt idx="3335">
                  <c:v>665.80914307</c:v>
                </c:pt>
                <c:pt idx="3336">
                  <c:v>665.61499023</c:v>
                </c:pt>
                <c:pt idx="3337">
                  <c:v>665.21630859</c:v>
                </c:pt>
                <c:pt idx="3338">
                  <c:v>664.66217041</c:v>
                </c:pt>
                <c:pt idx="3339">
                  <c:v>664.62695313</c:v>
                </c:pt>
                <c:pt idx="3340">
                  <c:v>663.97387695</c:v>
                </c:pt>
                <c:pt idx="3341">
                  <c:v>663.81854248</c:v>
                </c:pt>
                <c:pt idx="3342">
                  <c:v>662.73773193</c:v>
                </c:pt>
                <c:pt idx="3343">
                  <c:v>662.40270996</c:v>
                </c:pt>
                <c:pt idx="3344">
                  <c:v>662.27166748</c:v>
                </c:pt>
                <c:pt idx="3345">
                  <c:v>661.80535889</c:v>
                </c:pt>
                <c:pt idx="3346">
                  <c:v>661.75952148</c:v>
                </c:pt>
                <c:pt idx="3347">
                  <c:v>661.19049072</c:v>
                </c:pt>
                <c:pt idx="3348">
                  <c:v>660.80566406</c:v>
                </c:pt>
                <c:pt idx="3349">
                  <c:v>660.22930908</c:v>
                </c:pt>
                <c:pt idx="3350">
                  <c:v>660.08093262</c:v>
                </c:pt>
                <c:pt idx="3351">
                  <c:v>659.8614502</c:v>
                </c:pt>
                <c:pt idx="3352">
                  <c:v>659.06268311</c:v>
                </c:pt>
                <c:pt idx="3353">
                  <c:v>658.9989624</c:v>
                </c:pt>
                <c:pt idx="3354">
                  <c:v>658.24957275</c:v>
                </c:pt>
                <c:pt idx="3355">
                  <c:v>657.94830322</c:v>
                </c:pt>
                <c:pt idx="3356">
                  <c:v>657.44970703</c:v>
                </c:pt>
                <c:pt idx="3357">
                  <c:v>657.23022461</c:v>
                </c:pt>
                <c:pt idx="3358">
                  <c:v>656.63592529</c:v>
                </c:pt>
                <c:pt idx="3359">
                  <c:v>656.23260498</c:v>
                </c:pt>
                <c:pt idx="3360">
                  <c:v>656.00598145</c:v>
                </c:pt>
                <c:pt idx="3361">
                  <c:v>655.77233887</c:v>
                </c:pt>
                <c:pt idx="3362">
                  <c:v>655.41473389</c:v>
                </c:pt>
                <c:pt idx="3363">
                  <c:v>654.69250488</c:v>
                </c:pt>
                <c:pt idx="3364">
                  <c:v>654.21435547</c:v>
                </c:pt>
                <c:pt idx="3365">
                  <c:v>654.08648682</c:v>
                </c:pt>
                <c:pt idx="3366">
                  <c:v>653.59069824</c:v>
                </c:pt>
                <c:pt idx="3367">
                  <c:v>653.55517578</c:v>
                </c:pt>
                <c:pt idx="3368">
                  <c:v>652.64477539</c:v>
                </c:pt>
                <c:pt idx="3369">
                  <c:v>651.9430542</c:v>
                </c:pt>
                <c:pt idx="3370">
                  <c:v>652.24078369</c:v>
                </c:pt>
                <c:pt idx="3371">
                  <c:v>651.63812256</c:v>
                </c:pt>
                <c:pt idx="3372">
                  <c:v>651.24102783</c:v>
                </c:pt>
                <c:pt idx="3373">
                  <c:v>650.83691406</c:v>
                </c:pt>
                <c:pt idx="3374">
                  <c:v>650.3583374</c:v>
                </c:pt>
                <c:pt idx="3375">
                  <c:v>649.75512695</c:v>
                </c:pt>
                <c:pt idx="3376">
                  <c:v>649.33306885</c:v>
                </c:pt>
                <c:pt idx="3377">
                  <c:v>648.97113037</c:v>
                </c:pt>
                <c:pt idx="3378">
                  <c:v>648.51721191</c:v>
                </c:pt>
                <c:pt idx="3379">
                  <c:v>648.22961426</c:v>
                </c:pt>
                <c:pt idx="3380">
                  <c:v>648.03765869</c:v>
                </c:pt>
                <c:pt idx="3381">
                  <c:v>647.83215332</c:v>
                </c:pt>
                <c:pt idx="3382">
                  <c:v>646.96209717</c:v>
                </c:pt>
                <c:pt idx="3383">
                  <c:v>646.69976807</c:v>
                </c:pt>
                <c:pt idx="3384">
                  <c:v>646.69256592</c:v>
                </c:pt>
                <c:pt idx="3385">
                  <c:v>646.02124023</c:v>
                </c:pt>
                <c:pt idx="3386">
                  <c:v>645.5914917</c:v>
                </c:pt>
                <c:pt idx="3387">
                  <c:v>645.14385986</c:v>
                </c:pt>
                <c:pt idx="3388">
                  <c:v>644.77789307</c:v>
                </c:pt>
                <c:pt idx="3389">
                  <c:v>644.21356201</c:v>
                </c:pt>
                <c:pt idx="3390">
                  <c:v>644.07800293</c:v>
                </c:pt>
                <c:pt idx="3391">
                  <c:v>643.83636475</c:v>
                </c:pt>
                <c:pt idx="3392">
                  <c:v>643.2746582</c:v>
                </c:pt>
                <c:pt idx="3393">
                  <c:v>642.93731689</c:v>
                </c:pt>
                <c:pt idx="3394">
                  <c:v>642.24029541</c:v>
                </c:pt>
                <c:pt idx="3395">
                  <c:v>642.02697754</c:v>
                </c:pt>
                <c:pt idx="3396">
                  <c:v>641.58599854</c:v>
                </c:pt>
                <c:pt idx="3397">
                  <c:v>641.11975098</c:v>
                </c:pt>
                <c:pt idx="3398">
                  <c:v>641.04901123</c:v>
                </c:pt>
                <c:pt idx="3399">
                  <c:v>640.65411377</c:v>
                </c:pt>
                <c:pt idx="3400">
                  <c:v>639.8248291</c:v>
                </c:pt>
                <c:pt idx="3401">
                  <c:v>639.68597412</c:v>
                </c:pt>
                <c:pt idx="3402">
                  <c:v>639.11987305</c:v>
                </c:pt>
                <c:pt idx="3403">
                  <c:v>639.00622559</c:v>
                </c:pt>
                <c:pt idx="3404">
                  <c:v>638.33337402</c:v>
                </c:pt>
                <c:pt idx="3405">
                  <c:v>637.92749023</c:v>
                </c:pt>
                <c:pt idx="3406">
                  <c:v>637.73156738</c:v>
                </c:pt>
                <c:pt idx="3407">
                  <c:v>637.49639893</c:v>
                </c:pt>
                <c:pt idx="3408">
                  <c:v>636.48120117</c:v>
                </c:pt>
                <c:pt idx="3409">
                  <c:v>636.25683594</c:v>
                </c:pt>
                <c:pt idx="3410">
                  <c:v>635.90783691</c:v>
                </c:pt>
                <c:pt idx="3411">
                  <c:v>635.29797363</c:v>
                </c:pt>
                <c:pt idx="3412">
                  <c:v>634.9697876</c:v>
                </c:pt>
                <c:pt idx="3413">
                  <c:v>634.78503418</c:v>
                </c:pt>
                <c:pt idx="3414">
                  <c:v>634.54632568</c:v>
                </c:pt>
                <c:pt idx="3415">
                  <c:v>633.87945557</c:v>
                </c:pt>
                <c:pt idx="3416">
                  <c:v>633.80804443</c:v>
                </c:pt>
                <c:pt idx="3417">
                  <c:v>633.48352051</c:v>
                </c:pt>
                <c:pt idx="3418">
                  <c:v>632.73809814</c:v>
                </c:pt>
                <c:pt idx="3419">
                  <c:v>632.22802734</c:v>
                </c:pt>
                <c:pt idx="3420">
                  <c:v>631.68927002</c:v>
                </c:pt>
                <c:pt idx="3421">
                  <c:v>631.74975586</c:v>
                </c:pt>
                <c:pt idx="3422">
                  <c:v>631.22546387</c:v>
                </c:pt>
                <c:pt idx="3423">
                  <c:v>630.67572021</c:v>
                </c:pt>
                <c:pt idx="3424">
                  <c:v>630.16900635</c:v>
                </c:pt>
                <c:pt idx="3425">
                  <c:v>629.80102539</c:v>
                </c:pt>
                <c:pt idx="3426">
                  <c:v>629.62963867</c:v>
                </c:pt>
                <c:pt idx="3427">
                  <c:v>629.32952881</c:v>
                </c:pt>
                <c:pt idx="3428">
                  <c:v>628.8581543</c:v>
                </c:pt>
                <c:pt idx="3429">
                  <c:v>628.22253418</c:v>
                </c:pt>
                <c:pt idx="3430">
                  <c:v>627.53979492</c:v>
                </c:pt>
                <c:pt idx="3431">
                  <c:v>627.81860352</c:v>
                </c:pt>
                <c:pt idx="3432">
                  <c:v>626.51745605</c:v>
                </c:pt>
                <c:pt idx="3433">
                  <c:v>626.26037598</c:v>
                </c:pt>
                <c:pt idx="3434">
                  <c:v>626.27453613</c:v>
                </c:pt>
                <c:pt idx="3435">
                  <c:v>625.59912109</c:v>
                </c:pt>
                <c:pt idx="3436">
                  <c:v>625.51324463</c:v>
                </c:pt>
                <c:pt idx="3437">
                  <c:v>625.33483887</c:v>
                </c:pt>
                <c:pt idx="3438">
                  <c:v>625.02020264</c:v>
                </c:pt>
                <c:pt idx="3439">
                  <c:v>624.3012085</c:v>
                </c:pt>
                <c:pt idx="3440">
                  <c:v>624.09741211</c:v>
                </c:pt>
                <c:pt idx="3441">
                  <c:v>623.918396</c:v>
                </c:pt>
                <c:pt idx="3442">
                  <c:v>622.84118652</c:v>
                </c:pt>
                <c:pt idx="3443">
                  <c:v>622.11816406</c:v>
                </c:pt>
                <c:pt idx="3444">
                  <c:v>621.69219971</c:v>
                </c:pt>
                <c:pt idx="3445">
                  <c:v>621.83557129</c:v>
                </c:pt>
                <c:pt idx="3446">
                  <c:v>621.63513184</c:v>
                </c:pt>
                <c:pt idx="3447">
                  <c:v>621.409729</c:v>
                </c:pt>
                <c:pt idx="3448">
                  <c:v>620.56811523</c:v>
                </c:pt>
                <c:pt idx="3449">
                  <c:v>620.39996338</c:v>
                </c:pt>
                <c:pt idx="3450">
                  <c:v>620.0491333</c:v>
                </c:pt>
                <c:pt idx="3451">
                  <c:v>619.93798828</c:v>
                </c:pt>
                <c:pt idx="3452">
                  <c:v>619.55090332</c:v>
                </c:pt>
                <c:pt idx="3453">
                  <c:v>619.14953613</c:v>
                </c:pt>
                <c:pt idx="3454">
                  <c:v>618.41888428</c:v>
                </c:pt>
                <c:pt idx="3455">
                  <c:v>618.17144775</c:v>
                </c:pt>
                <c:pt idx="3456">
                  <c:v>617.54388428</c:v>
                </c:pt>
                <c:pt idx="3457">
                  <c:v>616.42504883</c:v>
                </c:pt>
                <c:pt idx="3458">
                  <c:v>615.86187744</c:v>
                </c:pt>
                <c:pt idx="3459">
                  <c:v>615.8692627</c:v>
                </c:pt>
                <c:pt idx="3460">
                  <c:v>615.54650879</c:v>
                </c:pt>
                <c:pt idx="3461">
                  <c:v>615.39959717</c:v>
                </c:pt>
                <c:pt idx="3462">
                  <c:v>615.56103516</c:v>
                </c:pt>
                <c:pt idx="3463">
                  <c:v>615.4140625</c:v>
                </c:pt>
                <c:pt idx="3464">
                  <c:v>614.4420166</c:v>
                </c:pt>
                <c:pt idx="3465">
                  <c:v>614.40258789</c:v>
                </c:pt>
                <c:pt idx="3466">
                  <c:v>614.21563721</c:v>
                </c:pt>
                <c:pt idx="3467">
                  <c:v>613.41540527</c:v>
                </c:pt>
                <c:pt idx="3468">
                  <c:v>613.18212891</c:v>
                </c:pt>
                <c:pt idx="3469">
                  <c:v>612.45324707</c:v>
                </c:pt>
                <c:pt idx="3470">
                  <c:v>611.08074951</c:v>
                </c:pt>
                <c:pt idx="3471">
                  <c:v>610.87261963</c:v>
                </c:pt>
                <c:pt idx="3472">
                  <c:v>611.14233398</c:v>
                </c:pt>
                <c:pt idx="3473">
                  <c:v>610.96624756</c:v>
                </c:pt>
                <c:pt idx="3474">
                  <c:v>610.49200439</c:v>
                </c:pt>
                <c:pt idx="3475">
                  <c:v>609.59014893</c:v>
                </c:pt>
                <c:pt idx="3476">
                  <c:v>609.36737061</c:v>
                </c:pt>
                <c:pt idx="3477">
                  <c:v>609.59356689</c:v>
                </c:pt>
                <c:pt idx="3478">
                  <c:v>608.80303955</c:v>
                </c:pt>
                <c:pt idx="3479">
                  <c:v>608.43255615</c:v>
                </c:pt>
                <c:pt idx="3480">
                  <c:v>607.91851807</c:v>
                </c:pt>
                <c:pt idx="3481">
                  <c:v>607.71722412</c:v>
                </c:pt>
                <c:pt idx="3482">
                  <c:v>607.48699951</c:v>
                </c:pt>
                <c:pt idx="3483">
                  <c:v>606.83239746</c:v>
                </c:pt>
                <c:pt idx="3484">
                  <c:v>606.2354126</c:v>
                </c:pt>
                <c:pt idx="3485">
                  <c:v>605.70654297</c:v>
                </c:pt>
                <c:pt idx="3486">
                  <c:v>605.61639404</c:v>
                </c:pt>
                <c:pt idx="3487">
                  <c:v>605.49761963</c:v>
                </c:pt>
                <c:pt idx="3488">
                  <c:v>604.74200439</c:v>
                </c:pt>
                <c:pt idx="3489">
                  <c:v>604.51141357</c:v>
                </c:pt>
                <c:pt idx="3490">
                  <c:v>604.00006104</c:v>
                </c:pt>
                <c:pt idx="3491">
                  <c:v>603.27282715</c:v>
                </c:pt>
                <c:pt idx="3492">
                  <c:v>603.6003418</c:v>
                </c:pt>
                <c:pt idx="3493">
                  <c:v>602.71807861</c:v>
                </c:pt>
                <c:pt idx="3494">
                  <c:v>602.27166748</c:v>
                </c:pt>
                <c:pt idx="3495">
                  <c:v>601.97253418</c:v>
                </c:pt>
                <c:pt idx="3496">
                  <c:v>601.75994873</c:v>
                </c:pt>
                <c:pt idx="3497">
                  <c:v>601.69891357</c:v>
                </c:pt>
                <c:pt idx="3498">
                  <c:v>601.1116333</c:v>
                </c:pt>
                <c:pt idx="3499">
                  <c:v>600.34753418</c:v>
                </c:pt>
                <c:pt idx="3500">
                  <c:v>600.0625</c:v>
                </c:pt>
                <c:pt idx="3501">
                  <c:v>599.61590576</c:v>
                </c:pt>
                <c:pt idx="3502">
                  <c:v>599.28027344</c:v>
                </c:pt>
                <c:pt idx="3503">
                  <c:v>598.20556641</c:v>
                </c:pt>
                <c:pt idx="3504">
                  <c:v>598.25604248</c:v>
                </c:pt>
                <c:pt idx="3505">
                  <c:v>597.96038818</c:v>
                </c:pt>
                <c:pt idx="3506">
                  <c:v>597.6105957</c:v>
                </c:pt>
                <c:pt idx="3507">
                  <c:v>597.24578857</c:v>
                </c:pt>
                <c:pt idx="3508">
                  <c:v>596.84161377</c:v>
                </c:pt>
                <c:pt idx="3509">
                  <c:v>596.42321777</c:v>
                </c:pt>
                <c:pt idx="3510">
                  <c:v>595.44500732</c:v>
                </c:pt>
                <c:pt idx="3511">
                  <c:v>594.84161377</c:v>
                </c:pt>
                <c:pt idx="3512">
                  <c:v>594.58166504</c:v>
                </c:pt>
                <c:pt idx="3513">
                  <c:v>594.3001709</c:v>
                </c:pt>
                <c:pt idx="3514">
                  <c:v>594.57098389</c:v>
                </c:pt>
                <c:pt idx="3515">
                  <c:v>593.98577881</c:v>
                </c:pt>
                <c:pt idx="3516">
                  <c:v>593.95379639</c:v>
                </c:pt>
                <c:pt idx="3517">
                  <c:v>593.42260742</c:v>
                </c:pt>
                <c:pt idx="3518">
                  <c:v>593.13012695</c:v>
                </c:pt>
                <c:pt idx="3519">
                  <c:v>592.62426758</c:v>
                </c:pt>
                <c:pt idx="3520">
                  <c:v>592.18334961</c:v>
                </c:pt>
                <c:pt idx="3521">
                  <c:v>591.48242188</c:v>
                </c:pt>
                <c:pt idx="3522">
                  <c:v>590.95788574</c:v>
                </c:pt>
                <c:pt idx="3523">
                  <c:v>590.67608643</c:v>
                </c:pt>
                <c:pt idx="3524">
                  <c:v>589.5145874</c:v>
                </c:pt>
                <c:pt idx="3525">
                  <c:v>589.26531982</c:v>
                </c:pt>
                <c:pt idx="3526">
                  <c:v>589.51513672</c:v>
                </c:pt>
                <c:pt idx="3527">
                  <c:v>589.58392334</c:v>
                </c:pt>
                <c:pt idx="3528">
                  <c:v>589.19689941</c:v>
                </c:pt>
                <c:pt idx="3529">
                  <c:v>588.55682373</c:v>
                </c:pt>
                <c:pt idx="3530">
                  <c:v>588.14050293</c:v>
                </c:pt>
                <c:pt idx="3531">
                  <c:v>588.26031494</c:v>
                </c:pt>
                <c:pt idx="3532">
                  <c:v>587.76068115</c:v>
                </c:pt>
                <c:pt idx="3533">
                  <c:v>587.10186768</c:v>
                </c:pt>
                <c:pt idx="3534">
                  <c:v>586.69293213</c:v>
                </c:pt>
                <c:pt idx="3535">
                  <c:v>585.925354</c:v>
                </c:pt>
                <c:pt idx="3536">
                  <c:v>585.39282227</c:v>
                </c:pt>
                <c:pt idx="3537">
                  <c:v>585.09216309</c:v>
                </c:pt>
                <c:pt idx="3538">
                  <c:v>584.92205811</c:v>
                </c:pt>
                <c:pt idx="3539">
                  <c:v>584.4185791</c:v>
                </c:pt>
                <c:pt idx="3540">
                  <c:v>584.09619141</c:v>
                </c:pt>
                <c:pt idx="3541">
                  <c:v>583.53833008</c:v>
                </c:pt>
                <c:pt idx="3542">
                  <c:v>583.3170166</c:v>
                </c:pt>
                <c:pt idx="3543">
                  <c:v>582.67895508</c:v>
                </c:pt>
                <c:pt idx="3544">
                  <c:v>582.46533203</c:v>
                </c:pt>
                <c:pt idx="3545">
                  <c:v>581.74414063</c:v>
                </c:pt>
                <c:pt idx="3546">
                  <c:v>581.72570801</c:v>
                </c:pt>
                <c:pt idx="3547">
                  <c:v>581.15655518</c:v>
                </c:pt>
                <c:pt idx="3548">
                  <c:v>580.340271</c:v>
                </c:pt>
                <c:pt idx="3549">
                  <c:v>580.4821167</c:v>
                </c:pt>
                <c:pt idx="3550">
                  <c:v>579.92315674</c:v>
                </c:pt>
                <c:pt idx="3551">
                  <c:v>579.76379395</c:v>
                </c:pt>
                <c:pt idx="3552">
                  <c:v>579.50610352</c:v>
                </c:pt>
                <c:pt idx="3553">
                  <c:v>578.56616211</c:v>
                </c:pt>
                <c:pt idx="3554">
                  <c:v>577.99615479</c:v>
                </c:pt>
                <c:pt idx="3555">
                  <c:v>577.5970459</c:v>
                </c:pt>
                <c:pt idx="3556">
                  <c:v>577.52429199</c:v>
                </c:pt>
                <c:pt idx="3557">
                  <c:v>577.49176025</c:v>
                </c:pt>
                <c:pt idx="3558">
                  <c:v>577.1361084</c:v>
                </c:pt>
                <c:pt idx="3559">
                  <c:v>576.4753418</c:v>
                </c:pt>
                <c:pt idx="3560">
                  <c:v>576.40289307</c:v>
                </c:pt>
                <c:pt idx="3561">
                  <c:v>575.90142822</c:v>
                </c:pt>
                <c:pt idx="3562">
                  <c:v>575.54193115</c:v>
                </c:pt>
                <c:pt idx="3563">
                  <c:v>574.94610596</c:v>
                </c:pt>
                <c:pt idx="3564">
                  <c:v>574.13171387</c:v>
                </c:pt>
                <c:pt idx="3565">
                  <c:v>573.3682251</c:v>
                </c:pt>
                <c:pt idx="3566">
                  <c:v>572.53564453</c:v>
                </c:pt>
                <c:pt idx="3567">
                  <c:v>573.39398193</c:v>
                </c:pt>
                <c:pt idx="3568">
                  <c:v>572.57946777</c:v>
                </c:pt>
                <c:pt idx="3569">
                  <c:v>572.66363525</c:v>
                </c:pt>
                <c:pt idx="3570">
                  <c:v>572.09259033</c:v>
                </c:pt>
                <c:pt idx="3571">
                  <c:v>572.19812012</c:v>
                </c:pt>
                <c:pt idx="3572">
                  <c:v>571.70343018</c:v>
                </c:pt>
                <c:pt idx="3573">
                  <c:v>571.2053833</c:v>
                </c:pt>
                <c:pt idx="3574">
                  <c:v>570.68505859</c:v>
                </c:pt>
                <c:pt idx="3575">
                  <c:v>570.41241455</c:v>
                </c:pt>
                <c:pt idx="3576">
                  <c:v>570.11737061</c:v>
                </c:pt>
                <c:pt idx="3577">
                  <c:v>569.81518555</c:v>
                </c:pt>
                <c:pt idx="3578">
                  <c:v>569.12744141</c:v>
                </c:pt>
                <c:pt idx="3579">
                  <c:v>568.15887451</c:v>
                </c:pt>
                <c:pt idx="3580">
                  <c:v>567.57281494</c:v>
                </c:pt>
                <c:pt idx="3581">
                  <c:v>567.55084229</c:v>
                </c:pt>
                <c:pt idx="3582">
                  <c:v>567.29962158</c:v>
                </c:pt>
                <c:pt idx="3583">
                  <c:v>566.684021</c:v>
                </c:pt>
                <c:pt idx="3584">
                  <c:v>566.84820557</c:v>
                </c:pt>
                <c:pt idx="3585">
                  <c:v>566.34197998</c:v>
                </c:pt>
                <c:pt idx="3586">
                  <c:v>565.72253418</c:v>
                </c:pt>
                <c:pt idx="3587">
                  <c:v>565.69335938</c:v>
                </c:pt>
                <c:pt idx="3588">
                  <c:v>564.5489502</c:v>
                </c:pt>
                <c:pt idx="3589">
                  <c:v>563.63739014</c:v>
                </c:pt>
                <c:pt idx="3590">
                  <c:v>563.25097656</c:v>
                </c:pt>
                <c:pt idx="3591">
                  <c:v>562.93347168</c:v>
                </c:pt>
                <c:pt idx="3592">
                  <c:v>563.23254395</c:v>
                </c:pt>
                <c:pt idx="3593">
                  <c:v>562.57263184</c:v>
                </c:pt>
                <c:pt idx="3594">
                  <c:v>562.68249512</c:v>
                </c:pt>
                <c:pt idx="3595">
                  <c:v>562.70056152</c:v>
                </c:pt>
                <c:pt idx="3596">
                  <c:v>561.89093018</c:v>
                </c:pt>
                <c:pt idx="3597">
                  <c:v>561.59533691</c:v>
                </c:pt>
                <c:pt idx="3598">
                  <c:v>561.59552002</c:v>
                </c:pt>
                <c:pt idx="3599">
                  <c:v>560.63214111</c:v>
                </c:pt>
                <c:pt idx="3600">
                  <c:v>559.9241333</c:v>
                </c:pt>
                <c:pt idx="3601">
                  <c:v>559.32519531</c:v>
                </c:pt>
                <c:pt idx="3602">
                  <c:v>559.21569824</c:v>
                </c:pt>
                <c:pt idx="3603">
                  <c:v>559.06591797</c:v>
                </c:pt>
                <c:pt idx="3604">
                  <c:v>558.78881836</c:v>
                </c:pt>
                <c:pt idx="3605">
                  <c:v>558.17529297</c:v>
                </c:pt>
                <c:pt idx="3606">
                  <c:v>557.84661865</c:v>
                </c:pt>
                <c:pt idx="3607">
                  <c:v>557.88702393</c:v>
                </c:pt>
                <c:pt idx="3608">
                  <c:v>557.12677002</c:v>
                </c:pt>
                <c:pt idx="3609">
                  <c:v>556.67755127</c:v>
                </c:pt>
                <c:pt idx="3610">
                  <c:v>556.24645996</c:v>
                </c:pt>
                <c:pt idx="3611">
                  <c:v>555.31036377</c:v>
                </c:pt>
                <c:pt idx="3612">
                  <c:v>554.37823486</c:v>
                </c:pt>
                <c:pt idx="3613">
                  <c:v>554.37823486</c:v>
                </c:pt>
                <c:pt idx="3614">
                  <c:v>554.39306641</c:v>
                </c:pt>
                <c:pt idx="3615">
                  <c:v>553.71313477</c:v>
                </c:pt>
                <c:pt idx="3616">
                  <c:v>553.96166992</c:v>
                </c:pt>
                <c:pt idx="3617">
                  <c:v>553.36199951</c:v>
                </c:pt>
                <c:pt idx="3618">
                  <c:v>552.99975586</c:v>
                </c:pt>
                <c:pt idx="3619">
                  <c:v>552.46600342</c:v>
                </c:pt>
                <c:pt idx="3620">
                  <c:v>552.34881592</c:v>
                </c:pt>
                <c:pt idx="3621">
                  <c:v>552.01593018</c:v>
                </c:pt>
                <c:pt idx="3622">
                  <c:v>551.42687988</c:v>
                </c:pt>
                <c:pt idx="3623">
                  <c:v>551.02770996</c:v>
                </c:pt>
                <c:pt idx="3624">
                  <c:v>550.68774414</c:v>
                </c:pt>
                <c:pt idx="3625">
                  <c:v>550.08343506</c:v>
                </c:pt>
                <c:pt idx="3626">
                  <c:v>550.09820557</c:v>
                </c:pt>
                <c:pt idx="3627">
                  <c:v>549.20452881</c:v>
                </c:pt>
                <c:pt idx="3628">
                  <c:v>548.69195557</c:v>
                </c:pt>
                <c:pt idx="3629">
                  <c:v>548.61871338</c:v>
                </c:pt>
                <c:pt idx="3630">
                  <c:v>548.17541504</c:v>
                </c:pt>
                <c:pt idx="3631">
                  <c:v>547.50524902</c:v>
                </c:pt>
                <c:pt idx="3632">
                  <c:v>547.24890137</c:v>
                </c:pt>
                <c:pt idx="3633">
                  <c:v>547.15704346</c:v>
                </c:pt>
                <c:pt idx="3634">
                  <c:v>545.95831299</c:v>
                </c:pt>
                <c:pt idx="3635">
                  <c:v>545.50024414</c:v>
                </c:pt>
                <c:pt idx="3636">
                  <c:v>545.39782715</c:v>
                </c:pt>
                <c:pt idx="3637">
                  <c:v>545.71331787</c:v>
                </c:pt>
                <c:pt idx="3638">
                  <c:v>544.90289307</c:v>
                </c:pt>
                <c:pt idx="3639">
                  <c:v>545.09735107</c:v>
                </c:pt>
                <c:pt idx="3640">
                  <c:v>544.33129883</c:v>
                </c:pt>
                <c:pt idx="3641">
                  <c:v>544.09991455</c:v>
                </c:pt>
                <c:pt idx="3642">
                  <c:v>543.44342041</c:v>
                </c:pt>
                <c:pt idx="3643">
                  <c:v>542.57745361</c:v>
                </c:pt>
                <c:pt idx="3644">
                  <c:v>541.79925537</c:v>
                </c:pt>
                <c:pt idx="3645">
                  <c:v>541.71148682</c:v>
                </c:pt>
                <c:pt idx="3646">
                  <c:v>541.46179199</c:v>
                </c:pt>
                <c:pt idx="3647">
                  <c:v>541.68945313</c:v>
                </c:pt>
                <c:pt idx="3648">
                  <c:v>541.06188965</c:v>
                </c:pt>
                <c:pt idx="3649">
                  <c:v>540.05584717</c:v>
                </c:pt>
                <c:pt idx="3650">
                  <c:v>539.36907959</c:v>
                </c:pt>
                <c:pt idx="3651">
                  <c:v>539.39465332</c:v>
                </c:pt>
                <c:pt idx="3652">
                  <c:v>539.2074585</c:v>
                </c:pt>
                <c:pt idx="3653">
                  <c:v>539.4465332</c:v>
                </c:pt>
                <c:pt idx="3654">
                  <c:v>538.86633301</c:v>
                </c:pt>
                <c:pt idx="3655">
                  <c:v>537.95513916</c:v>
                </c:pt>
                <c:pt idx="3656">
                  <c:v>537.2565918</c:v>
                </c:pt>
                <c:pt idx="3657">
                  <c:v>536.80450439</c:v>
                </c:pt>
                <c:pt idx="3658">
                  <c:v>536.668396</c:v>
                </c:pt>
                <c:pt idx="3659">
                  <c:v>535.78271484</c:v>
                </c:pt>
                <c:pt idx="3660">
                  <c:v>535.38903809</c:v>
                </c:pt>
                <c:pt idx="3661">
                  <c:v>535.74597168</c:v>
                </c:pt>
                <c:pt idx="3662">
                  <c:v>535.75360107</c:v>
                </c:pt>
                <c:pt idx="3663">
                  <c:v>535.53674316</c:v>
                </c:pt>
                <c:pt idx="3664">
                  <c:v>534.72039795</c:v>
                </c:pt>
                <c:pt idx="3665">
                  <c:v>534.11352539</c:v>
                </c:pt>
                <c:pt idx="3666">
                  <c:v>533.28930664</c:v>
                </c:pt>
                <c:pt idx="3667">
                  <c:v>532.74456787</c:v>
                </c:pt>
                <c:pt idx="3668">
                  <c:v>532.54925537</c:v>
                </c:pt>
                <c:pt idx="3669">
                  <c:v>532.50897217</c:v>
                </c:pt>
                <c:pt idx="3670">
                  <c:v>532.30340576</c:v>
                </c:pt>
                <c:pt idx="3671">
                  <c:v>532.17822266</c:v>
                </c:pt>
                <c:pt idx="3672">
                  <c:v>531.99414063</c:v>
                </c:pt>
                <c:pt idx="3673">
                  <c:v>531.65197754</c:v>
                </c:pt>
                <c:pt idx="3674">
                  <c:v>530.74249268</c:v>
                </c:pt>
                <c:pt idx="3675">
                  <c:v>529.71868896</c:v>
                </c:pt>
                <c:pt idx="3676">
                  <c:v>529.62646484</c:v>
                </c:pt>
                <c:pt idx="3677">
                  <c:v>529.40917969</c:v>
                </c:pt>
                <c:pt idx="3678">
                  <c:v>528.7644043</c:v>
                </c:pt>
                <c:pt idx="3679">
                  <c:v>528.07543945</c:v>
                </c:pt>
                <c:pt idx="3680">
                  <c:v>527.75469971</c:v>
                </c:pt>
                <c:pt idx="3681">
                  <c:v>527.33074951</c:v>
                </c:pt>
                <c:pt idx="3682">
                  <c:v>526.51989746</c:v>
                </c:pt>
                <c:pt idx="3683">
                  <c:v>526.62677002</c:v>
                </c:pt>
                <c:pt idx="3684">
                  <c:v>526.42797852</c:v>
                </c:pt>
                <c:pt idx="3685">
                  <c:v>526.33966064</c:v>
                </c:pt>
                <c:pt idx="3686">
                  <c:v>526.48010254</c:v>
                </c:pt>
                <c:pt idx="3687">
                  <c:v>526.02661133</c:v>
                </c:pt>
                <c:pt idx="3688">
                  <c:v>525.21148682</c:v>
                </c:pt>
                <c:pt idx="3689">
                  <c:v>524.35174561</c:v>
                </c:pt>
                <c:pt idx="3690">
                  <c:v>523.29681396</c:v>
                </c:pt>
                <c:pt idx="3691">
                  <c:v>522.92388916</c:v>
                </c:pt>
                <c:pt idx="3692">
                  <c:v>523.38519287</c:v>
                </c:pt>
                <c:pt idx="3693">
                  <c:v>523.13439941</c:v>
                </c:pt>
                <c:pt idx="3694">
                  <c:v>523.08300781</c:v>
                </c:pt>
                <c:pt idx="3695">
                  <c:v>522.71008301</c:v>
                </c:pt>
                <c:pt idx="3696">
                  <c:v>521.6618042</c:v>
                </c:pt>
                <c:pt idx="3697">
                  <c:v>521.24450684</c:v>
                </c:pt>
                <c:pt idx="3698">
                  <c:v>520.63128662</c:v>
                </c:pt>
                <c:pt idx="3699">
                  <c:v>519.71551514</c:v>
                </c:pt>
                <c:pt idx="3700">
                  <c:v>519.84857178</c:v>
                </c:pt>
                <c:pt idx="3701">
                  <c:v>519.72680664</c:v>
                </c:pt>
                <c:pt idx="3702">
                  <c:v>519.86730957</c:v>
                </c:pt>
                <c:pt idx="3703">
                  <c:v>519.64202881</c:v>
                </c:pt>
                <c:pt idx="3704">
                  <c:v>519.09899902</c:v>
                </c:pt>
                <c:pt idx="3705">
                  <c:v>518.2010498</c:v>
                </c:pt>
                <c:pt idx="3706">
                  <c:v>517.42840576</c:v>
                </c:pt>
                <c:pt idx="3707">
                  <c:v>517.18432617</c:v>
                </c:pt>
                <c:pt idx="3708">
                  <c:v>516.65936279</c:v>
                </c:pt>
                <c:pt idx="3709">
                  <c:v>516.04174805</c:v>
                </c:pt>
                <c:pt idx="3710">
                  <c:v>515.79071045</c:v>
                </c:pt>
                <c:pt idx="3711">
                  <c:v>515.77984619</c:v>
                </c:pt>
                <c:pt idx="3712">
                  <c:v>516.07171631</c:v>
                </c:pt>
                <c:pt idx="3713">
                  <c:v>515.86846924</c:v>
                </c:pt>
                <c:pt idx="3714">
                  <c:v>515.1807251</c:v>
                </c:pt>
                <c:pt idx="3715">
                  <c:v>513.88928223</c:v>
                </c:pt>
                <c:pt idx="3716">
                  <c:v>513.23046875</c:v>
                </c:pt>
                <c:pt idx="3717">
                  <c:v>512.80865479</c:v>
                </c:pt>
                <c:pt idx="3718">
                  <c:v>512.63439941</c:v>
                </c:pt>
                <c:pt idx="3719">
                  <c:v>512.07543945</c:v>
                </c:pt>
                <c:pt idx="3720">
                  <c:v>511.47921753</c:v>
                </c:pt>
                <c:pt idx="3721">
                  <c:v>511.8203125</c:v>
                </c:pt>
                <c:pt idx="3722">
                  <c:v>511.59451294</c:v>
                </c:pt>
                <c:pt idx="3723">
                  <c:v>511.35739136</c:v>
                </c:pt>
                <c:pt idx="3724">
                  <c:v>510.61697388</c:v>
                </c:pt>
                <c:pt idx="3725">
                  <c:v>510.01324463</c:v>
                </c:pt>
                <c:pt idx="3726">
                  <c:v>509.16067505</c:v>
                </c:pt>
                <c:pt idx="3727">
                  <c:v>509.20904541</c:v>
                </c:pt>
                <c:pt idx="3728">
                  <c:v>508.77203369</c:v>
                </c:pt>
                <c:pt idx="3729">
                  <c:v>508.36834717</c:v>
                </c:pt>
                <c:pt idx="3730">
                  <c:v>507.82678223</c:v>
                </c:pt>
                <c:pt idx="3731">
                  <c:v>507.43734741</c:v>
                </c:pt>
                <c:pt idx="3732">
                  <c:v>507.2784729</c:v>
                </c:pt>
                <c:pt idx="3733">
                  <c:v>507.06347656</c:v>
                </c:pt>
                <c:pt idx="3734">
                  <c:v>507.41201782</c:v>
                </c:pt>
                <c:pt idx="3735">
                  <c:v>506.59640503</c:v>
                </c:pt>
                <c:pt idx="3736">
                  <c:v>506.05136108</c:v>
                </c:pt>
                <c:pt idx="3737">
                  <c:v>505.27954102</c:v>
                </c:pt>
                <c:pt idx="3738">
                  <c:v>504.80459595</c:v>
                </c:pt>
                <c:pt idx="3739">
                  <c:v>504.37799072</c:v>
                </c:pt>
                <c:pt idx="3740">
                  <c:v>503.81054688</c:v>
                </c:pt>
                <c:pt idx="3741">
                  <c:v>503.30911255</c:v>
                </c:pt>
                <c:pt idx="3742">
                  <c:v>503.0199585</c:v>
                </c:pt>
                <c:pt idx="3743">
                  <c:v>502.78961182</c:v>
                </c:pt>
                <c:pt idx="3744">
                  <c:v>502.34790039</c:v>
                </c:pt>
                <c:pt idx="3745">
                  <c:v>501.56115723</c:v>
                </c:pt>
                <c:pt idx="3746">
                  <c:v>501.41973877</c:v>
                </c:pt>
                <c:pt idx="3747">
                  <c:v>501.35681152</c:v>
                </c:pt>
                <c:pt idx="3748">
                  <c:v>501.45721436</c:v>
                </c:pt>
                <c:pt idx="3749">
                  <c:v>501.55023193</c:v>
                </c:pt>
                <c:pt idx="3750">
                  <c:v>500.59204102</c:v>
                </c:pt>
                <c:pt idx="3751">
                  <c:v>499.99008179</c:v>
                </c:pt>
                <c:pt idx="3752">
                  <c:v>499.31011963</c:v>
                </c:pt>
                <c:pt idx="3753">
                  <c:v>499.23950195</c:v>
                </c:pt>
                <c:pt idx="3754">
                  <c:v>498.47781372</c:v>
                </c:pt>
                <c:pt idx="3755">
                  <c:v>497.79382324</c:v>
                </c:pt>
                <c:pt idx="3756">
                  <c:v>497.5484314</c:v>
                </c:pt>
                <c:pt idx="3757">
                  <c:v>497.10250854</c:v>
                </c:pt>
                <c:pt idx="3758">
                  <c:v>496.91281128</c:v>
                </c:pt>
                <c:pt idx="3759">
                  <c:v>496.52987671</c:v>
                </c:pt>
                <c:pt idx="3760">
                  <c:v>496.13565063</c:v>
                </c:pt>
                <c:pt idx="3761">
                  <c:v>495.70431519</c:v>
                </c:pt>
                <c:pt idx="3762">
                  <c:v>495.57400513</c:v>
                </c:pt>
                <c:pt idx="3763">
                  <c:v>495.15731812</c:v>
                </c:pt>
                <c:pt idx="3764">
                  <c:v>494.74075317</c:v>
                </c:pt>
                <c:pt idx="3765">
                  <c:v>494.05258179</c:v>
                </c:pt>
                <c:pt idx="3766">
                  <c:v>493.8253479</c:v>
                </c:pt>
                <c:pt idx="3767">
                  <c:v>493.42333984</c:v>
                </c:pt>
                <c:pt idx="3768">
                  <c:v>492.94326782</c:v>
                </c:pt>
                <c:pt idx="3769">
                  <c:v>492.64144897</c:v>
                </c:pt>
                <c:pt idx="3770">
                  <c:v>492.21014404</c:v>
                </c:pt>
                <c:pt idx="3771">
                  <c:v>491.74835205</c:v>
                </c:pt>
                <c:pt idx="3772">
                  <c:v>491.40200806</c:v>
                </c:pt>
                <c:pt idx="3773">
                  <c:v>491.10397339</c:v>
                </c:pt>
                <c:pt idx="3774">
                  <c:v>490.57873535</c:v>
                </c:pt>
                <c:pt idx="3775">
                  <c:v>490.3666687</c:v>
                </c:pt>
                <c:pt idx="3776">
                  <c:v>489.86727905</c:v>
                </c:pt>
                <c:pt idx="3777">
                  <c:v>489.74078369</c:v>
                </c:pt>
                <c:pt idx="3778">
                  <c:v>489.1257019</c:v>
                </c:pt>
                <c:pt idx="3779">
                  <c:v>488.45864868</c:v>
                </c:pt>
                <c:pt idx="3780">
                  <c:v>488.35830688</c:v>
                </c:pt>
                <c:pt idx="3781">
                  <c:v>488.70123291</c:v>
                </c:pt>
                <c:pt idx="3782">
                  <c:v>488.17590332</c:v>
                </c:pt>
                <c:pt idx="3783">
                  <c:v>487.57928467</c:v>
                </c:pt>
                <c:pt idx="3784">
                  <c:v>486.76260376</c:v>
                </c:pt>
                <c:pt idx="3785">
                  <c:v>486.33007813</c:v>
                </c:pt>
                <c:pt idx="3786">
                  <c:v>485.72567749</c:v>
                </c:pt>
                <c:pt idx="3787">
                  <c:v>485.29678345</c:v>
                </c:pt>
                <c:pt idx="3788">
                  <c:v>485.14016724</c:v>
                </c:pt>
                <c:pt idx="3789">
                  <c:v>484.5357666</c:v>
                </c:pt>
                <c:pt idx="3790">
                  <c:v>483.90881348</c:v>
                </c:pt>
                <c:pt idx="3791">
                  <c:v>483.93481445</c:v>
                </c:pt>
                <c:pt idx="3792">
                  <c:v>483.27450562</c:v>
                </c:pt>
                <c:pt idx="3793">
                  <c:v>482.87860107</c:v>
                </c:pt>
                <c:pt idx="3794">
                  <c:v>482.77038574</c:v>
                </c:pt>
                <c:pt idx="3795">
                  <c:v>482.19528198</c:v>
                </c:pt>
                <c:pt idx="3796">
                  <c:v>481.69519043</c:v>
                </c:pt>
                <c:pt idx="3797">
                  <c:v>481.73245239</c:v>
                </c:pt>
                <c:pt idx="3798">
                  <c:v>481.17602539</c:v>
                </c:pt>
                <c:pt idx="3799">
                  <c:v>481.04150391</c:v>
                </c:pt>
                <c:pt idx="3800">
                  <c:v>480.34689331</c:v>
                </c:pt>
                <c:pt idx="3801">
                  <c:v>479.59951782</c:v>
                </c:pt>
                <c:pt idx="3802">
                  <c:v>479.25201416</c:v>
                </c:pt>
                <c:pt idx="3803">
                  <c:v>479.44647217</c:v>
                </c:pt>
                <c:pt idx="3804">
                  <c:v>478.40356445</c:v>
                </c:pt>
                <c:pt idx="3805">
                  <c:v>478.11199951</c:v>
                </c:pt>
                <c:pt idx="3806">
                  <c:v>477.9289856</c:v>
                </c:pt>
                <c:pt idx="3807">
                  <c:v>477.34570313</c:v>
                </c:pt>
                <c:pt idx="3808">
                  <c:v>477.28961182</c:v>
                </c:pt>
                <c:pt idx="3809">
                  <c:v>476.8671875</c:v>
                </c:pt>
                <c:pt idx="3810">
                  <c:v>476.26519775</c:v>
                </c:pt>
                <c:pt idx="3811">
                  <c:v>475.61795044</c:v>
                </c:pt>
                <c:pt idx="3812">
                  <c:v>475.18032837</c:v>
                </c:pt>
                <c:pt idx="3813">
                  <c:v>475.12417603</c:v>
                </c:pt>
                <c:pt idx="3814">
                  <c:v>474.54040527</c:v>
                </c:pt>
                <c:pt idx="3815">
                  <c:v>474.42089844</c:v>
                </c:pt>
                <c:pt idx="3816">
                  <c:v>474.2336731</c:v>
                </c:pt>
                <c:pt idx="3817">
                  <c:v>473.45501709</c:v>
                </c:pt>
                <c:pt idx="3818">
                  <c:v>473.41012573</c:v>
                </c:pt>
                <c:pt idx="3819">
                  <c:v>472.75137329</c:v>
                </c:pt>
                <c:pt idx="3820">
                  <c:v>472.26467896</c:v>
                </c:pt>
                <c:pt idx="3821">
                  <c:v>472.16741943</c:v>
                </c:pt>
                <c:pt idx="3822">
                  <c:v>471.68051147</c:v>
                </c:pt>
                <c:pt idx="3823">
                  <c:v>471.4708252</c:v>
                </c:pt>
                <c:pt idx="3824">
                  <c:v>470.45947266</c:v>
                </c:pt>
                <c:pt idx="3825">
                  <c:v>470.44442749</c:v>
                </c:pt>
                <c:pt idx="3826">
                  <c:v>469.74771118</c:v>
                </c:pt>
                <c:pt idx="3827">
                  <c:v>469.41421509</c:v>
                </c:pt>
                <c:pt idx="3828">
                  <c:v>469.41049194</c:v>
                </c:pt>
                <c:pt idx="3829">
                  <c:v>468.37216187</c:v>
                </c:pt>
                <c:pt idx="3830">
                  <c:v>468.39102173</c:v>
                </c:pt>
                <c:pt idx="3831">
                  <c:v>467.74633789</c:v>
                </c:pt>
                <c:pt idx="3832">
                  <c:v>467.6338501</c:v>
                </c:pt>
                <c:pt idx="3833">
                  <c:v>467.33755493</c:v>
                </c:pt>
                <c:pt idx="3834">
                  <c:v>466.66638184</c:v>
                </c:pt>
                <c:pt idx="3835">
                  <c:v>466.3961792</c:v>
                </c:pt>
                <c:pt idx="3836">
                  <c:v>465.86367798</c:v>
                </c:pt>
                <c:pt idx="3837">
                  <c:v>465.36853027</c:v>
                </c:pt>
                <c:pt idx="3838">
                  <c:v>465.50747681</c:v>
                </c:pt>
                <c:pt idx="3839">
                  <c:v>464.50921631</c:v>
                </c:pt>
                <c:pt idx="3840">
                  <c:v>464.24282837</c:v>
                </c:pt>
                <c:pt idx="3841">
                  <c:v>463.86010742</c:v>
                </c:pt>
                <c:pt idx="3842">
                  <c:v>463.39459229</c:v>
                </c:pt>
                <c:pt idx="3843">
                  <c:v>463.54464722</c:v>
                </c:pt>
                <c:pt idx="3844">
                  <c:v>462.89910889</c:v>
                </c:pt>
                <c:pt idx="3845">
                  <c:v>462.73770142</c:v>
                </c:pt>
                <c:pt idx="3846">
                  <c:v>461.66751099</c:v>
                </c:pt>
                <c:pt idx="3847">
                  <c:v>461.71627808</c:v>
                </c:pt>
                <c:pt idx="3848">
                  <c:v>461.33676147</c:v>
                </c:pt>
                <c:pt idx="3849">
                  <c:v>460.96853638</c:v>
                </c:pt>
                <c:pt idx="3850">
                  <c:v>460.33761597</c:v>
                </c:pt>
                <c:pt idx="3851">
                  <c:v>459.68768311</c:v>
                </c:pt>
                <c:pt idx="3852">
                  <c:v>459.68014526</c:v>
                </c:pt>
                <c:pt idx="3853">
                  <c:v>459.22161865</c:v>
                </c:pt>
                <c:pt idx="3854">
                  <c:v>459.17657471</c:v>
                </c:pt>
                <c:pt idx="3855">
                  <c:v>458.44366455</c:v>
                </c:pt>
                <c:pt idx="3856">
                  <c:v>457.55267334</c:v>
                </c:pt>
                <c:pt idx="3857">
                  <c:v>457.18405151</c:v>
                </c:pt>
                <c:pt idx="3858">
                  <c:v>456.9508667</c:v>
                </c:pt>
                <c:pt idx="3859">
                  <c:v>456.69525146</c:v>
                </c:pt>
                <c:pt idx="3860">
                  <c:v>456.35293579</c:v>
                </c:pt>
                <c:pt idx="3861">
                  <c:v>455.85269165</c:v>
                </c:pt>
                <c:pt idx="3862">
                  <c:v>455.32589722</c:v>
                </c:pt>
                <c:pt idx="3863">
                  <c:v>455.07019043</c:v>
                </c:pt>
                <c:pt idx="3864">
                  <c:v>455.01373291</c:v>
                </c:pt>
                <c:pt idx="3865">
                  <c:v>454.58837891</c:v>
                </c:pt>
                <c:pt idx="3866">
                  <c:v>453.77932739</c:v>
                </c:pt>
                <c:pt idx="3867">
                  <c:v>453.65884399</c:v>
                </c:pt>
                <c:pt idx="3868">
                  <c:v>453.4480896</c:v>
                </c:pt>
                <c:pt idx="3869">
                  <c:v>452.82284546</c:v>
                </c:pt>
                <c:pt idx="3870">
                  <c:v>451.8928833</c:v>
                </c:pt>
                <c:pt idx="3871">
                  <c:v>451.57666016</c:v>
                </c:pt>
                <c:pt idx="3872">
                  <c:v>451.5614624</c:v>
                </c:pt>
                <c:pt idx="3873">
                  <c:v>450.7250061</c:v>
                </c:pt>
                <c:pt idx="3874">
                  <c:v>450.68740845</c:v>
                </c:pt>
                <c:pt idx="3875">
                  <c:v>450.00918579</c:v>
                </c:pt>
                <c:pt idx="3876">
                  <c:v>449.76065063</c:v>
                </c:pt>
                <c:pt idx="3877">
                  <c:v>449.7454834</c:v>
                </c:pt>
                <c:pt idx="3878">
                  <c:v>449.24429321</c:v>
                </c:pt>
                <c:pt idx="3879">
                  <c:v>448.57711792</c:v>
                </c:pt>
                <c:pt idx="3880">
                  <c:v>448.43759155</c:v>
                </c:pt>
                <c:pt idx="3881">
                  <c:v>447.8381958</c:v>
                </c:pt>
                <c:pt idx="3882">
                  <c:v>447.52886963</c:v>
                </c:pt>
                <c:pt idx="3883">
                  <c:v>447.07254028</c:v>
                </c:pt>
                <c:pt idx="3884">
                  <c:v>446.80859375</c:v>
                </c:pt>
                <c:pt idx="3885">
                  <c:v>446.54470825</c:v>
                </c:pt>
                <c:pt idx="3886">
                  <c:v>445.66552734</c:v>
                </c:pt>
                <c:pt idx="3887">
                  <c:v>445.77493286</c:v>
                </c:pt>
                <c:pt idx="3888">
                  <c:v>445.24688721</c:v>
                </c:pt>
                <c:pt idx="3889">
                  <c:v>445.05813599</c:v>
                </c:pt>
                <c:pt idx="3890">
                  <c:v>444.12957764</c:v>
                </c:pt>
                <c:pt idx="3891">
                  <c:v>443.75595093</c:v>
                </c:pt>
                <c:pt idx="3892">
                  <c:v>443.64266968</c:v>
                </c:pt>
                <c:pt idx="3893">
                  <c:v>443.06118774</c:v>
                </c:pt>
                <c:pt idx="3894">
                  <c:v>443.09158325</c:v>
                </c:pt>
                <c:pt idx="3895">
                  <c:v>442.09823608</c:v>
                </c:pt>
                <c:pt idx="3896">
                  <c:v>441.89819336</c:v>
                </c:pt>
                <c:pt idx="3897">
                  <c:v>441.88677979</c:v>
                </c:pt>
                <c:pt idx="3898">
                  <c:v>441.16534424</c:v>
                </c:pt>
                <c:pt idx="3899">
                  <c:v>440.87442017</c:v>
                </c:pt>
                <c:pt idx="3900">
                  <c:v>440.28863525</c:v>
                </c:pt>
                <c:pt idx="3901">
                  <c:v>440.12240601</c:v>
                </c:pt>
                <c:pt idx="3902">
                  <c:v>439.37780762</c:v>
                </c:pt>
                <c:pt idx="3903">
                  <c:v>439.14718628</c:v>
                </c:pt>
                <c:pt idx="3904">
                  <c:v>439.08670044</c:v>
                </c:pt>
                <c:pt idx="3905">
                  <c:v>438.3760376</c:v>
                </c:pt>
                <c:pt idx="3906">
                  <c:v>437.684021</c:v>
                </c:pt>
                <c:pt idx="3907">
                  <c:v>437.63110352</c:v>
                </c:pt>
                <c:pt idx="3908">
                  <c:v>437.13189697</c:v>
                </c:pt>
                <c:pt idx="3909">
                  <c:v>436.88973999</c:v>
                </c:pt>
                <c:pt idx="3910">
                  <c:v>436.59844971</c:v>
                </c:pt>
                <c:pt idx="3911">
                  <c:v>435.81915283</c:v>
                </c:pt>
                <c:pt idx="3912">
                  <c:v>435.41040039</c:v>
                </c:pt>
                <c:pt idx="3913">
                  <c:v>435.15319824</c:v>
                </c:pt>
                <c:pt idx="3914">
                  <c:v>434.7215271</c:v>
                </c:pt>
                <c:pt idx="3915">
                  <c:v>434.23330688</c:v>
                </c:pt>
                <c:pt idx="3916">
                  <c:v>433.83584595</c:v>
                </c:pt>
                <c:pt idx="3917">
                  <c:v>433.65023804</c:v>
                </c:pt>
                <c:pt idx="3918">
                  <c:v>433.23391724</c:v>
                </c:pt>
                <c:pt idx="3919">
                  <c:v>432.92327881</c:v>
                </c:pt>
                <c:pt idx="3920">
                  <c:v>432.16949463</c:v>
                </c:pt>
                <c:pt idx="3921">
                  <c:v>431.83615112</c:v>
                </c:pt>
                <c:pt idx="3922">
                  <c:v>431.82473755</c:v>
                </c:pt>
                <c:pt idx="3923">
                  <c:v>431.21481323</c:v>
                </c:pt>
                <c:pt idx="3924">
                  <c:v>431.14657593</c:v>
                </c:pt>
                <c:pt idx="3925">
                  <c:v>430.63497925</c:v>
                </c:pt>
                <c:pt idx="3926">
                  <c:v>429.67230225</c:v>
                </c:pt>
                <c:pt idx="3927">
                  <c:v>429.81268311</c:v>
                </c:pt>
                <c:pt idx="3928">
                  <c:v>429.33493042</c:v>
                </c:pt>
                <c:pt idx="3929">
                  <c:v>429.00134277</c:v>
                </c:pt>
                <c:pt idx="3930">
                  <c:v>428.27331543</c:v>
                </c:pt>
                <c:pt idx="3931">
                  <c:v>427.92056274</c:v>
                </c:pt>
                <c:pt idx="3932">
                  <c:v>427.55633545</c:v>
                </c:pt>
                <c:pt idx="3933">
                  <c:v>427.23019409</c:v>
                </c:pt>
                <c:pt idx="3934">
                  <c:v>426.71801758</c:v>
                </c:pt>
                <c:pt idx="3935">
                  <c:v>426.09576416</c:v>
                </c:pt>
                <c:pt idx="3936">
                  <c:v>425.60632324</c:v>
                </c:pt>
                <c:pt idx="3937">
                  <c:v>425.59103394</c:v>
                </c:pt>
                <c:pt idx="3938">
                  <c:v>425.35949707</c:v>
                </c:pt>
                <c:pt idx="3939">
                  <c:v>424.75576782</c:v>
                </c:pt>
                <c:pt idx="3940">
                  <c:v>424.67617798</c:v>
                </c:pt>
                <c:pt idx="3941">
                  <c:v>423.78018188</c:v>
                </c:pt>
                <c:pt idx="3942">
                  <c:v>423.40405273</c:v>
                </c:pt>
                <c:pt idx="3943">
                  <c:v>423.3092041</c:v>
                </c:pt>
                <c:pt idx="3944">
                  <c:v>423.13830566</c:v>
                </c:pt>
                <c:pt idx="3945">
                  <c:v>422.12023926</c:v>
                </c:pt>
                <c:pt idx="3946">
                  <c:v>421.70223999</c:v>
                </c:pt>
                <c:pt idx="3947">
                  <c:v>421.32989502</c:v>
                </c:pt>
                <c:pt idx="3948">
                  <c:v>421.02578735</c:v>
                </c:pt>
                <c:pt idx="3949">
                  <c:v>420.69134521</c:v>
                </c:pt>
                <c:pt idx="3950">
                  <c:v>420.43273926</c:v>
                </c:pt>
                <c:pt idx="3951">
                  <c:v>420.10968018</c:v>
                </c:pt>
                <c:pt idx="3952">
                  <c:v>419.31887817</c:v>
                </c:pt>
                <c:pt idx="3953">
                  <c:v>419.20098877</c:v>
                </c:pt>
                <c:pt idx="3954">
                  <c:v>418.87017822</c:v>
                </c:pt>
                <c:pt idx="3955">
                  <c:v>418.45172119</c:v>
                </c:pt>
                <c:pt idx="3956">
                  <c:v>418.13613892</c:v>
                </c:pt>
                <c:pt idx="3957">
                  <c:v>417.44369507</c:v>
                </c:pt>
                <c:pt idx="3958">
                  <c:v>417.21920776</c:v>
                </c:pt>
                <c:pt idx="3959">
                  <c:v>416.92617798</c:v>
                </c:pt>
                <c:pt idx="3960">
                  <c:v>416.2449646</c:v>
                </c:pt>
                <c:pt idx="3961">
                  <c:v>415.71960449</c:v>
                </c:pt>
                <c:pt idx="3962">
                  <c:v>415.19415283</c:v>
                </c:pt>
                <c:pt idx="3963">
                  <c:v>414.99630737</c:v>
                </c:pt>
                <c:pt idx="3964">
                  <c:v>414.80584717</c:v>
                </c:pt>
                <c:pt idx="3965">
                  <c:v>414.46691895</c:v>
                </c:pt>
                <c:pt idx="3966">
                  <c:v>413.87268066</c:v>
                </c:pt>
                <c:pt idx="3967">
                  <c:v>413.59106445</c:v>
                </c:pt>
                <c:pt idx="3968">
                  <c:v>413.35482788</c:v>
                </c:pt>
                <c:pt idx="3969">
                  <c:v>412.90884399</c:v>
                </c:pt>
                <c:pt idx="3970">
                  <c:v>412.30310059</c:v>
                </c:pt>
                <c:pt idx="3971">
                  <c:v>411.83047485</c:v>
                </c:pt>
                <c:pt idx="3972">
                  <c:v>411.39987183</c:v>
                </c:pt>
                <c:pt idx="3973">
                  <c:v>411.32736206</c:v>
                </c:pt>
                <c:pt idx="3974">
                  <c:v>411.02227783</c:v>
                </c:pt>
                <c:pt idx="3975">
                  <c:v>410.50753784</c:v>
                </c:pt>
                <c:pt idx="3976">
                  <c:v>409.75247192</c:v>
                </c:pt>
                <c:pt idx="3977">
                  <c:v>409.66482544</c:v>
                </c:pt>
                <c:pt idx="3978">
                  <c:v>409.2071228</c:v>
                </c:pt>
                <c:pt idx="3979">
                  <c:v>409.07739258</c:v>
                </c:pt>
                <c:pt idx="3980">
                  <c:v>408.53961182</c:v>
                </c:pt>
                <c:pt idx="3981">
                  <c:v>407.68844604</c:v>
                </c:pt>
                <c:pt idx="3982">
                  <c:v>407.42138672</c:v>
                </c:pt>
                <c:pt idx="3983">
                  <c:v>407.10852051</c:v>
                </c:pt>
                <c:pt idx="3984">
                  <c:v>406.74197388</c:v>
                </c:pt>
                <c:pt idx="3985">
                  <c:v>406.52819824</c:v>
                </c:pt>
                <c:pt idx="3986">
                  <c:v>405.77218628</c:v>
                </c:pt>
                <c:pt idx="3987">
                  <c:v>405.64990234</c:v>
                </c:pt>
                <c:pt idx="3988">
                  <c:v>405.14968872</c:v>
                </c:pt>
                <c:pt idx="3989">
                  <c:v>404.67211914</c:v>
                </c:pt>
                <c:pt idx="3990">
                  <c:v>403.93859863</c:v>
                </c:pt>
                <c:pt idx="3991">
                  <c:v>404.17938232</c:v>
                </c:pt>
                <c:pt idx="3992">
                  <c:v>403.48776245</c:v>
                </c:pt>
                <c:pt idx="3993">
                  <c:v>403.20114136</c:v>
                </c:pt>
                <c:pt idx="3994">
                  <c:v>402.75018311</c:v>
                </c:pt>
                <c:pt idx="3995">
                  <c:v>402.4291687</c:v>
                </c:pt>
                <c:pt idx="3996">
                  <c:v>401.99316406</c:v>
                </c:pt>
                <c:pt idx="3997">
                  <c:v>401.53048706</c:v>
                </c:pt>
                <c:pt idx="3998">
                  <c:v>401.35455322</c:v>
                </c:pt>
                <c:pt idx="3999">
                  <c:v>401.09848022</c:v>
                </c:pt>
                <c:pt idx="4000">
                  <c:v>400.42507935</c:v>
                </c:pt>
                <c:pt idx="4001">
                  <c:v>400.06951904</c:v>
                </c:pt>
                <c:pt idx="4002">
                  <c:v>399.49945068</c:v>
                </c:pt>
                <c:pt idx="4003">
                  <c:v>399.18557739</c:v>
                </c:pt>
                <c:pt idx="4004">
                  <c:v>398.8218689</c:v>
                </c:pt>
                <c:pt idx="4005">
                  <c:v>398.01806641</c:v>
                </c:pt>
                <c:pt idx="4006">
                  <c:v>397.91470337</c:v>
                </c:pt>
                <c:pt idx="4007">
                  <c:v>397.5088501</c:v>
                </c:pt>
                <c:pt idx="4008">
                  <c:v>397.27145386</c:v>
                </c:pt>
                <c:pt idx="4009">
                  <c:v>397.06088257</c:v>
                </c:pt>
                <c:pt idx="4010">
                  <c:v>396.25271606</c:v>
                </c:pt>
                <c:pt idx="4011">
                  <c:v>396.11471558</c:v>
                </c:pt>
                <c:pt idx="4012">
                  <c:v>395.73168945</c:v>
                </c:pt>
                <c:pt idx="4013">
                  <c:v>395.23754883</c:v>
                </c:pt>
                <c:pt idx="4014">
                  <c:v>395.04586792</c:v>
                </c:pt>
                <c:pt idx="4015">
                  <c:v>394.37527466</c:v>
                </c:pt>
                <c:pt idx="4016">
                  <c:v>393.93429565</c:v>
                </c:pt>
                <c:pt idx="4017">
                  <c:v>393.15609741</c:v>
                </c:pt>
                <c:pt idx="4018">
                  <c:v>393.30584717</c:v>
                </c:pt>
                <c:pt idx="4019">
                  <c:v>393.04107666</c:v>
                </c:pt>
                <c:pt idx="4020">
                  <c:v>392.42755127</c:v>
                </c:pt>
                <c:pt idx="4021">
                  <c:v>391.9402771</c:v>
                </c:pt>
                <c:pt idx="4022">
                  <c:v>391.54516602</c:v>
                </c:pt>
                <c:pt idx="4023">
                  <c:v>391.25741577</c:v>
                </c:pt>
                <c:pt idx="4024">
                  <c:v>391.04260254</c:v>
                </c:pt>
                <c:pt idx="4025">
                  <c:v>390.71627808</c:v>
                </c:pt>
                <c:pt idx="4026">
                  <c:v>389.86038208</c:v>
                </c:pt>
                <c:pt idx="4027">
                  <c:v>389.42282104</c:v>
                </c:pt>
                <c:pt idx="4028">
                  <c:v>388.7394104</c:v>
                </c:pt>
                <c:pt idx="4029">
                  <c:v>388.87747192</c:v>
                </c:pt>
                <c:pt idx="4030">
                  <c:v>388.42434692</c:v>
                </c:pt>
                <c:pt idx="4031">
                  <c:v>388.02105713</c:v>
                </c:pt>
                <c:pt idx="4032">
                  <c:v>387.5333252</c:v>
                </c:pt>
                <c:pt idx="4033">
                  <c:v>386.92999268</c:v>
                </c:pt>
                <c:pt idx="4034">
                  <c:v>386.56869507</c:v>
                </c:pt>
                <c:pt idx="4035">
                  <c:v>386.58029175</c:v>
                </c:pt>
                <c:pt idx="4036">
                  <c:v>385.9921875</c:v>
                </c:pt>
                <c:pt idx="4037">
                  <c:v>385.29272461</c:v>
                </c:pt>
                <c:pt idx="4038">
                  <c:v>385.01956177</c:v>
                </c:pt>
                <c:pt idx="4039">
                  <c:v>384.50427246</c:v>
                </c:pt>
                <c:pt idx="4040">
                  <c:v>384.03115845</c:v>
                </c:pt>
                <c:pt idx="4041">
                  <c:v>384.04660034</c:v>
                </c:pt>
                <c:pt idx="4042">
                  <c:v>383.44668579</c:v>
                </c:pt>
                <c:pt idx="4043">
                  <c:v>383.03851318</c:v>
                </c:pt>
                <c:pt idx="4044">
                  <c:v>382.73861694</c:v>
                </c:pt>
                <c:pt idx="4045">
                  <c:v>382.41519165</c:v>
                </c:pt>
                <c:pt idx="4046">
                  <c:v>381.99972534</c:v>
                </c:pt>
                <c:pt idx="4047">
                  <c:v>381.36065674</c:v>
                </c:pt>
                <c:pt idx="4048">
                  <c:v>381.38000488</c:v>
                </c:pt>
                <c:pt idx="4049">
                  <c:v>380.88311768</c:v>
                </c:pt>
                <c:pt idx="4050">
                  <c:v>380.44009399</c:v>
                </c:pt>
                <c:pt idx="4051">
                  <c:v>379.99337769</c:v>
                </c:pt>
                <c:pt idx="4052">
                  <c:v>379.35028076</c:v>
                </c:pt>
                <c:pt idx="4053">
                  <c:v>379.02258301</c:v>
                </c:pt>
                <c:pt idx="4054">
                  <c:v>378.8107605</c:v>
                </c:pt>
                <c:pt idx="4055">
                  <c:v>378.32119751</c:v>
                </c:pt>
                <c:pt idx="4056">
                  <c:v>377.77758789</c:v>
                </c:pt>
                <c:pt idx="4057">
                  <c:v>377.4961853</c:v>
                </c:pt>
                <c:pt idx="4058">
                  <c:v>377.19567871</c:v>
                </c:pt>
                <c:pt idx="4059">
                  <c:v>377.09158325</c:v>
                </c:pt>
                <c:pt idx="4060">
                  <c:v>376.73684692</c:v>
                </c:pt>
                <c:pt idx="4061">
                  <c:v>376.16604614</c:v>
                </c:pt>
                <c:pt idx="4062">
                  <c:v>375.28253174</c:v>
                </c:pt>
                <c:pt idx="4063">
                  <c:v>374.82720947</c:v>
                </c:pt>
                <c:pt idx="4064">
                  <c:v>374.98150635</c:v>
                </c:pt>
                <c:pt idx="4065">
                  <c:v>374.3835144</c:v>
                </c:pt>
                <c:pt idx="4066">
                  <c:v>374.19042969</c:v>
                </c:pt>
                <c:pt idx="4067">
                  <c:v>373.70391846</c:v>
                </c:pt>
                <c:pt idx="4068">
                  <c:v>373.42987061</c:v>
                </c:pt>
                <c:pt idx="4069">
                  <c:v>372.90081787</c:v>
                </c:pt>
                <c:pt idx="4070">
                  <c:v>372.68463135</c:v>
                </c:pt>
                <c:pt idx="4071">
                  <c:v>372.21334839</c:v>
                </c:pt>
                <c:pt idx="4072">
                  <c:v>371.64553833</c:v>
                </c:pt>
                <c:pt idx="4073">
                  <c:v>371.63000488</c:v>
                </c:pt>
                <c:pt idx="4074">
                  <c:v>370.74893188</c:v>
                </c:pt>
                <c:pt idx="4075">
                  <c:v>370.54034424</c:v>
                </c:pt>
                <c:pt idx="4076">
                  <c:v>369.87527466</c:v>
                </c:pt>
                <c:pt idx="4077">
                  <c:v>369.65109253</c:v>
                </c:pt>
                <c:pt idx="4078">
                  <c:v>368.97808838</c:v>
                </c:pt>
                <c:pt idx="4079">
                  <c:v>368.85842896</c:v>
                </c:pt>
                <c:pt idx="4080">
                  <c:v>368.90481567</c:v>
                </c:pt>
                <c:pt idx="4081">
                  <c:v>368.32846069</c:v>
                </c:pt>
                <c:pt idx="4082">
                  <c:v>367.57797241</c:v>
                </c:pt>
                <c:pt idx="4083">
                  <c:v>367.29162598</c:v>
                </c:pt>
                <c:pt idx="4084">
                  <c:v>367.09799194</c:v>
                </c:pt>
                <c:pt idx="4085">
                  <c:v>366.75357056</c:v>
                </c:pt>
                <c:pt idx="4086">
                  <c:v>366.41687012</c:v>
                </c:pt>
                <c:pt idx="4087">
                  <c:v>365.59991455</c:v>
                </c:pt>
                <c:pt idx="4088">
                  <c:v>365.54959106</c:v>
                </c:pt>
                <c:pt idx="4089">
                  <c:v>365.0423584</c:v>
                </c:pt>
                <c:pt idx="4090">
                  <c:v>364.63565063</c:v>
                </c:pt>
                <c:pt idx="4091">
                  <c:v>364.49603271</c:v>
                </c:pt>
                <c:pt idx="4092">
                  <c:v>363.76385498</c:v>
                </c:pt>
                <c:pt idx="4093">
                  <c:v>363.64758301</c:v>
                </c:pt>
                <c:pt idx="4094">
                  <c:v>363.10101318</c:v>
                </c:pt>
                <c:pt idx="4095">
                  <c:v>363.05065918</c:v>
                </c:pt>
                <c:pt idx="4096">
                  <c:v>362.58938599</c:v>
                </c:pt>
                <c:pt idx="4097">
                  <c:v>361.76733398</c:v>
                </c:pt>
                <c:pt idx="4098">
                  <c:v>361.59671021</c:v>
                </c:pt>
                <c:pt idx="4099">
                  <c:v>361.26318359</c:v>
                </c:pt>
                <c:pt idx="4100">
                  <c:v>360.78601074</c:v>
                </c:pt>
                <c:pt idx="4101">
                  <c:v>360.43292236</c:v>
                </c:pt>
                <c:pt idx="4102">
                  <c:v>360.06808472</c:v>
                </c:pt>
                <c:pt idx="4103">
                  <c:v>359.97119141</c:v>
                </c:pt>
                <c:pt idx="4104">
                  <c:v>359.27642822</c:v>
                </c:pt>
                <c:pt idx="4105">
                  <c:v>358.98916626</c:v>
                </c:pt>
                <c:pt idx="4106">
                  <c:v>358.39892578</c:v>
                </c:pt>
                <c:pt idx="4107">
                  <c:v>357.91732788</c:v>
                </c:pt>
                <c:pt idx="4108">
                  <c:v>357.81637573</c:v>
                </c:pt>
                <c:pt idx="4109">
                  <c:v>357.53677368</c:v>
                </c:pt>
                <c:pt idx="4110">
                  <c:v>357.00448608</c:v>
                </c:pt>
                <c:pt idx="4111">
                  <c:v>356.53036499</c:v>
                </c:pt>
                <c:pt idx="4112">
                  <c:v>356.16891479</c:v>
                </c:pt>
                <c:pt idx="4113">
                  <c:v>355.60144043</c:v>
                </c:pt>
                <c:pt idx="4114">
                  <c:v>355.35644531</c:v>
                </c:pt>
                <c:pt idx="4115">
                  <c:v>355.19320679</c:v>
                </c:pt>
                <c:pt idx="4116">
                  <c:v>354.78100586</c:v>
                </c:pt>
                <c:pt idx="4117">
                  <c:v>354.02252197</c:v>
                </c:pt>
                <c:pt idx="4118">
                  <c:v>354.14315796</c:v>
                </c:pt>
                <c:pt idx="4119">
                  <c:v>353.79696655</c:v>
                </c:pt>
                <c:pt idx="4120">
                  <c:v>353.43115234</c:v>
                </c:pt>
                <c:pt idx="4121">
                  <c:v>353.07702637</c:v>
                </c:pt>
                <c:pt idx="4122">
                  <c:v>352.51275635</c:v>
                </c:pt>
                <c:pt idx="4123">
                  <c:v>351.80807495</c:v>
                </c:pt>
                <c:pt idx="4124">
                  <c:v>351.85473633</c:v>
                </c:pt>
                <c:pt idx="4125">
                  <c:v>351.46154785</c:v>
                </c:pt>
                <c:pt idx="4126">
                  <c:v>350.85778809</c:v>
                </c:pt>
                <c:pt idx="4127">
                  <c:v>350.29690552</c:v>
                </c:pt>
                <c:pt idx="4128">
                  <c:v>350.29690552</c:v>
                </c:pt>
                <c:pt idx="4129">
                  <c:v>349.88778687</c:v>
                </c:pt>
                <c:pt idx="4130">
                  <c:v>349.59161377</c:v>
                </c:pt>
                <c:pt idx="4131">
                  <c:v>349.1277771</c:v>
                </c:pt>
                <c:pt idx="4132">
                  <c:v>348.87039185</c:v>
                </c:pt>
                <c:pt idx="4133">
                  <c:v>348.35583496</c:v>
                </c:pt>
                <c:pt idx="4134">
                  <c:v>348.29730225</c:v>
                </c:pt>
                <c:pt idx="4135">
                  <c:v>347.6734314</c:v>
                </c:pt>
                <c:pt idx="4136">
                  <c:v>347.36520386</c:v>
                </c:pt>
                <c:pt idx="4137">
                  <c:v>347.17791748</c:v>
                </c:pt>
                <c:pt idx="4138">
                  <c:v>346.72146606</c:v>
                </c:pt>
                <c:pt idx="4139">
                  <c:v>346.42489624</c:v>
                </c:pt>
                <c:pt idx="4140">
                  <c:v>346.31954956</c:v>
                </c:pt>
                <c:pt idx="4141">
                  <c:v>345.77304077</c:v>
                </c:pt>
                <c:pt idx="4142">
                  <c:v>345.28887939</c:v>
                </c:pt>
                <c:pt idx="4143">
                  <c:v>345.02346802</c:v>
                </c:pt>
                <c:pt idx="4144">
                  <c:v>344.49627686</c:v>
                </c:pt>
                <c:pt idx="4145">
                  <c:v>344.20724487</c:v>
                </c:pt>
                <c:pt idx="4146">
                  <c:v>344.01968384</c:v>
                </c:pt>
                <c:pt idx="4147">
                  <c:v>343.42971802</c:v>
                </c:pt>
                <c:pt idx="4148">
                  <c:v>342.85528564</c:v>
                </c:pt>
                <c:pt idx="4149">
                  <c:v>343.203125</c:v>
                </c:pt>
                <c:pt idx="4150">
                  <c:v>342.61291504</c:v>
                </c:pt>
                <c:pt idx="4151">
                  <c:v>342.08514404</c:v>
                </c:pt>
                <c:pt idx="4152">
                  <c:v>341.59628296</c:v>
                </c:pt>
                <c:pt idx="4153">
                  <c:v>341.26391602</c:v>
                </c:pt>
                <c:pt idx="4154">
                  <c:v>341.04495239</c:v>
                </c:pt>
                <c:pt idx="4155">
                  <c:v>340.75942993</c:v>
                </c:pt>
                <c:pt idx="4156">
                  <c:v>340.03152466</c:v>
                </c:pt>
                <c:pt idx="4157">
                  <c:v>339.73406982</c:v>
                </c:pt>
                <c:pt idx="4158">
                  <c:v>339.49533081</c:v>
                </c:pt>
                <c:pt idx="4159">
                  <c:v>339.25650024</c:v>
                </c:pt>
                <c:pt idx="4160">
                  <c:v>339.04129028</c:v>
                </c:pt>
                <c:pt idx="4161">
                  <c:v>338.79849243</c:v>
                </c:pt>
                <c:pt idx="4162">
                  <c:v>338.32070923</c:v>
                </c:pt>
                <c:pt idx="4163">
                  <c:v>337.69012451</c:v>
                </c:pt>
                <c:pt idx="4164">
                  <c:v>337.6156311</c:v>
                </c:pt>
                <c:pt idx="4165">
                  <c:v>337.57260132</c:v>
                </c:pt>
                <c:pt idx="4166">
                  <c:v>337.16122437</c:v>
                </c:pt>
                <c:pt idx="4167">
                  <c:v>336.68307495</c:v>
                </c:pt>
                <c:pt idx="4168">
                  <c:v>336.2833252</c:v>
                </c:pt>
                <c:pt idx="4169">
                  <c:v>336.03631592</c:v>
                </c:pt>
                <c:pt idx="4170">
                  <c:v>336.10690308</c:v>
                </c:pt>
                <c:pt idx="4171">
                  <c:v>335.69525146</c:v>
                </c:pt>
                <c:pt idx="4172">
                  <c:v>335.11880493</c:v>
                </c:pt>
                <c:pt idx="4173">
                  <c:v>335.31866455</c:v>
                </c:pt>
                <c:pt idx="4174">
                  <c:v>334.97357178</c:v>
                </c:pt>
                <c:pt idx="4175">
                  <c:v>334.74609375</c:v>
                </c:pt>
                <c:pt idx="4176">
                  <c:v>334.16549683</c:v>
                </c:pt>
                <c:pt idx="4177">
                  <c:v>333.82806396</c:v>
                </c:pt>
                <c:pt idx="4178">
                  <c:v>333.39233398</c:v>
                </c:pt>
                <c:pt idx="4179">
                  <c:v>333.29031372</c:v>
                </c:pt>
                <c:pt idx="4180">
                  <c:v>333.29821777</c:v>
                </c:pt>
                <c:pt idx="4181">
                  <c:v>332.87023926</c:v>
                </c:pt>
                <c:pt idx="4182">
                  <c:v>332.20257568</c:v>
                </c:pt>
                <c:pt idx="4183">
                  <c:v>331.86883545</c:v>
                </c:pt>
                <c:pt idx="4184">
                  <c:v>331.99850464</c:v>
                </c:pt>
                <c:pt idx="4185">
                  <c:v>331.63311768</c:v>
                </c:pt>
                <c:pt idx="4186">
                  <c:v>331.45632935</c:v>
                </c:pt>
                <c:pt idx="4187">
                  <c:v>331.22061157</c:v>
                </c:pt>
                <c:pt idx="4188">
                  <c:v>330.56817627</c:v>
                </c:pt>
                <c:pt idx="4189">
                  <c:v>330.2694397</c:v>
                </c:pt>
                <c:pt idx="4190">
                  <c:v>330.10440063</c:v>
                </c:pt>
                <c:pt idx="4191">
                  <c:v>329.72686768</c:v>
                </c:pt>
                <c:pt idx="4192">
                  <c:v>329.02685547</c:v>
                </c:pt>
                <c:pt idx="4193">
                  <c:v>328.79086304</c:v>
                </c:pt>
                <c:pt idx="4194">
                  <c:v>328.27160645</c:v>
                </c:pt>
                <c:pt idx="4195">
                  <c:v>328.03945923</c:v>
                </c:pt>
                <c:pt idx="4196">
                  <c:v>327.89767456</c:v>
                </c:pt>
                <c:pt idx="4197">
                  <c:v>327.72845459</c:v>
                </c:pt>
                <c:pt idx="4198">
                  <c:v>327.14984131</c:v>
                </c:pt>
                <c:pt idx="4199">
                  <c:v>326.79553223</c:v>
                </c:pt>
                <c:pt idx="4200">
                  <c:v>326.67736816</c:v>
                </c:pt>
                <c:pt idx="4201">
                  <c:v>326.19689941</c:v>
                </c:pt>
                <c:pt idx="4202">
                  <c:v>325.47589111</c:v>
                </c:pt>
                <c:pt idx="4203">
                  <c:v>325.19226074</c:v>
                </c:pt>
                <c:pt idx="4204">
                  <c:v>325.42868042</c:v>
                </c:pt>
                <c:pt idx="4205">
                  <c:v>325.39727783</c:v>
                </c:pt>
                <c:pt idx="4206">
                  <c:v>325.12521362</c:v>
                </c:pt>
                <c:pt idx="4207">
                  <c:v>324.73117065</c:v>
                </c:pt>
                <c:pt idx="4208">
                  <c:v>324.06488037</c:v>
                </c:pt>
                <c:pt idx="4209">
                  <c:v>323.84017944</c:v>
                </c:pt>
                <c:pt idx="4210">
                  <c:v>323.60748291</c:v>
                </c:pt>
                <c:pt idx="4211">
                  <c:v>323.02377319</c:v>
                </c:pt>
                <c:pt idx="4212">
                  <c:v>322.75537109</c:v>
                </c:pt>
                <c:pt idx="4213">
                  <c:v>322.36087036</c:v>
                </c:pt>
                <c:pt idx="4214">
                  <c:v>322.46734619</c:v>
                </c:pt>
                <c:pt idx="4215">
                  <c:v>322.3727417</c:v>
                </c:pt>
                <c:pt idx="4216">
                  <c:v>322.00170898</c:v>
                </c:pt>
                <c:pt idx="4217">
                  <c:v>321.44525146</c:v>
                </c:pt>
                <c:pt idx="4218">
                  <c:v>320.82919312</c:v>
                </c:pt>
                <c:pt idx="4219">
                  <c:v>320.58425903</c:v>
                </c:pt>
                <c:pt idx="4220">
                  <c:v>320.65142822</c:v>
                </c:pt>
                <c:pt idx="4221">
                  <c:v>319.75064087</c:v>
                </c:pt>
                <c:pt idx="4222">
                  <c:v>319.47412109</c:v>
                </c:pt>
                <c:pt idx="4223">
                  <c:v>318.97998047</c:v>
                </c:pt>
                <c:pt idx="4224">
                  <c:v>318.62417603</c:v>
                </c:pt>
                <c:pt idx="4225">
                  <c:v>318.10623169</c:v>
                </c:pt>
                <c:pt idx="4226">
                  <c:v>317.79370117</c:v>
                </c:pt>
                <c:pt idx="4227">
                  <c:v>317.49304199</c:v>
                </c:pt>
                <c:pt idx="4228">
                  <c:v>317.21621704</c:v>
                </c:pt>
                <c:pt idx="4229">
                  <c:v>316.4720459</c:v>
                </c:pt>
                <c:pt idx="4230">
                  <c:v>316.31781006</c:v>
                </c:pt>
                <c:pt idx="4231">
                  <c:v>315.90606689</c:v>
                </c:pt>
                <c:pt idx="4232">
                  <c:v>315.41497803</c:v>
                </c:pt>
                <c:pt idx="4233">
                  <c:v>314.42868042</c:v>
                </c:pt>
                <c:pt idx="4234">
                  <c:v>314.65447998</c:v>
                </c:pt>
                <c:pt idx="4235">
                  <c:v>314.13146973</c:v>
                </c:pt>
                <c:pt idx="4236">
                  <c:v>314.13546753</c:v>
                </c:pt>
                <c:pt idx="4237">
                  <c:v>313.86978149</c:v>
                </c:pt>
                <c:pt idx="4238">
                  <c:v>313.04919434</c:v>
                </c:pt>
                <c:pt idx="4239">
                  <c:v>312.92626953</c:v>
                </c:pt>
                <c:pt idx="4240">
                  <c:v>312.69229126</c:v>
                </c:pt>
                <c:pt idx="4241">
                  <c:v>312.39480591</c:v>
                </c:pt>
                <c:pt idx="4242">
                  <c:v>311.74813843</c:v>
                </c:pt>
                <c:pt idx="4243">
                  <c:v>311.60516357</c:v>
                </c:pt>
                <c:pt idx="4244">
                  <c:v>311.506073</c:v>
                </c:pt>
                <c:pt idx="4245">
                  <c:v>311.14883423</c:v>
                </c:pt>
                <c:pt idx="4246">
                  <c:v>310.79153442</c:v>
                </c:pt>
                <c:pt idx="4247">
                  <c:v>310.73199463</c:v>
                </c:pt>
                <c:pt idx="4248">
                  <c:v>309.77886963</c:v>
                </c:pt>
                <c:pt idx="4249">
                  <c:v>309.9336853</c:v>
                </c:pt>
                <c:pt idx="4250">
                  <c:v>309.56045532</c:v>
                </c:pt>
                <c:pt idx="4251">
                  <c:v>309.04772949</c:v>
                </c:pt>
                <c:pt idx="4252">
                  <c:v>308.45953369</c:v>
                </c:pt>
                <c:pt idx="4253">
                  <c:v>307.88308716</c:v>
                </c:pt>
                <c:pt idx="4254">
                  <c:v>307.63647461</c:v>
                </c:pt>
                <c:pt idx="4255">
                  <c:v>307.69213867</c:v>
                </c:pt>
                <c:pt idx="4256">
                  <c:v>307.22683716</c:v>
                </c:pt>
                <c:pt idx="4257">
                  <c:v>306.37524414</c:v>
                </c:pt>
                <c:pt idx="4258">
                  <c:v>305.96130371</c:v>
                </c:pt>
                <c:pt idx="4259">
                  <c:v>305.53125</c:v>
                </c:pt>
                <c:pt idx="4260">
                  <c:v>304.83441162</c:v>
                </c:pt>
                <c:pt idx="4261">
                  <c:v>305.05740356</c:v>
                </c:pt>
                <c:pt idx="4262">
                  <c:v>304.03744507</c:v>
                </c:pt>
                <c:pt idx="4263">
                  <c:v>303.74655151</c:v>
                </c:pt>
                <c:pt idx="4264">
                  <c:v>303.29220581</c:v>
                </c:pt>
                <c:pt idx="4265">
                  <c:v>302.84951782</c:v>
                </c:pt>
                <c:pt idx="4266">
                  <c:v>302.44274902</c:v>
                </c:pt>
                <c:pt idx="4267">
                  <c:v>302.03585815</c:v>
                </c:pt>
                <c:pt idx="4268">
                  <c:v>301.12588501</c:v>
                </c:pt>
                <c:pt idx="4269">
                  <c:v>300.65081787</c:v>
                </c:pt>
                <c:pt idx="4270">
                  <c:v>299.93591309</c:v>
                </c:pt>
                <c:pt idx="4271">
                  <c:v>299.84390259</c:v>
                </c:pt>
                <c:pt idx="4272">
                  <c:v>299.51242065</c:v>
                </c:pt>
                <c:pt idx="4273">
                  <c:v>298.84896851</c:v>
                </c:pt>
                <c:pt idx="4274">
                  <c:v>298.00531006</c:v>
                </c:pt>
                <c:pt idx="4275">
                  <c:v>297.69329834</c:v>
                </c:pt>
                <c:pt idx="4276">
                  <c:v>297.07333374</c:v>
                </c:pt>
                <c:pt idx="4277">
                  <c:v>296.80911255</c:v>
                </c:pt>
                <c:pt idx="4278">
                  <c:v>295.72015381</c:v>
                </c:pt>
                <c:pt idx="4279">
                  <c:v>295.1555481</c:v>
                </c:pt>
                <c:pt idx="4280">
                  <c:v>294.90710449</c:v>
                </c:pt>
                <c:pt idx="4281">
                  <c:v>294.4822998</c:v>
                </c:pt>
                <c:pt idx="4282">
                  <c:v>293.51608276</c:v>
                </c:pt>
                <c:pt idx="4283">
                  <c:v>292.95446777</c:v>
                </c:pt>
                <c:pt idx="4284">
                  <c:v>292.24832153</c:v>
                </c:pt>
                <c:pt idx="4285">
                  <c:v>291.88708496</c:v>
                </c:pt>
                <c:pt idx="4286">
                  <c:v>291.2286377</c:v>
                </c:pt>
                <c:pt idx="4287">
                  <c:v>290.3288269</c:v>
                </c:pt>
                <c:pt idx="4288">
                  <c:v>289.53295898</c:v>
                </c:pt>
                <c:pt idx="4289">
                  <c:v>288.88964844</c:v>
                </c:pt>
                <c:pt idx="4290">
                  <c:v>288.59609985</c:v>
                </c:pt>
                <c:pt idx="4291">
                  <c:v>287.79934692</c:v>
                </c:pt>
                <c:pt idx="4292">
                  <c:v>287.24377441</c:v>
                </c:pt>
                <c:pt idx="4293">
                  <c:v>286.70822144</c:v>
                </c:pt>
                <c:pt idx="4294">
                  <c:v>285.68896484</c:v>
                </c:pt>
                <c:pt idx="4295">
                  <c:v>285.08834839</c:v>
                </c:pt>
                <c:pt idx="4296">
                  <c:v>284.56018066</c:v>
                </c:pt>
                <c:pt idx="4297">
                  <c:v>283.73696899</c:v>
                </c:pt>
                <c:pt idx="4298">
                  <c:v>283.12341309</c:v>
                </c:pt>
                <c:pt idx="4299">
                  <c:v>282.27947998</c:v>
                </c:pt>
                <c:pt idx="4300">
                  <c:v>281.86746216</c:v>
                </c:pt>
                <c:pt idx="4301">
                  <c:v>280.66699219</c:v>
                </c:pt>
                <c:pt idx="4302">
                  <c:v>280.11288452</c:v>
                </c:pt>
                <c:pt idx="4303">
                  <c:v>279.2590332</c:v>
                </c:pt>
                <c:pt idx="4304">
                  <c:v>278.53839111</c:v>
                </c:pt>
                <c:pt idx="4305">
                  <c:v>278.04830933</c:v>
                </c:pt>
                <c:pt idx="4306">
                  <c:v>277.4446106</c:v>
                </c:pt>
                <c:pt idx="4307">
                  <c:v>276.59707642</c:v>
                </c:pt>
                <c:pt idx="4308">
                  <c:v>275.91152954</c:v>
                </c:pt>
                <c:pt idx="4309">
                  <c:v>275.42861938</c:v>
                </c:pt>
                <c:pt idx="4310">
                  <c:v>275.44522095</c:v>
                </c:pt>
                <c:pt idx="4311">
                  <c:v>274.96194458</c:v>
                </c:pt>
                <c:pt idx="4312">
                  <c:v>274.08462524</c:v>
                </c:pt>
                <c:pt idx="4313">
                  <c:v>273.74752808</c:v>
                </c:pt>
                <c:pt idx="4314">
                  <c:v>273.32897949</c:v>
                </c:pt>
                <c:pt idx="4315">
                  <c:v>272.77200317</c:v>
                </c:pt>
                <c:pt idx="4316">
                  <c:v>272.45504761</c:v>
                </c:pt>
                <c:pt idx="4317">
                  <c:v>272.02355957</c:v>
                </c:pt>
                <c:pt idx="4318">
                  <c:v>271.62493896</c:v>
                </c:pt>
                <c:pt idx="4319">
                  <c:v>270.92086792</c:v>
                </c:pt>
                <c:pt idx="4320">
                  <c:v>270.69262695</c:v>
                </c:pt>
                <c:pt idx="4321">
                  <c:v>270.47280884</c:v>
                </c:pt>
                <c:pt idx="4322">
                  <c:v>270.19976807</c:v>
                </c:pt>
                <c:pt idx="4323">
                  <c:v>269.44992065</c:v>
                </c:pt>
                <c:pt idx="4324">
                  <c:v>268.66308594</c:v>
                </c:pt>
                <c:pt idx="4325">
                  <c:v>268.71194458</c:v>
                </c:pt>
                <c:pt idx="4326">
                  <c:v>268.55709839</c:v>
                </c:pt>
                <c:pt idx="4327">
                  <c:v>267.83502197</c:v>
                </c:pt>
                <c:pt idx="4328">
                  <c:v>267.53710938</c:v>
                </c:pt>
                <c:pt idx="4329">
                  <c:v>267.18200684</c:v>
                </c:pt>
                <c:pt idx="4330">
                  <c:v>266.63070679</c:v>
                </c:pt>
                <c:pt idx="4331">
                  <c:v>266.21789551</c:v>
                </c:pt>
                <c:pt idx="4332">
                  <c:v>265.44500732</c:v>
                </c:pt>
                <c:pt idx="4333">
                  <c:v>265.28210449</c:v>
                </c:pt>
                <c:pt idx="4334">
                  <c:v>265.06936646</c:v>
                </c:pt>
                <c:pt idx="4335">
                  <c:v>264.7746582</c:v>
                </c:pt>
                <c:pt idx="4336">
                  <c:v>264.5333252</c:v>
                </c:pt>
                <c:pt idx="4337">
                  <c:v>264.26342773</c:v>
                </c:pt>
                <c:pt idx="4338">
                  <c:v>263.78466797</c:v>
                </c:pt>
                <c:pt idx="4339">
                  <c:v>263.00650024</c:v>
                </c:pt>
                <c:pt idx="4340">
                  <c:v>262.28961182</c:v>
                </c:pt>
                <c:pt idx="4341">
                  <c:v>262.62985229</c:v>
                </c:pt>
                <c:pt idx="4342">
                  <c:v>261.84689331</c:v>
                </c:pt>
                <c:pt idx="4343">
                  <c:v>261.56408691</c:v>
                </c:pt>
                <c:pt idx="4344">
                  <c:v>261.07992554</c:v>
                </c:pt>
                <c:pt idx="4345">
                  <c:v>260.66970825</c:v>
                </c:pt>
                <c:pt idx="4346">
                  <c:v>260.36605835</c:v>
                </c:pt>
                <c:pt idx="4347">
                  <c:v>260.25939941</c:v>
                </c:pt>
                <c:pt idx="4348">
                  <c:v>259.3888855</c:v>
                </c:pt>
                <c:pt idx="4349">
                  <c:v>258.96990967</c:v>
                </c:pt>
                <c:pt idx="4350">
                  <c:v>259.00704956</c:v>
                </c:pt>
                <c:pt idx="4351">
                  <c:v>258.9822998</c:v>
                </c:pt>
                <c:pt idx="4352">
                  <c:v>258.20944214</c:v>
                </c:pt>
                <c:pt idx="4353">
                  <c:v>257.46533203</c:v>
                </c:pt>
                <c:pt idx="4354">
                  <c:v>257.0333252</c:v>
                </c:pt>
                <c:pt idx="4355">
                  <c:v>257.14434814</c:v>
                </c:pt>
                <c:pt idx="4356">
                  <c:v>256.66699219</c:v>
                </c:pt>
                <c:pt idx="4357">
                  <c:v>256.05325317</c:v>
                </c:pt>
                <c:pt idx="4358">
                  <c:v>255.48085022</c:v>
                </c:pt>
                <c:pt idx="4359">
                  <c:v>255.45187378</c:v>
                </c:pt>
                <c:pt idx="4360">
                  <c:v>254.88304138</c:v>
                </c:pt>
                <c:pt idx="4361">
                  <c:v>254.79248047</c:v>
                </c:pt>
                <c:pt idx="4362">
                  <c:v>254.31838989</c:v>
                </c:pt>
                <c:pt idx="4363">
                  <c:v>253.67054749</c:v>
                </c:pt>
                <c:pt idx="4364">
                  <c:v>253.39419556</c:v>
                </c:pt>
                <c:pt idx="4365">
                  <c:v>252.88220215</c:v>
                </c:pt>
                <c:pt idx="4366">
                  <c:v>252.90708923</c:v>
                </c:pt>
                <c:pt idx="4367">
                  <c:v>252.3782959</c:v>
                </c:pt>
                <c:pt idx="4368">
                  <c:v>252.13038635</c:v>
                </c:pt>
                <c:pt idx="4369">
                  <c:v>251.23745728</c:v>
                </c:pt>
                <c:pt idx="4370">
                  <c:v>251.01011658</c:v>
                </c:pt>
                <c:pt idx="4371">
                  <c:v>250.8860321</c:v>
                </c:pt>
                <c:pt idx="4372">
                  <c:v>249.97525024</c:v>
                </c:pt>
                <c:pt idx="4373">
                  <c:v>250.09584045</c:v>
                </c:pt>
                <c:pt idx="4374">
                  <c:v>249.6653595</c:v>
                </c:pt>
                <c:pt idx="4375">
                  <c:v>249.12289429</c:v>
                </c:pt>
                <c:pt idx="4376">
                  <c:v>248.58822632</c:v>
                </c:pt>
                <c:pt idx="4377">
                  <c:v>248.42669678</c:v>
                </c:pt>
                <c:pt idx="4378">
                  <c:v>248.26101685</c:v>
                </c:pt>
                <c:pt idx="4379">
                  <c:v>247.06646729</c:v>
                </c:pt>
                <c:pt idx="4380">
                  <c:v>247.29457092</c:v>
                </c:pt>
                <c:pt idx="4381">
                  <c:v>246.99171448</c:v>
                </c:pt>
                <c:pt idx="4382">
                  <c:v>246.48104858</c:v>
                </c:pt>
                <c:pt idx="4383">
                  <c:v>246.0909729</c:v>
                </c:pt>
                <c:pt idx="4384">
                  <c:v>245.28913879</c:v>
                </c:pt>
                <c:pt idx="4385">
                  <c:v>244.88162231</c:v>
                </c:pt>
                <c:pt idx="4386">
                  <c:v>244.63212585</c:v>
                </c:pt>
                <c:pt idx="4387">
                  <c:v>244.74848938</c:v>
                </c:pt>
                <c:pt idx="4388">
                  <c:v>244.47840881</c:v>
                </c:pt>
                <c:pt idx="4389">
                  <c:v>243.67546082</c:v>
                </c:pt>
                <c:pt idx="4390">
                  <c:v>243.61721802</c:v>
                </c:pt>
                <c:pt idx="4391">
                  <c:v>243.2882843</c:v>
                </c:pt>
                <c:pt idx="4392">
                  <c:v>242.53829956</c:v>
                </c:pt>
                <c:pt idx="4393">
                  <c:v>242.32598877</c:v>
                </c:pt>
                <c:pt idx="4394">
                  <c:v>241.55888367</c:v>
                </c:pt>
                <c:pt idx="4395">
                  <c:v>241.49246216</c:v>
                </c:pt>
                <c:pt idx="4396">
                  <c:v>240.96257019</c:v>
                </c:pt>
                <c:pt idx="4397">
                  <c:v>240.3530426</c:v>
                </c:pt>
                <c:pt idx="4398">
                  <c:v>240.12773132</c:v>
                </c:pt>
                <c:pt idx="4399">
                  <c:v>240.13642883</c:v>
                </c:pt>
                <c:pt idx="4400">
                  <c:v>239.73957825</c:v>
                </c:pt>
                <c:pt idx="4401">
                  <c:v>239.11709595</c:v>
                </c:pt>
                <c:pt idx="4402">
                  <c:v>238.55662537</c:v>
                </c:pt>
                <c:pt idx="4403">
                  <c:v>238.1595459</c:v>
                </c:pt>
                <c:pt idx="4404">
                  <c:v>237.91696167</c:v>
                </c:pt>
                <c:pt idx="4405">
                  <c:v>237.71606445</c:v>
                </c:pt>
                <c:pt idx="4406">
                  <c:v>237.37303162</c:v>
                </c:pt>
                <c:pt idx="4407">
                  <c:v>236.6190033</c:v>
                </c:pt>
                <c:pt idx="4408">
                  <c:v>236.28405762</c:v>
                </c:pt>
                <c:pt idx="4409">
                  <c:v>235.85243225</c:v>
                </c:pt>
                <c:pt idx="4410">
                  <c:v>235.7350769</c:v>
                </c:pt>
                <c:pt idx="4411">
                  <c:v>235.49163818</c:v>
                </c:pt>
                <c:pt idx="4412">
                  <c:v>234.89196777</c:v>
                </c:pt>
                <c:pt idx="4413">
                  <c:v>234.51429749</c:v>
                </c:pt>
                <c:pt idx="4414">
                  <c:v>233.93519592</c:v>
                </c:pt>
                <c:pt idx="4415">
                  <c:v>233.32589722</c:v>
                </c:pt>
                <c:pt idx="4416">
                  <c:v>233.18714905</c:v>
                </c:pt>
                <c:pt idx="4417">
                  <c:v>233.12834167</c:v>
                </c:pt>
                <c:pt idx="4418">
                  <c:v>232.52702332</c:v>
                </c:pt>
                <c:pt idx="4419">
                  <c:v>231.44180298</c:v>
                </c:pt>
                <c:pt idx="4420">
                  <c:v>231.55931091</c:v>
                </c:pt>
                <c:pt idx="4421">
                  <c:v>231.55149841</c:v>
                </c:pt>
                <c:pt idx="4422">
                  <c:v>231.16413879</c:v>
                </c:pt>
                <c:pt idx="4423">
                  <c:v>230.62910461</c:v>
                </c:pt>
                <c:pt idx="4424">
                  <c:v>229.86595154</c:v>
                </c:pt>
                <c:pt idx="4425">
                  <c:v>230.09381104</c:v>
                </c:pt>
                <c:pt idx="4426">
                  <c:v>229.52920532</c:v>
                </c:pt>
                <c:pt idx="4427">
                  <c:v>229.17927551</c:v>
                </c:pt>
                <c:pt idx="4428">
                  <c:v>228.51654053</c:v>
                </c:pt>
                <c:pt idx="4429">
                  <c:v>227.60417175</c:v>
                </c:pt>
                <c:pt idx="4430">
                  <c:v>227.84915161</c:v>
                </c:pt>
                <c:pt idx="4431">
                  <c:v>227.56204224</c:v>
                </c:pt>
                <c:pt idx="4432">
                  <c:v>226.88549805</c:v>
                </c:pt>
                <c:pt idx="4433">
                  <c:v>226.6108551</c:v>
                </c:pt>
                <c:pt idx="4434">
                  <c:v>225.90849304</c:v>
                </c:pt>
                <c:pt idx="4435">
                  <c:v>225.87870789</c:v>
                </c:pt>
                <c:pt idx="4436">
                  <c:v>225.61230469</c:v>
                </c:pt>
                <c:pt idx="4437">
                  <c:v>225.11230469</c:v>
                </c:pt>
                <c:pt idx="4438">
                  <c:v>224.55310059</c:v>
                </c:pt>
                <c:pt idx="4439">
                  <c:v>223.9256897</c:v>
                </c:pt>
                <c:pt idx="4440">
                  <c:v>223.53112793</c:v>
                </c:pt>
                <c:pt idx="4441">
                  <c:v>223.12788391</c:v>
                </c:pt>
                <c:pt idx="4442">
                  <c:v>223.49308777</c:v>
                </c:pt>
                <c:pt idx="4443">
                  <c:v>222.30024719</c:v>
                </c:pt>
                <c:pt idx="4444">
                  <c:v>222.14685059</c:v>
                </c:pt>
                <c:pt idx="4445">
                  <c:v>221.80712891</c:v>
                </c:pt>
                <c:pt idx="4446">
                  <c:v>221.46299744</c:v>
                </c:pt>
                <c:pt idx="4447">
                  <c:v>221.241745</c:v>
                </c:pt>
                <c:pt idx="4448">
                  <c:v>220.76550293</c:v>
                </c:pt>
                <c:pt idx="4449">
                  <c:v>220.49308777</c:v>
                </c:pt>
                <c:pt idx="4450">
                  <c:v>219.45401001</c:v>
                </c:pt>
                <c:pt idx="4451">
                  <c:v>219.39868164</c:v>
                </c:pt>
                <c:pt idx="4452">
                  <c:v>219.41152954</c:v>
                </c:pt>
                <c:pt idx="4453">
                  <c:v>218.95976257</c:v>
                </c:pt>
                <c:pt idx="4454">
                  <c:v>218.29013062</c:v>
                </c:pt>
                <c:pt idx="4455">
                  <c:v>217.88934326</c:v>
                </c:pt>
                <c:pt idx="4456">
                  <c:v>217.62037659</c:v>
                </c:pt>
                <c:pt idx="4457">
                  <c:v>217.17204285</c:v>
                </c:pt>
                <c:pt idx="4458">
                  <c:v>216.34750366</c:v>
                </c:pt>
                <c:pt idx="4459">
                  <c:v>216.00106812</c:v>
                </c:pt>
                <c:pt idx="4460">
                  <c:v>215.85128784</c:v>
                </c:pt>
                <c:pt idx="4461">
                  <c:v>215.70184326</c:v>
                </c:pt>
                <c:pt idx="4462">
                  <c:v>215.53512573</c:v>
                </c:pt>
                <c:pt idx="4463">
                  <c:v>214.8759613</c:v>
                </c:pt>
                <c:pt idx="4464">
                  <c:v>214.23786926</c:v>
                </c:pt>
                <c:pt idx="4465">
                  <c:v>214.14344788</c:v>
                </c:pt>
                <c:pt idx="4466">
                  <c:v>213.58641052</c:v>
                </c:pt>
                <c:pt idx="4467">
                  <c:v>213.33343506</c:v>
                </c:pt>
                <c:pt idx="4468">
                  <c:v>212.49684143</c:v>
                </c:pt>
                <c:pt idx="4469">
                  <c:v>211.98161316</c:v>
                </c:pt>
                <c:pt idx="4470">
                  <c:v>211.65083313</c:v>
                </c:pt>
                <c:pt idx="4471">
                  <c:v>211.47044373</c:v>
                </c:pt>
                <c:pt idx="4472">
                  <c:v>211.4016571</c:v>
                </c:pt>
                <c:pt idx="4473">
                  <c:v>211.12649536</c:v>
                </c:pt>
                <c:pt idx="4474">
                  <c:v>210.71392822</c:v>
                </c:pt>
                <c:pt idx="4475">
                  <c:v>210.02999878</c:v>
                </c:pt>
                <c:pt idx="4476">
                  <c:v>209.9954071</c:v>
                </c:pt>
                <c:pt idx="4477">
                  <c:v>209.31523132</c:v>
                </c:pt>
                <c:pt idx="4478">
                  <c:v>208.86686707</c:v>
                </c:pt>
                <c:pt idx="4479">
                  <c:v>208.32391357</c:v>
                </c:pt>
                <c:pt idx="4480">
                  <c:v>208.14250183</c:v>
                </c:pt>
                <c:pt idx="4481">
                  <c:v>207.79762268</c:v>
                </c:pt>
                <c:pt idx="4482">
                  <c:v>207.47396851</c:v>
                </c:pt>
                <c:pt idx="4483">
                  <c:v>207.1027832</c:v>
                </c:pt>
                <c:pt idx="4484">
                  <c:v>206.47221375</c:v>
                </c:pt>
                <c:pt idx="4485">
                  <c:v>205.72851563</c:v>
                </c:pt>
                <c:pt idx="4486">
                  <c:v>205.51213074</c:v>
                </c:pt>
                <c:pt idx="4487">
                  <c:v>205.21806335</c:v>
                </c:pt>
                <c:pt idx="4488">
                  <c:v>205.34786987</c:v>
                </c:pt>
                <c:pt idx="4489">
                  <c:v>204.22645569</c:v>
                </c:pt>
                <c:pt idx="4490">
                  <c:v>204.17019653</c:v>
                </c:pt>
                <c:pt idx="4491">
                  <c:v>203.78019714</c:v>
                </c:pt>
                <c:pt idx="4492">
                  <c:v>203.39437866</c:v>
                </c:pt>
                <c:pt idx="4493">
                  <c:v>202.87817383</c:v>
                </c:pt>
                <c:pt idx="4494">
                  <c:v>202.47888184</c:v>
                </c:pt>
                <c:pt idx="4495">
                  <c:v>202.11395264</c:v>
                </c:pt>
                <c:pt idx="4496">
                  <c:v>201.92758179</c:v>
                </c:pt>
                <c:pt idx="4497">
                  <c:v>201.08380127</c:v>
                </c:pt>
                <c:pt idx="4498">
                  <c:v>200.70584106</c:v>
                </c:pt>
                <c:pt idx="4499">
                  <c:v>200.08810425</c:v>
                </c:pt>
                <c:pt idx="4500">
                  <c:v>200.15341187</c:v>
                </c:pt>
                <c:pt idx="4501">
                  <c:v>199.84877014</c:v>
                </c:pt>
                <c:pt idx="4502">
                  <c:v>199.70939636</c:v>
                </c:pt>
                <c:pt idx="4503">
                  <c:v>199.04710388</c:v>
                </c:pt>
                <c:pt idx="4504">
                  <c:v>197.91299438</c:v>
                </c:pt>
                <c:pt idx="4505">
                  <c:v>198.3842926</c:v>
                </c:pt>
                <c:pt idx="4506">
                  <c:v>197.75167847</c:v>
                </c:pt>
                <c:pt idx="4507">
                  <c:v>197.77326965</c:v>
                </c:pt>
                <c:pt idx="4508">
                  <c:v>197.3543396</c:v>
                </c:pt>
                <c:pt idx="4509">
                  <c:v>196.9176178</c:v>
                </c:pt>
                <c:pt idx="4510">
                  <c:v>196.41029358</c:v>
                </c:pt>
                <c:pt idx="4511">
                  <c:v>195.66693115</c:v>
                </c:pt>
                <c:pt idx="4512">
                  <c:v>195.64933777</c:v>
                </c:pt>
                <c:pt idx="4513">
                  <c:v>194.77789307</c:v>
                </c:pt>
                <c:pt idx="4514">
                  <c:v>194.44483948</c:v>
                </c:pt>
                <c:pt idx="4515">
                  <c:v>194.10284424</c:v>
                </c:pt>
                <c:pt idx="4516">
                  <c:v>193.62506104</c:v>
                </c:pt>
                <c:pt idx="4517">
                  <c:v>193.60299683</c:v>
                </c:pt>
                <c:pt idx="4518">
                  <c:v>193.27386475</c:v>
                </c:pt>
                <c:pt idx="4519">
                  <c:v>192.43083191</c:v>
                </c:pt>
                <c:pt idx="4520">
                  <c:v>192.14950562</c:v>
                </c:pt>
                <c:pt idx="4521">
                  <c:v>191.81095886</c:v>
                </c:pt>
                <c:pt idx="4522">
                  <c:v>191.78036499</c:v>
                </c:pt>
                <c:pt idx="4523">
                  <c:v>191.21310425</c:v>
                </c:pt>
                <c:pt idx="4524">
                  <c:v>190.52622986</c:v>
                </c:pt>
                <c:pt idx="4525">
                  <c:v>189.93147278</c:v>
                </c:pt>
                <c:pt idx="4526">
                  <c:v>189.86979675</c:v>
                </c:pt>
                <c:pt idx="4527">
                  <c:v>189.78594971</c:v>
                </c:pt>
                <c:pt idx="4528">
                  <c:v>189.09783936</c:v>
                </c:pt>
                <c:pt idx="4529">
                  <c:v>188.34326172</c:v>
                </c:pt>
                <c:pt idx="4530">
                  <c:v>188.29034424</c:v>
                </c:pt>
                <c:pt idx="4531">
                  <c:v>187.75132751</c:v>
                </c:pt>
                <c:pt idx="4532">
                  <c:v>187.54800415</c:v>
                </c:pt>
                <c:pt idx="4533">
                  <c:v>187.14115906</c:v>
                </c:pt>
                <c:pt idx="4534">
                  <c:v>186.45521545</c:v>
                </c:pt>
                <c:pt idx="4535">
                  <c:v>186.29606628</c:v>
                </c:pt>
                <c:pt idx="4536">
                  <c:v>185.71594238</c:v>
                </c:pt>
                <c:pt idx="4537">
                  <c:v>185.70703125</c:v>
                </c:pt>
                <c:pt idx="4538">
                  <c:v>185.35719299</c:v>
                </c:pt>
                <c:pt idx="4539">
                  <c:v>184.55400085</c:v>
                </c:pt>
                <c:pt idx="4540">
                  <c:v>184.82913208</c:v>
                </c:pt>
                <c:pt idx="4541">
                  <c:v>184.13261414</c:v>
                </c:pt>
                <c:pt idx="4542">
                  <c:v>183.89257813</c:v>
                </c:pt>
                <c:pt idx="4543">
                  <c:v>183.10614014</c:v>
                </c:pt>
                <c:pt idx="4544">
                  <c:v>183.11471558</c:v>
                </c:pt>
                <c:pt idx="4545">
                  <c:v>182.17645264</c:v>
                </c:pt>
                <c:pt idx="4546">
                  <c:v>182.04736328</c:v>
                </c:pt>
                <c:pt idx="4547">
                  <c:v>181.49502563</c:v>
                </c:pt>
                <c:pt idx="4548">
                  <c:v>181.03157043</c:v>
                </c:pt>
                <c:pt idx="4549">
                  <c:v>180.60821533</c:v>
                </c:pt>
                <c:pt idx="4550">
                  <c:v>180.01441956</c:v>
                </c:pt>
                <c:pt idx="4551">
                  <c:v>179.71546936</c:v>
                </c:pt>
                <c:pt idx="4552">
                  <c:v>179.69752502</c:v>
                </c:pt>
                <c:pt idx="4553">
                  <c:v>178.79472351</c:v>
                </c:pt>
                <c:pt idx="4554">
                  <c:v>178.48181152</c:v>
                </c:pt>
                <c:pt idx="4555">
                  <c:v>178.24488831</c:v>
                </c:pt>
                <c:pt idx="4556">
                  <c:v>177.82408142</c:v>
                </c:pt>
                <c:pt idx="4557">
                  <c:v>177.81507874</c:v>
                </c:pt>
                <c:pt idx="4558">
                  <c:v>177.57342529</c:v>
                </c:pt>
                <c:pt idx="4559">
                  <c:v>176.95959473</c:v>
                </c:pt>
                <c:pt idx="4560">
                  <c:v>175.89213562</c:v>
                </c:pt>
                <c:pt idx="4561">
                  <c:v>176.0715332</c:v>
                </c:pt>
                <c:pt idx="4562">
                  <c:v>175.98164368</c:v>
                </c:pt>
                <c:pt idx="4563">
                  <c:v>175.3755188</c:v>
                </c:pt>
                <c:pt idx="4564">
                  <c:v>174.72859192</c:v>
                </c:pt>
                <c:pt idx="4565">
                  <c:v>174.30577087</c:v>
                </c:pt>
                <c:pt idx="4566">
                  <c:v>174.24281311</c:v>
                </c:pt>
                <c:pt idx="4567">
                  <c:v>173.64430237</c:v>
                </c:pt>
                <c:pt idx="4568">
                  <c:v>173.04077148</c:v>
                </c:pt>
                <c:pt idx="4569">
                  <c:v>172.56747437</c:v>
                </c:pt>
                <c:pt idx="4570">
                  <c:v>172.54483032</c:v>
                </c:pt>
                <c:pt idx="4571">
                  <c:v>172.1706543</c:v>
                </c:pt>
                <c:pt idx="4572">
                  <c:v>172.19335938</c:v>
                </c:pt>
                <c:pt idx="4573">
                  <c:v>171.18174744</c:v>
                </c:pt>
                <c:pt idx="4574">
                  <c:v>171.06021118</c:v>
                </c:pt>
                <c:pt idx="4575">
                  <c:v>170.39996338</c:v>
                </c:pt>
                <c:pt idx="4576">
                  <c:v>170.0697937</c:v>
                </c:pt>
                <c:pt idx="4577">
                  <c:v>169.87944031</c:v>
                </c:pt>
                <c:pt idx="4578">
                  <c:v>169.04646301</c:v>
                </c:pt>
                <c:pt idx="4579">
                  <c:v>168.62985229</c:v>
                </c:pt>
                <c:pt idx="4580">
                  <c:v>168.26693726</c:v>
                </c:pt>
                <c:pt idx="4581">
                  <c:v>168.33039856</c:v>
                </c:pt>
                <c:pt idx="4582">
                  <c:v>167.90380859</c:v>
                </c:pt>
                <c:pt idx="4583">
                  <c:v>166.98173523</c:v>
                </c:pt>
                <c:pt idx="4584">
                  <c:v>166.54098511</c:v>
                </c:pt>
                <c:pt idx="4585">
                  <c:v>166.59127808</c:v>
                </c:pt>
                <c:pt idx="4586">
                  <c:v>166.19116211</c:v>
                </c:pt>
                <c:pt idx="4587">
                  <c:v>165.84028625</c:v>
                </c:pt>
                <c:pt idx="4588">
                  <c:v>165.13470459</c:v>
                </c:pt>
                <c:pt idx="4589">
                  <c:v>164.69242859</c:v>
                </c:pt>
                <c:pt idx="4590">
                  <c:v>164.62861633</c:v>
                </c:pt>
                <c:pt idx="4591">
                  <c:v>164.12715149</c:v>
                </c:pt>
                <c:pt idx="4592">
                  <c:v>163.9397583</c:v>
                </c:pt>
                <c:pt idx="4593">
                  <c:v>163.27320862</c:v>
                </c:pt>
                <c:pt idx="4594">
                  <c:v>162.82093811</c:v>
                </c:pt>
                <c:pt idx="4595">
                  <c:v>162.75695801</c:v>
                </c:pt>
                <c:pt idx="4596">
                  <c:v>161.94276428</c:v>
                </c:pt>
                <c:pt idx="4597">
                  <c:v>161.754776</c:v>
                </c:pt>
                <c:pt idx="4598">
                  <c:v>161.38363647</c:v>
                </c:pt>
                <c:pt idx="4599">
                  <c:v>160.62316895</c:v>
                </c:pt>
                <c:pt idx="4600">
                  <c:v>160.41636658</c:v>
                </c:pt>
                <c:pt idx="4601">
                  <c:v>160.37564087</c:v>
                </c:pt>
                <c:pt idx="4602">
                  <c:v>160.00378418</c:v>
                </c:pt>
                <c:pt idx="4603">
                  <c:v>159.29177856</c:v>
                </c:pt>
                <c:pt idx="4604">
                  <c:v>159.14047241</c:v>
                </c:pt>
                <c:pt idx="4605">
                  <c:v>157.91650391</c:v>
                </c:pt>
                <c:pt idx="4606">
                  <c:v>157.97169495</c:v>
                </c:pt>
                <c:pt idx="4607">
                  <c:v>157.77838135</c:v>
                </c:pt>
                <c:pt idx="4608">
                  <c:v>157.09609985</c:v>
                </c:pt>
                <c:pt idx="4609">
                  <c:v>156.55236816</c:v>
                </c:pt>
                <c:pt idx="4610">
                  <c:v>156.45994568</c:v>
                </c:pt>
                <c:pt idx="4611">
                  <c:v>156.317276</c:v>
                </c:pt>
                <c:pt idx="4612">
                  <c:v>156.16023254</c:v>
                </c:pt>
                <c:pt idx="4613">
                  <c:v>155.25942993</c:v>
                </c:pt>
                <c:pt idx="4614">
                  <c:v>154.81535339</c:v>
                </c:pt>
                <c:pt idx="4615">
                  <c:v>154.29728699</c:v>
                </c:pt>
                <c:pt idx="4616">
                  <c:v>154.55636597</c:v>
                </c:pt>
                <c:pt idx="4617">
                  <c:v>154.03770447</c:v>
                </c:pt>
                <c:pt idx="4618">
                  <c:v>153.66737366</c:v>
                </c:pt>
                <c:pt idx="4619">
                  <c:v>152.82347107</c:v>
                </c:pt>
                <c:pt idx="4620">
                  <c:v>152.49835205</c:v>
                </c:pt>
                <c:pt idx="4621">
                  <c:v>152.13182068</c:v>
                </c:pt>
                <c:pt idx="4622">
                  <c:v>152.01075745</c:v>
                </c:pt>
                <c:pt idx="4623">
                  <c:v>151.42076111</c:v>
                </c:pt>
                <c:pt idx="4624">
                  <c:v>150.87190247</c:v>
                </c:pt>
                <c:pt idx="4625">
                  <c:v>150.24302673</c:v>
                </c:pt>
                <c:pt idx="4626">
                  <c:v>150.25280762</c:v>
                </c:pt>
                <c:pt idx="4627">
                  <c:v>149.85688782</c:v>
                </c:pt>
                <c:pt idx="4628">
                  <c:v>149.60490417</c:v>
                </c:pt>
                <c:pt idx="4629">
                  <c:v>149.01271057</c:v>
                </c:pt>
                <c:pt idx="4630">
                  <c:v>148.6438446</c:v>
                </c:pt>
                <c:pt idx="4631">
                  <c:v>148.29824829</c:v>
                </c:pt>
                <c:pt idx="4632">
                  <c:v>148.02685547</c:v>
                </c:pt>
                <c:pt idx="4633">
                  <c:v>147.7698822</c:v>
                </c:pt>
                <c:pt idx="4634">
                  <c:v>146.72171021</c:v>
                </c:pt>
                <c:pt idx="4635">
                  <c:v>146.21089172</c:v>
                </c:pt>
                <c:pt idx="4636">
                  <c:v>145.98149109</c:v>
                </c:pt>
                <c:pt idx="4637">
                  <c:v>145.41859436</c:v>
                </c:pt>
                <c:pt idx="4638">
                  <c:v>145.17433167</c:v>
                </c:pt>
                <c:pt idx="4639">
                  <c:v>144.85949707</c:v>
                </c:pt>
                <c:pt idx="4640">
                  <c:v>144.37127686</c:v>
                </c:pt>
                <c:pt idx="4641">
                  <c:v>144.23497009</c:v>
                </c:pt>
                <c:pt idx="4642">
                  <c:v>143.9243927</c:v>
                </c:pt>
                <c:pt idx="4643">
                  <c:v>143.58097839</c:v>
                </c:pt>
                <c:pt idx="4644">
                  <c:v>143.11935425</c:v>
                </c:pt>
                <c:pt idx="4645">
                  <c:v>142.56340027</c:v>
                </c:pt>
                <c:pt idx="4646">
                  <c:v>142.25718689</c:v>
                </c:pt>
                <c:pt idx="4647">
                  <c:v>142.27098083</c:v>
                </c:pt>
                <c:pt idx="4648">
                  <c:v>141.3079071</c:v>
                </c:pt>
                <c:pt idx="4649">
                  <c:v>140.96347046</c:v>
                </c:pt>
                <c:pt idx="4650">
                  <c:v>140.3913269</c:v>
                </c:pt>
                <c:pt idx="4651">
                  <c:v>140.14552307</c:v>
                </c:pt>
                <c:pt idx="4652">
                  <c:v>139.80435181</c:v>
                </c:pt>
                <c:pt idx="4653">
                  <c:v>139.45825195</c:v>
                </c:pt>
                <c:pt idx="4654">
                  <c:v>138.83308411</c:v>
                </c:pt>
                <c:pt idx="4655">
                  <c:v>138.50596619</c:v>
                </c:pt>
                <c:pt idx="4656">
                  <c:v>138.27330017</c:v>
                </c:pt>
                <c:pt idx="4657">
                  <c:v>138.25897217</c:v>
                </c:pt>
                <c:pt idx="4658">
                  <c:v>137.44226074</c:v>
                </c:pt>
                <c:pt idx="4659">
                  <c:v>137.14263916</c:v>
                </c:pt>
                <c:pt idx="4660">
                  <c:v>136.36711121</c:v>
                </c:pt>
                <c:pt idx="4661">
                  <c:v>136.4289093</c:v>
                </c:pt>
                <c:pt idx="4662">
                  <c:v>136.31483459</c:v>
                </c:pt>
                <c:pt idx="4663">
                  <c:v>135.2660675</c:v>
                </c:pt>
                <c:pt idx="4664">
                  <c:v>134.8510437</c:v>
                </c:pt>
                <c:pt idx="4665">
                  <c:v>134.4405365</c:v>
                </c:pt>
                <c:pt idx="4666">
                  <c:v>134.14427185</c:v>
                </c:pt>
                <c:pt idx="4667">
                  <c:v>133.7709198</c:v>
                </c:pt>
                <c:pt idx="4668">
                  <c:v>133.47956848</c:v>
                </c:pt>
                <c:pt idx="4669">
                  <c:v>133.0585022</c:v>
                </c:pt>
                <c:pt idx="4670">
                  <c:v>132.53153992</c:v>
                </c:pt>
                <c:pt idx="4671">
                  <c:v>132.48861694</c:v>
                </c:pt>
                <c:pt idx="4672">
                  <c:v>131.77423096</c:v>
                </c:pt>
                <c:pt idx="4673">
                  <c:v>131.53855896</c:v>
                </c:pt>
                <c:pt idx="4674">
                  <c:v>131.18377686</c:v>
                </c:pt>
                <c:pt idx="4675">
                  <c:v>130.86221313</c:v>
                </c:pt>
                <c:pt idx="4676">
                  <c:v>130.13621521</c:v>
                </c:pt>
                <c:pt idx="4677">
                  <c:v>129.39482117</c:v>
                </c:pt>
                <c:pt idx="4678">
                  <c:v>129.46707153</c:v>
                </c:pt>
                <c:pt idx="4679">
                  <c:v>128.58502197</c:v>
                </c:pt>
                <c:pt idx="4680">
                  <c:v>128.39222717</c:v>
                </c:pt>
                <c:pt idx="4681">
                  <c:v>128.01571655</c:v>
                </c:pt>
                <c:pt idx="4682">
                  <c:v>127.98169708</c:v>
                </c:pt>
                <c:pt idx="4683">
                  <c:v>127.81783295</c:v>
                </c:pt>
                <c:pt idx="4684">
                  <c:v>126.91387177</c:v>
                </c:pt>
                <c:pt idx="4685">
                  <c:v>126.77851105</c:v>
                </c:pt>
                <c:pt idx="4686">
                  <c:v>126.35269928</c:v>
                </c:pt>
                <c:pt idx="4687">
                  <c:v>126.00899506</c:v>
                </c:pt>
                <c:pt idx="4688">
                  <c:v>125.57775116</c:v>
                </c:pt>
                <c:pt idx="4689">
                  <c:v>124.89855194</c:v>
                </c:pt>
                <c:pt idx="4690">
                  <c:v>124.37896729</c:v>
                </c:pt>
                <c:pt idx="4691">
                  <c:v>124.23281097</c:v>
                </c:pt>
                <c:pt idx="4692">
                  <c:v>123.93185425</c:v>
                </c:pt>
                <c:pt idx="4693">
                  <c:v>123.44078064</c:v>
                </c:pt>
                <c:pt idx="4694">
                  <c:v>123.36289978</c:v>
                </c:pt>
                <c:pt idx="4695">
                  <c:v>122.71543121</c:v>
                </c:pt>
                <c:pt idx="4696">
                  <c:v>122.34506989</c:v>
                </c:pt>
                <c:pt idx="4697">
                  <c:v>122.07215881</c:v>
                </c:pt>
                <c:pt idx="4698">
                  <c:v>121.91602325</c:v>
                </c:pt>
                <c:pt idx="4699">
                  <c:v>121.17403412</c:v>
                </c:pt>
                <c:pt idx="4700">
                  <c:v>120.68062592</c:v>
                </c:pt>
                <c:pt idx="4701">
                  <c:v>120.49951172</c:v>
                </c:pt>
                <c:pt idx="4702">
                  <c:v>120.15234375</c:v>
                </c:pt>
                <c:pt idx="4703">
                  <c:v>119.63835907</c:v>
                </c:pt>
                <c:pt idx="4704">
                  <c:v>119.05038452</c:v>
                </c:pt>
                <c:pt idx="4705">
                  <c:v>118.61395264</c:v>
                </c:pt>
                <c:pt idx="4706">
                  <c:v>118.53539276</c:v>
                </c:pt>
                <c:pt idx="4707">
                  <c:v>118.54035187</c:v>
                </c:pt>
                <c:pt idx="4708">
                  <c:v>117.67131042</c:v>
                </c:pt>
                <c:pt idx="4709">
                  <c:v>117.06645966</c:v>
                </c:pt>
                <c:pt idx="4710">
                  <c:v>116.46592712</c:v>
                </c:pt>
                <c:pt idx="4711">
                  <c:v>116.16542816</c:v>
                </c:pt>
                <c:pt idx="4712">
                  <c:v>116.23931122</c:v>
                </c:pt>
                <c:pt idx="4713">
                  <c:v>115.65776062</c:v>
                </c:pt>
                <c:pt idx="4714">
                  <c:v>114.96678162</c:v>
                </c:pt>
                <c:pt idx="4715">
                  <c:v>114.91259003</c:v>
                </c:pt>
                <c:pt idx="4716">
                  <c:v>114.65105438</c:v>
                </c:pt>
                <c:pt idx="4717">
                  <c:v>114.19628143</c:v>
                </c:pt>
                <c:pt idx="4718">
                  <c:v>114.10221863</c:v>
                </c:pt>
                <c:pt idx="4719">
                  <c:v>113.49355316</c:v>
                </c:pt>
                <c:pt idx="4720">
                  <c:v>112.99845123</c:v>
                </c:pt>
                <c:pt idx="4721">
                  <c:v>113.07278442</c:v>
                </c:pt>
                <c:pt idx="4722">
                  <c:v>112.62173462</c:v>
                </c:pt>
                <c:pt idx="4723">
                  <c:v>112.03643799</c:v>
                </c:pt>
                <c:pt idx="4724">
                  <c:v>111.25645447</c:v>
                </c:pt>
                <c:pt idx="4725">
                  <c:v>111.07276917</c:v>
                </c:pt>
                <c:pt idx="4726">
                  <c:v>110.90858459</c:v>
                </c:pt>
                <c:pt idx="4727">
                  <c:v>110.68473816</c:v>
                </c:pt>
                <c:pt idx="4728">
                  <c:v>109.99262238</c:v>
                </c:pt>
                <c:pt idx="4729">
                  <c:v>109.69866943</c:v>
                </c:pt>
                <c:pt idx="4730">
                  <c:v>108.97566986</c:v>
                </c:pt>
                <c:pt idx="4731">
                  <c:v>109.0404892</c:v>
                </c:pt>
                <c:pt idx="4732">
                  <c:v>108.74100494</c:v>
                </c:pt>
                <c:pt idx="4733">
                  <c:v>107.85669708</c:v>
                </c:pt>
                <c:pt idx="4734">
                  <c:v>107.84159851</c:v>
                </c:pt>
                <c:pt idx="4735">
                  <c:v>107.00577545</c:v>
                </c:pt>
                <c:pt idx="4736">
                  <c:v>106.92560577</c:v>
                </c:pt>
                <c:pt idx="4737">
                  <c:v>106.72535706</c:v>
                </c:pt>
                <c:pt idx="4738">
                  <c:v>106.62498474</c:v>
                </c:pt>
                <c:pt idx="4739">
                  <c:v>105.57148743</c:v>
                </c:pt>
                <c:pt idx="4740">
                  <c:v>105.41577148</c:v>
                </c:pt>
                <c:pt idx="4741">
                  <c:v>105.19981384</c:v>
                </c:pt>
                <c:pt idx="4742">
                  <c:v>105.00907135</c:v>
                </c:pt>
                <c:pt idx="4743">
                  <c:v>104.21910095</c:v>
                </c:pt>
                <c:pt idx="4744">
                  <c:v>104.14865112</c:v>
                </c:pt>
                <c:pt idx="4745">
                  <c:v>103.46350098</c:v>
                </c:pt>
                <c:pt idx="4746">
                  <c:v>103.22647095</c:v>
                </c:pt>
                <c:pt idx="4747">
                  <c:v>103.23661804</c:v>
                </c:pt>
                <c:pt idx="4748">
                  <c:v>102.62099457</c:v>
                </c:pt>
                <c:pt idx="4749">
                  <c:v>102.40898895</c:v>
                </c:pt>
                <c:pt idx="4750">
                  <c:v>101.80258179</c:v>
                </c:pt>
                <c:pt idx="4751">
                  <c:v>101.5144043</c:v>
                </c:pt>
                <c:pt idx="4752">
                  <c:v>101.72164917</c:v>
                </c:pt>
                <c:pt idx="4753">
                  <c:v>100.91719055</c:v>
                </c:pt>
                <c:pt idx="4754">
                  <c:v>99.89807892</c:v>
                </c:pt>
                <c:pt idx="4755">
                  <c:v>99.87255859</c:v>
                </c:pt>
                <c:pt idx="4756">
                  <c:v>99.59355164</c:v>
                </c:pt>
                <c:pt idx="4757">
                  <c:v>99.66970825</c:v>
                </c:pt>
                <c:pt idx="4758">
                  <c:v>99.29399109</c:v>
                </c:pt>
                <c:pt idx="4759">
                  <c:v>98.8059082</c:v>
                </c:pt>
                <c:pt idx="4760">
                  <c:v>98.45004272</c:v>
                </c:pt>
                <c:pt idx="4761">
                  <c:v>98.11908722</c:v>
                </c:pt>
                <c:pt idx="4762">
                  <c:v>97.67098999</c:v>
                </c:pt>
                <c:pt idx="4763">
                  <c:v>97.44677734</c:v>
                </c:pt>
                <c:pt idx="4764">
                  <c:v>96.81937408</c:v>
                </c:pt>
                <c:pt idx="4765">
                  <c:v>96.09443665</c:v>
                </c:pt>
                <c:pt idx="4766">
                  <c:v>96.14540863</c:v>
                </c:pt>
                <c:pt idx="4767">
                  <c:v>95.77748871</c:v>
                </c:pt>
                <c:pt idx="4768">
                  <c:v>96.0687561</c:v>
                </c:pt>
                <c:pt idx="4769">
                  <c:v>95.39385986</c:v>
                </c:pt>
                <c:pt idx="4770">
                  <c:v>94.36934662</c:v>
                </c:pt>
                <c:pt idx="4771">
                  <c:v>94.6361084</c:v>
                </c:pt>
                <c:pt idx="4772">
                  <c:v>94.40544891</c:v>
                </c:pt>
                <c:pt idx="4773">
                  <c:v>94.15407562</c:v>
                </c:pt>
                <c:pt idx="4774">
                  <c:v>93.84624481</c:v>
                </c:pt>
                <c:pt idx="4775">
                  <c:v>93.24044037</c:v>
                </c:pt>
                <c:pt idx="4776">
                  <c:v>92.9833374</c:v>
                </c:pt>
                <c:pt idx="4777">
                  <c:v>92.77784729</c:v>
                </c:pt>
                <c:pt idx="4778">
                  <c:v>92.37133789</c:v>
                </c:pt>
                <c:pt idx="4779">
                  <c:v>91.8462677</c:v>
                </c:pt>
                <c:pt idx="4780">
                  <c:v>91.29992676</c:v>
                </c:pt>
                <c:pt idx="4781">
                  <c:v>91.1348114</c:v>
                </c:pt>
                <c:pt idx="4782">
                  <c:v>90.92345428</c:v>
                </c:pt>
                <c:pt idx="4783">
                  <c:v>90.69117737</c:v>
                </c:pt>
                <c:pt idx="4784">
                  <c:v>90.03490448</c:v>
                </c:pt>
                <c:pt idx="4785">
                  <c:v>89.69392395</c:v>
                </c:pt>
                <c:pt idx="4786">
                  <c:v>89.12450409</c:v>
                </c:pt>
                <c:pt idx="4787">
                  <c:v>88.9899826</c:v>
                </c:pt>
                <c:pt idx="4788">
                  <c:v>88.65306091</c:v>
                </c:pt>
                <c:pt idx="4789">
                  <c:v>88.33679962</c:v>
                </c:pt>
                <c:pt idx="4790">
                  <c:v>88.10338593</c:v>
                </c:pt>
                <c:pt idx="4791">
                  <c:v>87.50657654</c:v>
                </c:pt>
                <c:pt idx="4792">
                  <c:v>87.58969879</c:v>
                </c:pt>
                <c:pt idx="4793">
                  <c:v>87.21053314</c:v>
                </c:pt>
                <c:pt idx="4794">
                  <c:v>86.97138214</c:v>
                </c:pt>
                <c:pt idx="4795">
                  <c:v>86.73213196</c:v>
                </c:pt>
                <c:pt idx="4796">
                  <c:v>85.96176147</c:v>
                </c:pt>
                <c:pt idx="4797">
                  <c:v>86.01371002</c:v>
                </c:pt>
                <c:pt idx="4798">
                  <c:v>85.68533325</c:v>
                </c:pt>
                <c:pt idx="4799">
                  <c:v>84.83509827</c:v>
                </c:pt>
                <c:pt idx="4800">
                  <c:v>84.53752899</c:v>
                </c:pt>
                <c:pt idx="4801">
                  <c:v>84.43288422</c:v>
                </c:pt>
                <c:pt idx="4802">
                  <c:v>84.22926331</c:v>
                </c:pt>
                <c:pt idx="4803">
                  <c:v>83.63802338</c:v>
                </c:pt>
                <c:pt idx="4804">
                  <c:v>83.17739105</c:v>
                </c:pt>
                <c:pt idx="4805">
                  <c:v>82.71634674</c:v>
                </c:pt>
                <c:pt idx="4806">
                  <c:v>82.2232132</c:v>
                </c:pt>
                <c:pt idx="4807">
                  <c:v>82.24960327</c:v>
                </c:pt>
                <c:pt idx="4808">
                  <c:v>81.86121368</c:v>
                </c:pt>
                <c:pt idx="4809">
                  <c:v>81.37254333</c:v>
                </c:pt>
                <c:pt idx="4810">
                  <c:v>80.74673462</c:v>
                </c:pt>
                <c:pt idx="4811">
                  <c:v>80.74673462</c:v>
                </c:pt>
                <c:pt idx="4812">
                  <c:v>80.80979919</c:v>
                </c:pt>
                <c:pt idx="4813">
                  <c:v>80.75731659</c:v>
                </c:pt>
                <c:pt idx="4814">
                  <c:v>80.18327332</c:v>
                </c:pt>
                <c:pt idx="4815">
                  <c:v>79.71421814</c:v>
                </c:pt>
                <c:pt idx="4816">
                  <c:v>79.43972778</c:v>
                </c:pt>
                <c:pt idx="4817">
                  <c:v>78.9598465</c:v>
                </c:pt>
                <c:pt idx="4818">
                  <c:v>79.16557312</c:v>
                </c:pt>
                <c:pt idx="4819">
                  <c:v>78.37314606</c:v>
                </c:pt>
                <c:pt idx="4820">
                  <c:v>77.7383194</c:v>
                </c:pt>
                <c:pt idx="4821">
                  <c:v>77.79641724</c:v>
                </c:pt>
                <c:pt idx="4822">
                  <c:v>77.26702881</c:v>
                </c:pt>
                <c:pt idx="4823">
                  <c:v>77.34115601</c:v>
                </c:pt>
                <c:pt idx="4824">
                  <c:v>76.78990936</c:v>
                </c:pt>
                <c:pt idx="4825">
                  <c:v>76.13175201</c:v>
                </c:pt>
                <c:pt idx="4826">
                  <c:v>75.9937973</c:v>
                </c:pt>
                <c:pt idx="4827">
                  <c:v>76.06812286</c:v>
                </c:pt>
                <c:pt idx="4828">
                  <c:v>75.24944305</c:v>
                </c:pt>
                <c:pt idx="4829">
                  <c:v>75.02610016</c:v>
                </c:pt>
                <c:pt idx="4830">
                  <c:v>74.70130157</c:v>
                </c:pt>
                <c:pt idx="4831">
                  <c:v>74.14719391</c:v>
                </c:pt>
                <c:pt idx="4832">
                  <c:v>74.0672226</c:v>
                </c:pt>
                <c:pt idx="4833">
                  <c:v>73.92333221</c:v>
                </c:pt>
                <c:pt idx="4834">
                  <c:v>73.43773651</c:v>
                </c:pt>
                <c:pt idx="4835">
                  <c:v>72.71109772</c:v>
                </c:pt>
                <c:pt idx="4836">
                  <c:v>73.00489807</c:v>
                </c:pt>
                <c:pt idx="4837">
                  <c:v>72.45969391</c:v>
                </c:pt>
                <c:pt idx="4838">
                  <c:v>71.99417877</c:v>
                </c:pt>
                <c:pt idx="4839">
                  <c:v>71.50671387</c:v>
                </c:pt>
                <c:pt idx="4840">
                  <c:v>71.39394379</c:v>
                </c:pt>
                <c:pt idx="4841">
                  <c:v>70.93288422</c:v>
                </c:pt>
                <c:pt idx="4842">
                  <c:v>70.8686142</c:v>
                </c:pt>
                <c:pt idx="4843">
                  <c:v>70.60546112</c:v>
                </c:pt>
                <c:pt idx="4844">
                  <c:v>69.87471771</c:v>
                </c:pt>
                <c:pt idx="4845">
                  <c:v>69.55200958</c:v>
                </c:pt>
                <c:pt idx="4846">
                  <c:v>69.33150482</c:v>
                </c:pt>
                <c:pt idx="4847">
                  <c:v>68.90597534</c:v>
                </c:pt>
                <c:pt idx="4848">
                  <c:v>69.08381653</c:v>
                </c:pt>
                <c:pt idx="4849">
                  <c:v>68.65807343</c:v>
                </c:pt>
                <c:pt idx="4850">
                  <c:v>68.24279022</c:v>
                </c:pt>
                <c:pt idx="4851">
                  <c:v>67.76794434</c:v>
                </c:pt>
                <c:pt idx="4852">
                  <c:v>67.63310242</c:v>
                </c:pt>
                <c:pt idx="4853">
                  <c:v>67.70324707</c:v>
                </c:pt>
                <c:pt idx="4854">
                  <c:v>67.06021881</c:v>
                </c:pt>
                <c:pt idx="4855">
                  <c:v>66.41639709</c:v>
                </c:pt>
                <c:pt idx="4856">
                  <c:v>66.72481537</c:v>
                </c:pt>
                <c:pt idx="4857">
                  <c:v>66.00471497</c:v>
                </c:pt>
                <c:pt idx="4858">
                  <c:v>65.90706635</c:v>
                </c:pt>
                <c:pt idx="4859">
                  <c:v>65.58177185</c:v>
                </c:pt>
                <c:pt idx="4860">
                  <c:v>65.07702637</c:v>
                </c:pt>
                <c:pt idx="4861">
                  <c:v>64.76760864</c:v>
                </c:pt>
                <c:pt idx="4862">
                  <c:v>64.79491425</c:v>
                </c:pt>
                <c:pt idx="4863">
                  <c:v>64.43062592</c:v>
                </c:pt>
                <c:pt idx="4864">
                  <c:v>64.12078094</c:v>
                </c:pt>
                <c:pt idx="4865">
                  <c:v>63.54383087</c:v>
                </c:pt>
                <c:pt idx="4866">
                  <c:v>63.13523102</c:v>
                </c:pt>
                <c:pt idx="4867">
                  <c:v>63.20600891</c:v>
                </c:pt>
                <c:pt idx="4868">
                  <c:v>63.29323196</c:v>
                </c:pt>
                <c:pt idx="4869">
                  <c:v>62.89539719</c:v>
                </c:pt>
                <c:pt idx="4870">
                  <c:v>61.98385239</c:v>
                </c:pt>
                <c:pt idx="4871">
                  <c:v>61.82542419</c:v>
                </c:pt>
                <c:pt idx="4872">
                  <c:v>61.75444412</c:v>
                </c:pt>
                <c:pt idx="4873">
                  <c:v>61.49743271</c:v>
                </c:pt>
                <c:pt idx="4874">
                  <c:v>60.74210739</c:v>
                </c:pt>
                <c:pt idx="4875">
                  <c:v>60.1009903</c:v>
                </c:pt>
                <c:pt idx="4876">
                  <c:v>60.11754227</c:v>
                </c:pt>
                <c:pt idx="4877">
                  <c:v>60.18876648</c:v>
                </c:pt>
                <c:pt idx="4878">
                  <c:v>59.82655334</c:v>
                </c:pt>
                <c:pt idx="4879">
                  <c:v>59.58508682</c:v>
                </c:pt>
                <c:pt idx="4880">
                  <c:v>58.59592819</c:v>
                </c:pt>
                <c:pt idx="4881">
                  <c:v>59.11842346</c:v>
                </c:pt>
                <c:pt idx="4882">
                  <c:v>58.69503021</c:v>
                </c:pt>
                <c:pt idx="4883">
                  <c:v>58.5300293</c:v>
                </c:pt>
                <c:pt idx="4884">
                  <c:v>58.18318176</c:v>
                </c:pt>
                <c:pt idx="4885">
                  <c:v>58.02350235</c:v>
                </c:pt>
                <c:pt idx="4886">
                  <c:v>57.45045853</c:v>
                </c:pt>
                <c:pt idx="4887">
                  <c:v>57.46155167</c:v>
                </c:pt>
                <c:pt idx="4888">
                  <c:v>57.29056549</c:v>
                </c:pt>
                <c:pt idx="4889">
                  <c:v>56.70551682</c:v>
                </c:pt>
                <c:pt idx="4890">
                  <c:v>55.79348373</c:v>
                </c:pt>
                <c:pt idx="4891">
                  <c:v>55.86533737</c:v>
                </c:pt>
                <c:pt idx="4892">
                  <c:v>55.73273087</c:v>
                </c:pt>
                <c:pt idx="4893">
                  <c:v>55.63861084</c:v>
                </c:pt>
                <c:pt idx="4894">
                  <c:v>55.28969193</c:v>
                </c:pt>
                <c:pt idx="4895">
                  <c:v>54.53587723</c:v>
                </c:pt>
                <c:pt idx="4896">
                  <c:v>54.61907578</c:v>
                </c:pt>
                <c:pt idx="4897">
                  <c:v>54.72457123</c:v>
                </c:pt>
                <c:pt idx="4898">
                  <c:v>54.3973732</c:v>
                </c:pt>
                <c:pt idx="4899">
                  <c:v>53.70310974</c:v>
                </c:pt>
                <c:pt idx="4900">
                  <c:v>53.61416245</c:v>
                </c:pt>
                <c:pt idx="4901">
                  <c:v>53.36400604</c:v>
                </c:pt>
                <c:pt idx="4902">
                  <c:v>52.63515091</c:v>
                </c:pt>
                <c:pt idx="4903">
                  <c:v>52.77980804</c:v>
                </c:pt>
                <c:pt idx="4904">
                  <c:v>52.71869659</c:v>
                </c:pt>
                <c:pt idx="4905">
                  <c:v>51.77106476</c:v>
                </c:pt>
                <c:pt idx="4906">
                  <c:v>52.139328</c:v>
                </c:pt>
                <c:pt idx="4907">
                  <c:v>51.79912567</c:v>
                </c:pt>
                <c:pt idx="4908">
                  <c:v>51.46991348</c:v>
                </c:pt>
                <c:pt idx="4909">
                  <c:v>51.35247421</c:v>
                </c:pt>
                <c:pt idx="4910">
                  <c:v>50.75460434</c:v>
                </c:pt>
                <c:pt idx="4911">
                  <c:v>50.45280075</c:v>
                </c:pt>
                <c:pt idx="4912">
                  <c:v>49.93780136</c:v>
                </c:pt>
                <c:pt idx="4913">
                  <c:v>50.49169159</c:v>
                </c:pt>
                <c:pt idx="4914">
                  <c:v>49.6913414</c:v>
                </c:pt>
                <c:pt idx="4915">
                  <c:v>49.33815384</c:v>
                </c:pt>
                <c:pt idx="4916">
                  <c:v>49.42789078</c:v>
                </c:pt>
                <c:pt idx="4917">
                  <c:v>49.11962891</c:v>
                </c:pt>
                <c:pt idx="4918">
                  <c:v>48.60885239</c:v>
                </c:pt>
                <c:pt idx="4919">
                  <c:v>48.42905426</c:v>
                </c:pt>
                <c:pt idx="4920">
                  <c:v>48.32216644</c:v>
                </c:pt>
                <c:pt idx="4921">
                  <c:v>47.77143097</c:v>
                </c:pt>
                <c:pt idx="4922">
                  <c:v>47.91753387</c:v>
                </c:pt>
                <c:pt idx="4923">
                  <c:v>47.73747635</c:v>
                </c:pt>
                <c:pt idx="4924">
                  <c:v>47.42812729</c:v>
                </c:pt>
                <c:pt idx="4925">
                  <c:v>46.80267334</c:v>
                </c:pt>
                <c:pt idx="4926">
                  <c:v>47.00006485</c:v>
                </c:pt>
                <c:pt idx="4927">
                  <c:v>46.37402725</c:v>
                </c:pt>
                <c:pt idx="4928">
                  <c:v>46.56027222</c:v>
                </c:pt>
                <c:pt idx="4929">
                  <c:v>46.06376648</c:v>
                </c:pt>
                <c:pt idx="4930">
                  <c:v>45.64019775</c:v>
                </c:pt>
                <c:pt idx="4931">
                  <c:v>45.36312485</c:v>
                </c:pt>
                <c:pt idx="4932">
                  <c:v>45.1370697</c:v>
                </c:pt>
                <c:pt idx="4933">
                  <c:v>45.28398132</c:v>
                </c:pt>
                <c:pt idx="4934">
                  <c:v>44.70125198</c:v>
                </c:pt>
                <c:pt idx="4935">
                  <c:v>44.36711121</c:v>
                </c:pt>
                <c:pt idx="4936">
                  <c:v>44.26503754</c:v>
                </c:pt>
                <c:pt idx="4937">
                  <c:v>44.59921265</c:v>
                </c:pt>
                <c:pt idx="4938">
                  <c:v>44.19716263</c:v>
                </c:pt>
                <c:pt idx="4939">
                  <c:v>43.60163879</c:v>
                </c:pt>
                <c:pt idx="4940">
                  <c:v>43.65823746</c:v>
                </c:pt>
                <c:pt idx="4941">
                  <c:v>42.96543884</c:v>
                </c:pt>
                <c:pt idx="4942">
                  <c:v>42.9201889</c:v>
                </c:pt>
                <c:pt idx="4943">
                  <c:v>42.73826218</c:v>
                </c:pt>
                <c:pt idx="4944">
                  <c:v>42.97113037</c:v>
                </c:pt>
                <c:pt idx="4945">
                  <c:v>41.77638626</c:v>
                </c:pt>
                <c:pt idx="4946">
                  <c:v>41.69092941</c:v>
                </c:pt>
                <c:pt idx="4947">
                  <c:v>41.71385574</c:v>
                </c:pt>
                <c:pt idx="4948">
                  <c:v>41.70241547</c:v>
                </c:pt>
                <c:pt idx="4949">
                  <c:v>41.21227646</c:v>
                </c:pt>
                <c:pt idx="4950">
                  <c:v>41.09804916</c:v>
                </c:pt>
                <c:pt idx="4951">
                  <c:v>41.01818848</c:v>
                </c:pt>
                <c:pt idx="4952">
                  <c:v>40.6872406</c:v>
                </c:pt>
                <c:pt idx="4953">
                  <c:v>40.932621</c:v>
                </c:pt>
                <c:pt idx="4954">
                  <c:v>40.32154465</c:v>
                </c:pt>
                <c:pt idx="4955">
                  <c:v>40.23007965</c:v>
                </c:pt>
                <c:pt idx="4956">
                  <c:v>39.83577347</c:v>
                </c:pt>
                <c:pt idx="4957">
                  <c:v>40.07009506</c:v>
                </c:pt>
                <c:pt idx="4958">
                  <c:v>39.412323</c:v>
                </c:pt>
                <c:pt idx="4959">
                  <c:v>38.93664169</c:v>
                </c:pt>
                <c:pt idx="4960">
                  <c:v>39.02264023</c:v>
                </c:pt>
                <c:pt idx="4961">
                  <c:v>38.51819992</c:v>
                </c:pt>
                <c:pt idx="4962">
                  <c:v>38.62730789</c:v>
                </c:pt>
                <c:pt idx="4963">
                  <c:v>39.29190445</c:v>
                </c:pt>
                <c:pt idx="4964">
                  <c:v>38.1970253</c:v>
                </c:pt>
                <c:pt idx="4965">
                  <c:v>38.33457565</c:v>
                </c:pt>
                <c:pt idx="4966">
                  <c:v>37.84673309</c:v>
                </c:pt>
                <c:pt idx="4967">
                  <c:v>37.93866348</c:v>
                </c:pt>
                <c:pt idx="4968">
                  <c:v>38.00746918</c:v>
                </c:pt>
                <c:pt idx="4969">
                  <c:v>37.32368469</c:v>
                </c:pt>
                <c:pt idx="4970">
                  <c:v>37.13380432</c:v>
                </c:pt>
                <c:pt idx="4971">
                  <c:v>36.9669838</c:v>
                </c:pt>
                <c:pt idx="4972">
                  <c:v>36.80012512</c:v>
                </c:pt>
                <c:pt idx="4973">
                  <c:v>37.40419769</c:v>
                </c:pt>
                <c:pt idx="4974">
                  <c:v>36.70795059</c:v>
                </c:pt>
                <c:pt idx="4975">
                  <c:v>35.91259384</c:v>
                </c:pt>
                <c:pt idx="4976">
                  <c:v>36.45457077</c:v>
                </c:pt>
                <c:pt idx="4977">
                  <c:v>35.68780899</c:v>
                </c:pt>
                <c:pt idx="4978">
                  <c:v>35.9067955</c:v>
                </c:pt>
                <c:pt idx="4979">
                  <c:v>35.65880966</c:v>
                </c:pt>
                <c:pt idx="4980">
                  <c:v>35.13335037</c:v>
                </c:pt>
                <c:pt idx="4981">
                  <c:v>35.13332748</c:v>
                </c:pt>
                <c:pt idx="4982">
                  <c:v>35.16235733</c:v>
                </c:pt>
                <c:pt idx="4983">
                  <c:v>35.25483322</c:v>
                </c:pt>
                <c:pt idx="4984">
                  <c:v>34.71728897</c:v>
                </c:pt>
                <c:pt idx="4985">
                  <c:v>34.72310638</c:v>
                </c:pt>
                <c:pt idx="4986">
                  <c:v>34.30670929</c:v>
                </c:pt>
                <c:pt idx="4987">
                  <c:v>34.35276794</c:v>
                </c:pt>
              </c:numCache>
            </c:numRef>
          </c:xVal>
          <c:yVal>
            <c:numRef>
              <c:f>'Exp. 2511'!$C$14:$C$6320</c:f>
              <c:numCache>
                <c:formatCode>General</c:formatCode>
                <c:ptCount val="6307"/>
                <c:pt idx="0">
                  <c:v>-2.737E-005</c:v>
                </c:pt>
                <c:pt idx="1">
                  <c:v>-0.00010557</c:v>
                </c:pt>
                <c:pt idx="2">
                  <c:v>5.083E-005</c:v>
                </c:pt>
                <c:pt idx="3">
                  <c:v>-0.00018377</c:v>
                </c:pt>
                <c:pt idx="4">
                  <c:v>0.00012903</c:v>
                </c:pt>
                <c:pt idx="5">
                  <c:v>8.993E-005</c:v>
                </c:pt>
                <c:pt idx="6">
                  <c:v>-2.737E-005</c:v>
                </c:pt>
                <c:pt idx="7">
                  <c:v>0.00028543</c:v>
                </c:pt>
                <c:pt idx="8">
                  <c:v>0.00063733</c:v>
                </c:pt>
                <c:pt idx="9">
                  <c:v>0.00036363</c:v>
                </c:pt>
                <c:pt idx="10">
                  <c:v>0.00024633</c:v>
                </c:pt>
                <c:pt idx="11">
                  <c:v>0.00024633</c:v>
                </c:pt>
                <c:pt idx="12">
                  <c:v>1.173E-005</c:v>
                </c:pt>
                <c:pt idx="13">
                  <c:v>1.173E-005</c:v>
                </c:pt>
                <c:pt idx="14">
                  <c:v>-0.00014467</c:v>
                </c:pt>
                <c:pt idx="15">
                  <c:v>1.173E-005</c:v>
                </c:pt>
                <c:pt idx="16">
                  <c:v>-0.00037927</c:v>
                </c:pt>
                <c:pt idx="17">
                  <c:v>1.173E-005</c:v>
                </c:pt>
                <c:pt idx="18">
                  <c:v>-0.00026197</c:v>
                </c:pt>
                <c:pt idx="19">
                  <c:v>0.00028543</c:v>
                </c:pt>
                <c:pt idx="20">
                  <c:v>0.00032453</c:v>
                </c:pt>
                <c:pt idx="21">
                  <c:v>-0.00010557</c:v>
                </c:pt>
                <c:pt idx="22">
                  <c:v>0.00020723</c:v>
                </c:pt>
                <c:pt idx="23">
                  <c:v>-0.00010557</c:v>
                </c:pt>
                <c:pt idx="24">
                  <c:v>0.00012903</c:v>
                </c:pt>
                <c:pt idx="25">
                  <c:v>0.00016813</c:v>
                </c:pt>
                <c:pt idx="26">
                  <c:v>0.00028543</c:v>
                </c:pt>
                <c:pt idx="27">
                  <c:v>8.993E-005</c:v>
                </c:pt>
                <c:pt idx="28">
                  <c:v>1.173E-005</c:v>
                </c:pt>
                <c:pt idx="29">
                  <c:v>0.00012903</c:v>
                </c:pt>
                <c:pt idx="30">
                  <c:v>1.173E-005</c:v>
                </c:pt>
                <c:pt idx="31">
                  <c:v>0.00028543</c:v>
                </c:pt>
                <c:pt idx="32">
                  <c:v>8.993E-005</c:v>
                </c:pt>
                <c:pt idx="33">
                  <c:v>-0.00018377</c:v>
                </c:pt>
                <c:pt idx="34">
                  <c:v>0.00020723</c:v>
                </c:pt>
                <c:pt idx="35">
                  <c:v>0.00036363</c:v>
                </c:pt>
                <c:pt idx="36">
                  <c:v>0.00087193</c:v>
                </c:pt>
                <c:pt idx="37">
                  <c:v>0.00216223</c:v>
                </c:pt>
                <c:pt idx="38">
                  <c:v>0.00235773</c:v>
                </c:pt>
                <c:pt idx="39">
                  <c:v>0.00243593</c:v>
                </c:pt>
                <c:pt idx="40">
                  <c:v>0.00294423</c:v>
                </c:pt>
                <c:pt idx="41">
                  <c:v>0.00368713</c:v>
                </c:pt>
                <c:pt idx="42">
                  <c:v>0.00419543</c:v>
                </c:pt>
                <c:pt idx="43">
                  <c:v>0.00474284</c:v>
                </c:pt>
                <c:pt idx="44">
                  <c:v>0.00517294</c:v>
                </c:pt>
                <c:pt idx="45">
                  <c:v>0.00556394</c:v>
                </c:pt>
                <c:pt idx="46">
                  <c:v>0.00591584</c:v>
                </c:pt>
                <c:pt idx="47">
                  <c:v>0.00634594</c:v>
                </c:pt>
                <c:pt idx="48">
                  <c:v>0.00685424</c:v>
                </c:pt>
                <c:pt idx="49">
                  <c:v>0.00732344</c:v>
                </c:pt>
                <c:pt idx="50">
                  <c:v>0.00779264</c:v>
                </c:pt>
                <c:pt idx="51">
                  <c:v>0.00877014</c:v>
                </c:pt>
                <c:pt idx="52">
                  <c:v>0.00892654</c:v>
                </c:pt>
                <c:pt idx="53">
                  <c:v>0.01006044</c:v>
                </c:pt>
                <c:pt idx="54">
                  <c:v>0.01013864</c:v>
                </c:pt>
                <c:pt idx="55">
                  <c:v>0.01076424</c:v>
                </c:pt>
                <c:pt idx="56">
                  <c:v>0.01138984</c:v>
                </c:pt>
                <c:pt idx="57">
                  <c:v>0.01154624</c:v>
                </c:pt>
                <c:pt idx="58">
                  <c:v>0.01221094</c:v>
                </c:pt>
                <c:pt idx="59">
                  <c:v>0.01299294</c:v>
                </c:pt>
                <c:pt idx="60">
                  <c:v>0.01346214</c:v>
                </c:pt>
                <c:pt idx="61">
                  <c:v>0.01381404</c:v>
                </c:pt>
                <c:pt idx="62">
                  <c:v>0.01412684</c:v>
                </c:pt>
                <c:pt idx="63">
                  <c:v>0.01475245</c:v>
                </c:pt>
                <c:pt idx="64">
                  <c:v>0.01486974</c:v>
                </c:pt>
                <c:pt idx="65">
                  <c:v>0.01537805</c:v>
                </c:pt>
                <c:pt idx="66">
                  <c:v>0.01580815</c:v>
                </c:pt>
                <c:pt idx="67">
                  <c:v>0.01639465</c:v>
                </c:pt>
                <c:pt idx="68">
                  <c:v>0.01670745</c:v>
                </c:pt>
                <c:pt idx="69">
                  <c:v>0.01772405</c:v>
                </c:pt>
                <c:pt idx="70">
                  <c:v>0.01788045</c:v>
                </c:pt>
                <c:pt idx="71">
                  <c:v>0.01866245</c:v>
                </c:pt>
                <c:pt idx="72">
                  <c:v>0.01913165</c:v>
                </c:pt>
                <c:pt idx="73">
                  <c:v>0.01967905</c:v>
                </c:pt>
                <c:pt idx="74">
                  <c:v>0.01991365</c:v>
                </c:pt>
                <c:pt idx="75">
                  <c:v>0.02069565</c:v>
                </c:pt>
                <c:pt idx="76">
                  <c:v>0.02096935</c:v>
                </c:pt>
                <c:pt idx="77">
                  <c:v>0.02155585</c:v>
                </c:pt>
                <c:pt idx="78">
                  <c:v>0.02202505</c:v>
                </c:pt>
                <c:pt idx="79">
                  <c:v>0.02245515</c:v>
                </c:pt>
                <c:pt idx="80">
                  <c:v>0.02327625</c:v>
                </c:pt>
                <c:pt idx="81">
                  <c:v>0.02382365</c:v>
                </c:pt>
                <c:pt idx="82">
                  <c:v>0.02425376</c:v>
                </c:pt>
                <c:pt idx="83">
                  <c:v>0.02433196</c:v>
                </c:pt>
                <c:pt idx="84">
                  <c:v>0.02491845</c:v>
                </c:pt>
                <c:pt idx="85">
                  <c:v>0.02550496</c:v>
                </c:pt>
                <c:pt idx="86">
                  <c:v>0.02620876</c:v>
                </c:pt>
                <c:pt idx="87">
                  <c:v>0.02652156</c:v>
                </c:pt>
                <c:pt idx="88">
                  <c:v>0.02722536</c:v>
                </c:pt>
                <c:pt idx="89">
                  <c:v>0.02769456</c:v>
                </c:pt>
                <c:pt idx="90">
                  <c:v>0.02796826</c:v>
                </c:pt>
                <c:pt idx="91">
                  <c:v>0.02878936</c:v>
                </c:pt>
                <c:pt idx="92">
                  <c:v>0.02949316</c:v>
                </c:pt>
                <c:pt idx="93">
                  <c:v>0.02992326</c:v>
                </c:pt>
                <c:pt idx="94">
                  <c:v>0.03023606</c:v>
                </c:pt>
                <c:pt idx="95">
                  <c:v>0.03047066</c:v>
                </c:pt>
                <c:pt idx="96">
                  <c:v>0.03109626</c:v>
                </c:pt>
                <c:pt idx="97">
                  <c:v>0.03168276</c:v>
                </c:pt>
                <c:pt idx="98">
                  <c:v>0.03226926</c:v>
                </c:pt>
                <c:pt idx="99">
                  <c:v>0.03199556</c:v>
                </c:pt>
                <c:pt idx="100">
                  <c:v>0.03223016</c:v>
                </c:pt>
                <c:pt idx="101">
                  <c:v>0.03355956</c:v>
                </c:pt>
                <c:pt idx="102">
                  <c:v>0.03371596</c:v>
                </c:pt>
                <c:pt idx="103">
                  <c:v>0.03434156</c:v>
                </c:pt>
                <c:pt idx="104">
                  <c:v>0.03484987</c:v>
                </c:pt>
                <c:pt idx="105">
                  <c:v>0.03508447</c:v>
                </c:pt>
                <c:pt idx="106">
                  <c:v>0.03543637</c:v>
                </c:pt>
                <c:pt idx="107">
                  <c:v>0.03633567</c:v>
                </c:pt>
                <c:pt idx="108">
                  <c:v>0.03664846</c:v>
                </c:pt>
                <c:pt idx="109">
                  <c:v>0.03754777</c:v>
                </c:pt>
                <c:pt idx="110">
                  <c:v>0.03770417</c:v>
                </c:pt>
                <c:pt idx="111">
                  <c:v>0.03793877</c:v>
                </c:pt>
                <c:pt idx="112">
                  <c:v>0.03872077</c:v>
                </c:pt>
                <c:pt idx="113">
                  <c:v>0.03930727</c:v>
                </c:pt>
                <c:pt idx="114">
                  <c:v>0.03973737</c:v>
                </c:pt>
                <c:pt idx="115">
                  <c:v>0.03993287</c:v>
                </c:pt>
                <c:pt idx="116">
                  <c:v>0.04036297</c:v>
                </c:pt>
                <c:pt idx="117">
                  <c:v>0.04118407</c:v>
                </c:pt>
                <c:pt idx="118">
                  <c:v>0.04204427</c:v>
                </c:pt>
                <c:pt idx="119">
                  <c:v>0.04184877</c:v>
                </c:pt>
                <c:pt idx="120">
                  <c:v>0.04251347</c:v>
                </c:pt>
                <c:pt idx="121">
                  <c:v>0.04302178</c:v>
                </c:pt>
                <c:pt idx="122">
                  <c:v>0.04368647</c:v>
                </c:pt>
                <c:pt idx="123">
                  <c:v>0.04419477</c:v>
                </c:pt>
                <c:pt idx="124">
                  <c:v>0.04474217</c:v>
                </c:pt>
                <c:pt idx="125">
                  <c:v>0.04493767</c:v>
                </c:pt>
                <c:pt idx="126">
                  <c:v>0.04591518</c:v>
                </c:pt>
                <c:pt idx="127">
                  <c:v>0.04591518</c:v>
                </c:pt>
                <c:pt idx="128">
                  <c:v>0.04638438</c:v>
                </c:pt>
                <c:pt idx="129">
                  <c:v>0.04689268</c:v>
                </c:pt>
                <c:pt idx="130">
                  <c:v>0.04708818</c:v>
                </c:pt>
                <c:pt idx="131">
                  <c:v>0.04759648</c:v>
                </c:pt>
                <c:pt idx="132">
                  <c:v>0.04845668</c:v>
                </c:pt>
                <c:pt idx="133">
                  <c:v>0.04865218</c:v>
                </c:pt>
                <c:pt idx="134">
                  <c:v>0.04962968</c:v>
                </c:pt>
                <c:pt idx="135">
                  <c:v>0.05013798</c:v>
                </c:pt>
                <c:pt idx="136">
                  <c:v>0.05009888</c:v>
                </c:pt>
                <c:pt idx="137">
                  <c:v>0.05080268</c:v>
                </c:pt>
                <c:pt idx="138">
                  <c:v>0.05107638</c:v>
                </c:pt>
                <c:pt idx="139">
                  <c:v>0.05185838</c:v>
                </c:pt>
                <c:pt idx="140">
                  <c:v>0.05244488</c:v>
                </c:pt>
                <c:pt idx="141">
                  <c:v>0.05287498</c:v>
                </c:pt>
                <c:pt idx="142">
                  <c:v>0.05334418</c:v>
                </c:pt>
                <c:pt idx="143">
                  <c:v>0.05412618</c:v>
                </c:pt>
                <c:pt idx="144">
                  <c:v>0.05490818</c:v>
                </c:pt>
                <c:pt idx="145">
                  <c:v>0.05510369</c:v>
                </c:pt>
                <c:pt idx="146">
                  <c:v>0.05529919</c:v>
                </c:pt>
                <c:pt idx="147">
                  <c:v>0.05537738</c:v>
                </c:pt>
                <c:pt idx="148">
                  <c:v>0.05612029</c:v>
                </c:pt>
                <c:pt idx="149">
                  <c:v>0.05666768</c:v>
                </c:pt>
                <c:pt idx="150">
                  <c:v>0.05729328</c:v>
                </c:pt>
                <c:pt idx="151">
                  <c:v>0.05780159</c:v>
                </c:pt>
                <c:pt idx="152">
                  <c:v>0.05858359</c:v>
                </c:pt>
                <c:pt idx="153">
                  <c:v>0.05893549</c:v>
                </c:pt>
                <c:pt idx="154">
                  <c:v>0.05928738</c:v>
                </c:pt>
                <c:pt idx="155">
                  <c:v>0.06010849</c:v>
                </c:pt>
                <c:pt idx="156">
                  <c:v>0.06026489</c:v>
                </c:pt>
                <c:pt idx="157">
                  <c:v>0.06061679</c:v>
                </c:pt>
                <c:pt idx="158">
                  <c:v>0.06096869</c:v>
                </c:pt>
                <c:pt idx="159">
                  <c:v>0.06210259</c:v>
                </c:pt>
                <c:pt idx="160">
                  <c:v>0.06221989</c:v>
                </c:pt>
                <c:pt idx="161">
                  <c:v>0.06308009</c:v>
                </c:pt>
                <c:pt idx="162">
                  <c:v>0.06327559</c:v>
                </c:pt>
                <c:pt idx="163">
                  <c:v>0.06382299</c:v>
                </c:pt>
                <c:pt idx="164">
                  <c:v>0.06417489</c:v>
                </c:pt>
                <c:pt idx="165">
                  <c:v>0.06515239</c:v>
                </c:pt>
                <c:pt idx="166">
                  <c:v>0.0653479</c:v>
                </c:pt>
                <c:pt idx="167">
                  <c:v>0.065387</c:v>
                </c:pt>
                <c:pt idx="168">
                  <c:v>0.06612989</c:v>
                </c:pt>
                <c:pt idx="169">
                  <c:v>0.0662472</c:v>
                </c:pt>
                <c:pt idx="170">
                  <c:v>0.0673029</c:v>
                </c:pt>
                <c:pt idx="171">
                  <c:v>0.0680849</c:v>
                </c:pt>
                <c:pt idx="172">
                  <c:v>0.0685932</c:v>
                </c:pt>
                <c:pt idx="173">
                  <c:v>0.0685541</c:v>
                </c:pt>
                <c:pt idx="174">
                  <c:v>0.0694534</c:v>
                </c:pt>
                <c:pt idx="175">
                  <c:v>0.0700008</c:v>
                </c:pt>
                <c:pt idx="176">
                  <c:v>0.0707046</c:v>
                </c:pt>
                <c:pt idx="177">
                  <c:v>0.0707828</c:v>
                </c:pt>
                <c:pt idx="178">
                  <c:v>0.0712129</c:v>
                </c:pt>
                <c:pt idx="179">
                  <c:v>0.07160391</c:v>
                </c:pt>
                <c:pt idx="180">
                  <c:v>0.07226861</c:v>
                </c:pt>
                <c:pt idx="181">
                  <c:v>0.0726205</c:v>
                </c:pt>
                <c:pt idx="182">
                  <c:v>0.07363711</c:v>
                </c:pt>
                <c:pt idx="183">
                  <c:v>0.0734807</c:v>
                </c:pt>
                <c:pt idx="184">
                  <c:v>0.0743018</c:v>
                </c:pt>
                <c:pt idx="185">
                  <c:v>0.075162</c:v>
                </c:pt>
                <c:pt idx="186">
                  <c:v>0.0756703</c:v>
                </c:pt>
                <c:pt idx="187">
                  <c:v>0.0757876</c:v>
                </c:pt>
                <c:pt idx="188">
                  <c:v>0.07664781</c:v>
                </c:pt>
                <c:pt idx="189">
                  <c:v>0.07696061</c:v>
                </c:pt>
                <c:pt idx="190">
                  <c:v>0.07723431</c:v>
                </c:pt>
                <c:pt idx="191">
                  <c:v>0.07789901</c:v>
                </c:pt>
                <c:pt idx="192">
                  <c:v>0.07907201</c:v>
                </c:pt>
                <c:pt idx="193">
                  <c:v>0.07922841</c:v>
                </c:pt>
                <c:pt idx="194">
                  <c:v>0.07989311</c:v>
                </c:pt>
                <c:pt idx="195">
                  <c:v>0.08001041</c:v>
                </c:pt>
                <c:pt idx="196">
                  <c:v>0.08024501</c:v>
                </c:pt>
                <c:pt idx="197">
                  <c:v>0.08106611</c:v>
                </c:pt>
                <c:pt idx="198">
                  <c:v>0.08130071</c:v>
                </c:pt>
                <c:pt idx="199">
                  <c:v>0.08216091</c:v>
                </c:pt>
                <c:pt idx="200">
                  <c:v>0.08220001</c:v>
                </c:pt>
                <c:pt idx="201">
                  <c:v>0.08290382</c:v>
                </c:pt>
                <c:pt idx="202">
                  <c:v>0.08364671</c:v>
                </c:pt>
                <c:pt idx="203">
                  <c:v>0.08411592</c:v>
                </c:pt>
                <c:pt idx="204">
                  <c:v>0.08431141</c:v>
                </c:pt>
                <c:pt idx="205">
                  <c:v>0.08481971</c:v>
                </c:pt>
                <c:pt idx="206">
                  <c:v>0.08564081</c:v>
                </c:pt>
                <c:pt idx="207">
                  <c:v>0.08618821</c:v>
                </c:pt>
                <c:pt idx="208">
                  <c:v>0.08700932</c:v>
                </c:pt>
                <c:pt idx="209">
                  <c:v>0.08689202</c:v>
                </c:pt>
                <c:pt idx="210">
                  <c:v>0.08720482</c:v>
                </c:pt>
                <c:pt idx="211">
                  <c:v>0.08767402</c:v>
                </c:pt>
                <c:pt idx="212">
                  <c:v>0.08841692</c:v>
                </c:pt>
                <c:pt idx="213">
                  <c:v>0.08919892</c:v>
                </c:pt>
                <c:pt idx="214">
                  <c:v>0.08970722</c:v>
                </c:pt>
                <c:pt idx="215">
                  <c:v>0.09033282</c:v>
                </c:pt>
                <c:pt idx="216">
                  <c:v>0.09017642</c:v>
                </c:pt>
                <c:pt idx="217">
                  <c:v>0.09084111</c:v>
                </c:pt>
                <c:pt idx="218">
                  <c:v>0.09162312</c:v>
                </c:pt>
                <c:pt idx="219">
                  <c:v>0.09177952</c:v>
                </c:pt>
                <c:pt idx="220">
                  <c:v>0.09228782</c:v>
                </c:pt>
                <c:pt idx="221">
                  <c:v>0.09275702</c:v>
                </c:pt>
                <c:pt idx="222">
                  <c:v>0.09342173</c:v>
                </c:pt>
                <c:pt idx="223">
                  <c:v>0.09396912</c:v>
                </c:pt>
                <c:pt idx="224">
                  <c:v>0.09428193</c:v>
                </c:pt>
                <c:pt idx="225">
                  <c:v>0.09451652</c:v>
                </c:pt>
                <c:pt idx="226">
                  <c:v>0.09514213</c:v>
                </c:pt>
                <c:pt idx="227">
                  <c:v>0.09568952</c:v>
                </c:pt>
                <c:pt idx="228">
                  <c:v>0.09631512</c:v>
                </c:pt>
                <c:pt idx="229">
                  <c:v>0.09674523</c:v>
                </c:pt>
                <c:pt idx="230">
                  <c:v>0.09694073</c:v>
                </c:pt>
                <c:pt idx="231">
                  <c:v>0.09764453</c:v>
                </c:pt>
                <c:pt idx="232">
                  <c:v>0.09795733</c:v>
                </c:pt>
                <c:pt idx="233">
                  <c:v>0.09893483</c:v>
                </c:pt>
                <c:pt idx="234">
                  <c:v>0.09909123</c:v>
                </c:pt>
                <c:pt idx="235">
                  <c:v>0.09975593</c:v>
                </c:pt>
                <c:pt idx="236">
                  <c:v>0.10045972</c:v>
                </c:pt>
                <c:pt idx="237">
                  <c:v>0.10065523</c:v>
                </c:pt>
                <c:pt idx="238">
                  <c:v>0.10085073</c:v>
                </c:pt>
                <c:pt idx="239">
                  <c:v>0.10182823</c:v>
                </c:pt>
                <c:pt idx="240">
                  <c:v>0.10214104</c:v>
                </c:pt>
                <c:pt idx="241">
                  <c:v>0.10229743</c:v>
                </c:pt>
                <c:pt idx="242">
                  <c:v>0.10292304</c:v>
                </c:pt>
                <c:pt idx="243">
                  <c:v>0.10311853</c:v>
                </c:pt>
                <c:pt idx="244">
                  <c:v>0.10401783</c:v>
                </c:pt>
                <c:pt idx="245">
                  <c:v>0.10460433</c:v>
                </c:pt>
                <c:pt idx="246">
                  <c:v>0.10534723</c:v>
                </c:pt>
                <c:pt idx="247">
                  <c:v>0.10558183</c:v>
                </c:pt>
                <c:pt idx="248">
                  <c:v>0.10644203</c:v>
                </c:pt>
                <c:pt idx="249">
                  <c:v>0.10652024</c:v>
                </c:pt>
                <c:pt idx="250">
                  <c:v>0.10749774</c:v>
                </c:pt>
                <c:pt idx="251">
                  <c:v>0.10784964</c:v>
                </c:pt>
                <c:pt idx="252">
                  <c:v>0.10792784</c:v>
                </c:pt>
                <c:pt idx="253">
                  <c:v>0.10847524</c:v>
                </c:pt>
                <c:pt idx="254">
                  <c:v>0.10906174</c:v>
                </c:pt>
                <c:pt idx="255">
                  <c:v>0.10980464</c:v>
                </c:pt>
                <c:pt idx="256">
                  <c:v>0.11031294</c:v>
                </c:pt>
                <c:pt idx="257">
                  <c:v>0.11074304</c:v>
                </c:pt>
                <c:pt idx="258">
                  <c:v>0.11101674</c:v>
                </c:pt>
                <c:pt idx="259">
                  <c:v>0.11156414</c:v>
                </c:pt>
                <c:pt idx="260">
                  <c:v>0.11261985</c:v>
                </c:pt>
                <c:pt idx="261">
                  <c:v>0.11285444</c:v>
                </c:pt>
                <c:pt idx="262">
                  <c:v>0.11293264</c:v>
                </c:pt>
                <c:pt idx="263">
                  <c:v>0.11340185</c:v>
                </c:pt>
                <c:pt idx="264">
                  <c:v>0.11379284</c:v>
                </c:pt>
                <c:pt idx="265">
                  <c:v>0.11480945</c:v>
                </c:pt>
                <c:pt idx="266">
                  <c:v>0.11527864</c:v>
                </c:pt>
                <c:pt idx="267">
                  <c:v>0.11512224</c:v>
                </c:pt>
                <c:pt idx="268">
                  <c:v>0.11637344</c:v>
                </c:pt>
                <c:pt idx="269">
                  <c:v>0.11672534</c:v>
                </c:pt>
                <c:pt idx="270">
                  <c:v>0.11715545</c:v>
                </c:pt>
                <c:pt idx="271">
                  <c:v>0.11770284</c:v>
                </c:pt>
                <c:pt idx="272">
                  <c:v>0.11825025</c:v>
                </c:pt>
                <c:pt idx="273">
                  <c:v>0.11899315</c:v>
                </c:pt>
                <c:pt idx="274">
                  <c:v>0.11918865</c:v>
                </c:pt>
                <c:pt idx="275">
                  <c:v>0.11969694</c:v>
                </c:pt>
                <c:pt idx="276">
                  <c:v>0.11985335</c:v>
                </c:pt>
                <c:pt idx="277">
                  <c:v>0.12094815</c:v>
                </c:pt>
                <c:pt idx="278">
                  <c:v>0.12102634</c:v>
                </c:pt>
                <c:pt idx="279">
                  <c:v>0.12153465</c:v>
                </c:pt>
                <c:pt idx="280">
                  <c:v>0.12208205</c:v>
                </c:pt>
                <c:pt idx="281">
                  <c:v>0.12286405</c:v>
                </c:pt>
                <c:pt idx="282">
                  <c:v>0.12380245</c:v>
                </c:pt>
                <c:pt idx="283">
                  <c:v>0.12384155</c:v>
                </c:pt>
                <c:pt idx="284">
                  <c:v>0.12454534</c:v>
                </c:pt>
                <c:pt idx="285">
                  <c:v>0.12470175</c:v>
                </c:pt>
                <c:pt idx="286">
                  <c:v>0.12548375</c:v>
                </c:pt>
                <c:pt idx="287">
                  <c:v>0.12630485</c:v>
                </c:pt>
                <c:pt idx="288">
                  <c:v>0.12673496</c:v>
                </c:pt>
                <c:pt idx="289">
                  <c:v>0.12689134</c:v>
                </c:pt>
                <c:pt idx="290">
                  <c:v>0.12736055</c:v>
                </c:pt>
                <c:pt idx="291">
                  <c:v>0.12810345</c:v>
                </c:pt>
                <c:pt idx="292">
                  <c:v>0.12892455</c:v>
                </c:pt>
                <c:pt idx="293">
                  <c:v>0.12896365</c:v>
                </c:pt>
                <c:pt idx="294">
                  <c:v>0.12962835</c:v>
                </c:pt>
                <c:pt idx="295">
                  <c:v>0.13017575</c:v>
                </c:pt>
                <c:pt idx="296">
                  <c:v>0.13025396</c:v>
                </c:pt>
                <c:pt idx="297">
                  <c:v>0.13084045</c:v>
                </c:pt>
                <c:pt idx="298">
                  <c:v>0.13127054</c:v>
                </c:pt>
                <c:pt idx="299">
                  <c:v>0.13185705</c:v>
                </c:pt>
                <c:pt idx="300">
                  <c:v>0.13287365</c:v>
                </c:pt>
                <c:pt idx="301">
                  <c:v>0.13314734</c:v>
                </c:pt>
                <c:pt idx="302">
                  <c:v>0.13353835</c:v>
                </c:pt>
                <c:pt idx="303">
                  <c:v>0.13396846</c:v>
                </c:pt>
                <c:pt idx="304">
                  <c:v>0.13478956</c:v>
                </c:pt>
                <c:pt idx="305">
                  <c:v>0.13478956</c:v>
                </c:pt>
                <c:pt idx="306">
                  <c:v>0.13564976</c:v>
                </c:pt>
                <c:pt idx="307">
                  <c:v>0.13557157</c:v>
                </c:pt>
                <c:pt idx="308">
                  <c:v>0.13686186</c:v>
                </c:pt>
                <c:pt idx="309">
                  <c:v>0.13737015</c:v>
                </c:pt>
                <c:pt idx="310">
                  <c:v>0.13744836</c:v>
                </c:pt>
                <c:pt idx="311">
                  <c:v>0.13819127</c:v>
                </c:pt>
                <c:pt idx="312">
                  <c:v>0.13858226</c:v>
                </c:pt>
                <c:pt idx="313">
                  <c:v>0.13924696</c:v>
                </c:pt>
                <c:pt idx="314">
                  <c:v>0.13944246</c:v>
                </c:pt>
                <c:pt idx="315">
                  <c:v>0.14026356</c:v>
                </c:pt>
                <c:pt idx="316">
                  <c:v>0.14049816</c:v>
                </c:pt>
                <c:pt idx="317">
                  <c:v>0.14108466</c:v>
                </c:pt>
                <c:pt idx="318">
                  <c:v>0.14092825</c:v>
                </c:pt>
                <c:pt idx="319">
                  <c:v>0.14190575</c:v>
                </c:pt>
                <c:pt idx="320">
                  <c:v>0.14272685</c:v>
                </c:pt>
                <c:pt idx="321">
                  <c:v>0.14339156</c:v>
                </c:pt>
                <c:pt idx="322">
                  <c:v>0.14382166</c:v>
                </c:pt>
                <c:pt idx="323">
                  <c:v>0.14417356</c:v>
                </c:pt>
                <c:pt idx="324">
                  <c:v>0.14495558</c:v>
                </c:pt>
                <c:pt idx="325">
                  <c:v>0.14534657</c:v>
                </c:pt>
                <c:pt idx="326">
                  <c:v>0.14589398</c:v>
                </c:pt>
                <c:pt idx="327">
                  <c:v>0.14659777</c:v>
                </c:pt>
                <c:pt idx="328">
                  <c:v>0.14694968</c:v>
                </c:pt>
                <c:pt idx="329">
                  <c:v>0.14753617</c:v>
                </c:pt>
                <c:pt idx="330">
                  <c:v>0.14745797</c:v>
                </c:pt>
                <c:pt idx="331">
                  <c:v>0.14804447</c:v>
                </c:pt>
                <c:pt idx="332">
                  <c:v>0.14898287</c:v>
                </c:pt>
                <c:pt idx="333">
                  <c:v>0.14976487</c:v>
                </c:pt>
                <c:pt idx="334">
                  <c:v>0.15015587</c:v>
                </c:pt>
                <c:pt idx="335">
                  <c:v>0.15062506</c:v>
                </c:pt>
                <c:pt idx="336">
                  <c:v>0.15109427</c:v>
                </c:pt>
                <c:pt idx="337">
                  <c:v>0.15175897</c:v>
                </c:pt>
                <c:pt idx="338">
                  <c:v>0.15218908</c:v>
                </c:pt>
                <c:pt idx="339">
                  <c:v>0.15289287</c:v>
                </c:pt>
                <c:pt idx="340">
                  <c:v>0.15340117</c:v>
                </c:pt>
                <c:pt idx="341">
                  <c:v>0.15422228</c:v>
                </c:pt>
                <c:pt idx="342">
                  <c:v>0.15476969</c:v>
                </c:pt>
                <c:pt idx="343">
                  <c:v>0.15504338</c:v>
                </c:pt>
                <c:pt idx="344">
                  <c:v>0.15543438</c:v>
                </c:pt>
                <c:pt idx="345">
                  <c:v>0.15594268</c:v>
                </c:pt>
                <c:pt idx="346">
                  <c:v>0.15594268</c:v>
                </c:pt>
                <c:pt idx="347">
                  <c:v>0.15676378</c:v>
                </c:pt>
                <c:pt idx="348">
                  <c:v>0.15738939</c:v>
                </c:pt>
                <c:pt idx="349">
                  <c:v>0.15828869</c:v>
                </c:pt>
                <c:pt idx="350">
                  <c:v>0.15860148</c:v>
                </c:pt>
                <c:pt idx="351">
                  <c:v>0.15981358</c:v>
                </c:pt>
                <c:pt idx="352">
                  <c:v>0.16016547</c:v>
                </c:pt>
                <c:pt idx="353">
                  <c:v>0.16016547</c:v>
                </c:pt>
                <c:pt idx="354">
                  <c:v>0.16079108</c:v>
                </c:pt>
                <c:pt idx="355">
                  <c:v>0.16157308</c:v>
                </c:pt>
                <c:pt idx="356">
                  <c:v>0.16223778</c:v>
                </c:pt>
                <c:pt idx="357">
                  <c:v>0.16243328</c:v>
                </c:pt>
                <c:pt idx="358">
                  <c:v>0.16282427</c:v>
                </c:pt>
                <c:pt idx="359">
                  <c:v>0.16286337</c:v>
                </c:pt>
                <c:pt idx="360">
                  <c:v>0.16337168</c:v>
                </c:pt>
                <c:pt idx="361">
                  <c:v>0.16423188</c:v>
                </c:pt>
                <c:pt idx="362">
                  <c:v>0.1650921</c:v>
                </c:pt>
                <c:pt idx="363">
                  <c:v>0.16540489</c:v>
                </c:pt>
                <c:pt idx="364">
                  <c:v>0.16579589</c:v>
                </c:pt>
                <c:pt idx="365">
                  <c:v>0.16626509</c:v>
                </c:pt>
                <c:pt idx="366">
                  <c:v>0.16724259</c:v>
                </c:pt>
                <c:pt idx="367">
                  <c:v>0.1679464</c:v>
                </c:pt>
                <c:pt idx="368">
                  <c:v>0.16822009</c:v>
                </c:pt>
                <c:pt idx="369">
                  <c:v>0.1686502</c:v>
                </c:pt>
                <c:pt idx="370">
                  <c:v>0.16927579</c:v>
                </c:pt>
                <c:pt idx="371">
                  <c:v>0.16982318</c:v>
                </c:pt>
                <c:pt idx="372">
                  <c:v>0.1705661</c:v>
                </c:pt>
                <c:pt idx="373">
                  <c:v>0.1704879</c:v>
                </c:pt>
                <c:pt idx="374">
                  <c:v>0.17076159</c:v>
                </c:pt>
                <c:pt idx="375">
                  <c:v>0.17169999</c:v>
                </c:pt>
                <c:pt idx="376">
                  <c:v>0.17209099</c:v>
                </c:pt>
                <c:pt idx="377">
                  <c:v>0.17259929</c:v>
                </c:pt>
                <c:pt idx="378">
                  <c:v>0.17310759</c:v>
                </c:pt>
                <c:pt idx="379">
                  <c:v>0.17365499</c:v>
                </c:pt>
                <c:pt idx="380">
                  <c:v>0.1743979</c:v>
                </c:pt>
                <c:pt idx="381">
                  <c:v>0.17474981</c:v>
                </c:pt>
                <c:pt idx="382">
                  <c:v>0.1754927</c:v>
                </c:pt>
                <c:pt idx="383">
                  <c:v>0.17572731</c:v>
                </c:pt>
                <c:pt idx="384">
                  <c:v>0.1763138</c:v>
                </c:pt>
                <c:pt idx="385">
                  <c:v>0.1768612</c:v>
                </c:pt>
                <c:pt idx="386">
                  <c:v>0.1779169</c:v>
                </c:pt>
                <c:pt idx="387">
                  <c:v>0.17760409</c:v>
                </c:pt>
                <c:pt idx="388">
                  <c:v>0.17854249</c:v>
                </c:pt>
                <c:pt idx="389">
                  <c:v>0.1787771</c:v>
                </c:pt>
                <c:pt idx="390">
                  <c:v>0.1795591</c:v>
                </c:pt>
                <c:pt idx="391">
                  <c:v>0.1799892</c:v>
                </c:pt>
                <c:pt idx="392">
                  <c:v>0.1805757</c:v>
                </c:pt>
                <c:pt idx="393">
                  <c:v>0.1813968</c:v>
                </c:pt>
                <c:pt idx="394">
                  <c:v>0.1815141</c:v>
                </c:pt>
                <c:pt idx="395">
                  <c:v>0.1824916</c:v>
                </c:pt>
                <c:pt idx="396">
                  <c:v>0.18288259</c:v>
                </c:pt>
                <c:pt idx="397">
                  <c:v>0.1833127</c:v>
                </c:pt>
                <c:pt idx="398">
                  <c:v>0.18393829</c:v>
                </c:pt>
                <c:pt idx="399">
                  <c:v>0.1844075</c:v>
                </c:pt>
                <c:pt idx="400">
                  <c:v>0.18522862</c:v>
                </c:pt>
                <c:pt idx="401">
                  <c:v>0.18518952</c:v>
                </c:pt>
                <c:pt idx="402">
                  <c:v>0.18589331</c:v>
                </c:pt>
                <c:pt idx="403">
                  <c:v>0.18620612</c:v>
                </c:pt>
                <c:pt idx="404">
                  <c:v>0.18698812</c:v>
                </c:pt>
                <c:pt idx="405">
                  <c:v>0.18769191</c:v>
                </c:pt>
                <c:pt idx="406">
                  <c:v>0.18777011</c:v>
                </c:pt>
                <c:pt idx="407">
                  <c:v>0.18870851</c:v>
                </c:pt>
                <c:pt idx="408">
                  <c:v>0.18909951</c:v>
                </c:pt>
                <c:pt idx="409">
                  <c:v>0.18964691</c:v>
                </c:pt>
                <c:pt idx="410">
                  <c:v>0.19066352</c:v>
                </c:pt>
                <c:pt idx="411">
                  <c:v>0.190859</c:v>
                </c:pt>
                <c:pt idx="412">
                  <c:v>0.19152372</c:v>
                </c:pt>
                <c:pt idx="413">
                  <c:v>0.19195381</c:v>
                </c:pt>
                <c:pt idx="414">
                  <c:v>0.19238392</c:v>
                </c:pt>
                <c:pt idx="415">
                  <c:v>0.1925403</c:v>
                </c:pt>
                <c:pt idx="416">
                  <c:v>0.1934396</c:v>
                </c:pt>
                <c:pt idx="417">
                  <c:v>0.19402611</c:v>
                </c:pt>
                <c:pt idx="418">
                  <c:v>0.19469082</c:v>
                </c:pt>
                <c:pt idx="419">
                  <c:v>0.19535552</c:v>
                </c:pt>
                <c:pt idx="420">
                  <c:v>0.19602022</c:v>
                </c:pt>
                <c:pt idx="421">
                  <c:v>0.19648942</c:v>
                </c:pt>
                <c:pt idx="422">
                  <c:v>0.19707592</c:v>
                </c:pt>
                <c:pt idx="423">
                  <c:v>0.19766241</c:v>
                </c:pt>
                <c:pt idx="424">
                  <c:v>0.19828802</c:v>
                </c:pt>
                <c:pt idx="425">
                  <c:v>0.19891362</c:v>
                </c:pt>
                <c:pt idx="426">
                  <c:v>0.19973472</c:v>
                </c:pt>
                <c:pt idx="427">
                  <c:v>0.20012572</c:v>
                </c:pt>
                <c:pt idx="428">
                  <c:v>0.20051672</c:v>
                </c:pt>
                <c:pt idx="429">
                  <c:v>0.20063402</c:v>
                </c:pt>
                <c:pt idx="430">
                  <c:v>0.20075132</c:v>
                </c:pt>
                <c:pt idx="431">
                  <c:v>0.20172882</c:v>
                </c:pt>
                <c:pt idx="432">
                  <c:v>0.20231532</c:v>
                </c:pt>
                <c:pt idx="433">
                  <c:v>0.20325372</c:v>
                </c:pt>
                <c:pt idx="434">
                  <c:v>0.20384021</c:v>
                </c:pt>
                <c:pt idx="435">
                  <c:v>0.20415302</c:v>
                </c:pt>
                <c:pt idx="436">
                  <c:v>0.20477863</c:v>
                </c:pt>
                <c:pt idx="437">
                  <c:v>0.20548244</c:v>
                </c:pt>
                <c:pt idx="438">
                  <c:v>0.20602983</c:v>
                </c:pt>
                <c:pt idx="439">
                  <c:v>0.20657723</c:v>
                </c:pt>
                <c:pt idx="440">
                  <c:v>0.20735922</c:v>
                </c:pt>
                <c:pt idx="441">
                  <c:v>0.20782843</c:v>
                </c:pt>
                <c:pt idx="442">
                  <c:v>0.20825852</c:v>
                </c:pt>
                <c:pt idx="443">
                  <c:v>0.20872773</c:v>
                </c:pt>
                <c:pt idx="444">
                  <c:v>0.20907962</c:v>
                </c:pt>
                <c:pt idx="445">
                  <c:v>0.20990072</c:v>
                </c:pt>
                <c:pt idx="446">
                  <c:v>0.21033083</c:v>
                </c:pt>
                <c:pt idx="447">
                  <c:v>0.21099553</c:v>
                </c:pt>
                <c:pt idx="448">
                  <c:v>0.21146473</c:v>
                </c:pt>
                <c:pt idx="449">
                  <c:v>0.21181662</c:v>
                </c:pt>
                <c:pt idx="450">
                  <c:v>0.21263772</c:v>
                </c:pt>
                <c:pt idx="451">
                  <c:v>0.21318513</c:v>
                </c:pt>
                <c:pt idx="452">
                  <c:v>0.21427992</c:v>
                </c:pt>
                <c:pt idx="453">
                  <c:v>0.21482734</c:v>
                </c:pt>
                <c:pt idx="454">
                  <c:v>0.21459274</c:v>
                </c:pt>
                <c:pt idx="455">
                  <c:v>0.21510105</c:v>
                </c:pt>
                <c:pt idx="456">
                  <c:v>0.21592215</c:v>
                </c:pt>
                <c:pt idx="457">
                  <c:v>0.21643044</c:v>
                </c:pt>
                <c:pt idx="458">
                  <c:v>0.21740794</c:v>
                </c:pt>
                <c:pt idx="459">
                  <c:v>0.21783803</c:v>
                </c:pt>
                <c:pt idx="460">
                  <c:v>0.21842454</c:v>
                </c:pt>
                <c:pt idx="461">
                  <c:v>0.21850275</c:v>
                </c:pt>
                <c:pt idx="462">
                  <c:v>0.21881554</c:v>
                </c:pt>
                <c:pt idx="463">
                  <c:v>0.21991034</c:v>
                </c:pt>
                <c:pt idx="464">
                  <c:v>0.22010584</c:v>
                </c:pt>
                <c:pt idx="465">
                  <c:v>0.22112244</c:v>
                </c:pt>
                <c:pt idx="466">
                  <c:v>0.22127883</c:v>
                </c:pt>
                <c:pt idx="467">
                  <c:v>0.22202174</c:v>
                </c:pt>
                <c:pt idx="468">
                  <c:v>0.22241274</c:v>
                </c:pt>
                <c:pt idx="469">
                  <c:v>0.22319473</c:v>
                </c:pt>
                <c:pt idx="470">
                  <c:v>0.22397673</c:v>
                </c:pt>
                <c:pt idx="471">
                  <c:v>0.22409403</c:v>
                </c:pt>
                <c:pt idx="472">
                  <c:v>0.22475874</c:v>
                </c:pt>
                <c:pt idx="473">
                  <c:v>0.22518885</c:v>
                </c:pt>
                <c:pt idx="474">
                  <c:v>0.22585355</c:v>
                </c:pt>
                <c:pt idx="475">
                  <c:v>0.22687015</c:v>
                </c:pt>
                <c:pt idx="476">
                  <c:v>0.22679195</c:v>
                </c:pt>
                <c:pt idx="477">
                  <c:v>0.22753485</c:v>
                </c:pt>
                <c:pt idx="478">
                  <c:v>0.22812136</c:v>
                </c:pt>
                <c:pt idx="479">
                  <c:v>0.22847325</c:v>
                </c:pt>
                <c:pt idx="480">
                  <c:v>0.22929434</c:v>
                </c:pt>
                <c:pt idx="481">
                  <c:v>0.22964625</c:v>
                </c:pt>
                <c:pt idx="482">
                  <c:v>0.23035006</c:v>
                </c:pt>
                <c:pt idx="483">
                  <c:v>0.23117115</c:v>
                </c:pt>
                <c:pt idx="484">
                  <c:v>0.23124935</c:v>
                </c:pt>
                <c:pt idx="485">
                  <c:v>0.23156215</c:v>
                </c:pt>
                <c:pt idx="486">
                  <c:v>0.23238327</c:v>
                </c:pt>
                <c:pt idx="487">
                  <c:v>0.23351716</c:v>
                </c:pt>
                <c:pt idx="488">
                  <c:v>0.23390816</c:v>
                </c:pt>
                <c:pt idx="489">
                  <c:v>0.23453374</c:v>
                </c:pt>
                <c:pt idx="490">
                  <c:v>0.23469014</c:v>
                </c:pt>
                <c:pt idx="491">
                  <c:v>0.23555036</c:v>
                </c:pt>
                <c:pt idx="492">
                  <c:v>0.23617595</c:v>
                </c:pt>
                <c:pt idx="493">
                  <c:v>0.23668426</c:v>
                </c:pt>
                <c:pt idx="494">
                  <c:v>0.23699707</c:v>
                </c:pt>
                <c:pt idx="495">
                  <c:v>0.23770085</c:v>
                </c:pt>
                <c:pt idx="496">
                  <c:v>0.23820916</c:v>
                </c:pt>
                <c:pt idx="497">
                  <c:v>0.23887387</c:v>
                </c:pt>
                <c:pt idx="498">
                  <c:v>0.23895207</c:v>
                </c:pt>
                <c:pt idx="499">
                  <c:v>0.24000776</c:v>
                </c:pt>
                <c:pt idx="500">
                  <c:v>0.24051607</c:v>
                </c:pt>
                <c:pt idx="501">
                  <c:v>0.24125895</c:v>
                </c:pt>
                <c:pt idx="502">
                  <c:v>0.24125895</c:v>
                </c:pt>
                <c:pt idx="503">
                  <c:v>0.24184546</c:v>
                </c:pt>
                <c:pt idx="504">
                  <c:v>0.24243197</c:v>
                </c:pt>
                <c:pt idx="505">
                  <c:v>0.24274474</c:v>
                </c:pt>
                <c:pt idx="506">
                  <c:v>0.24348766</c:v>
                </c:pt>
                <c:pt idx="507">
                  <c:v>0.24423057</c:v>
                </c:pt>
                <c:pt idx="508">
                  <c:v>0.24509077</c:v>
                </c:pt>
                <c:pt idx="509">
                  <c:v>0.24497347</c:v>
                </c:pt>
                <c:pt idx="510">
                  <c:v>0.24587278</c:v>
                </c:pt>
                <c:pt idx="511">
                  <c:v>0.24591188</c:v>
                </c:pt>
                <c:pt idx="512">
                  <c:v>0.24724127</c:v>
                </c:pt>
                <c:pt idx="513">
                  <c:v>0.24763228</c:v>
                </c:pt>
                <c:pt idx="514">
                  <c:v>0.24782778</c:v>
                </c:pt>
                <c:pt idx="515">
                  <c:v>0.24833606</c:v>
                </c:pt>
                <c:pt idx="516">
                  <c:v>0.24935268</c:v>
                </c:pt>
                <c:pt idx="517">
                  <c:v>0.24931358</c:v>
                </c:pt>
                <c:pt idx="518">
                  <c:v>0.25013468</c:v>
                </c:pt>
                <c:pt idx="519">
                  <c:v>0.25087759</c:v>
                </c:pt>
                <c:pt idx="520">
                  <c:v>0.25169867</c:v>
                </c:pt>
                <c:pt idx="521">
                  <c:v>0.2513859</c:v>
                </c:pt>
                <c:pt idx="522">
                  <c:v>0.25224608</c:v>
                </c:pt>
                <c:pt idx="523">
                  <c:v>0.25287169</c:v>
                </c:pt>
                <c:pt idx="524">
                  <c:v>0.25353637</c:v>
                </c:pt>
                <c:pt idx="525">
                  <c:v>0.25420108</c:v>
                </c:pt>
                <c:pt idx="526">
                  <c:v>0.25482669</c:v>
                </c:pt>
                <c:pt idx="527">
                  <c:v>0.25482669</c:v>
                </c:pt>
                <c:pt idx="528">
                  <c:v>0.25549138</c:v>
                </c:pt>
                <c:pt idx="529">
                  <c:v>0.25650799</c:v>
                </c:pt>
                <c:pt idx="530">
                  <c:v>0.25670347</c:v>
                </c:pt>
                <c:pt idx="531">
                  <c:v>0.25752458</c:v>
                </c:pt>
                <c:pt idx="532">
                  <c:v>0.25838479</c:v>
                </c:pt>
                <c:pt idx="533">
                  <c:v>0.25893217</c:v>
                </c:pt>
                <c:pt idx="534">
                  <c:v>0.25897127</c:v>
                </c:pt>
                <c:pt idx="535">
                  <c:v>0.26002699</c:v>
                </c:pt>
                <c:pt idx="536">
                  <c:v>0.26096538</c:v>
                </c:pt>
                <c:pt idx="537">
                  <c:v>0.26143458</c:v>
                </c:pt>
                <c:pt idx="538">
                  <c:v>0.26166919</c:v>
                </c:pt>
                <c:pt idx="539">
                  <c:v>0.26241207</c:v>
                </c:pt>
                <c:pt idx="540">
                  <c:v>0.26288128</c:v>
                </c:pt>
                <c:pt idx="541">
                  <c:v>0.26338959</c:v>
                </c:pt>
                <c:pt idx="542">
                  <c:v>0.26452348</c:v>
                </c:pt>
                <c:pt idx="543">
                  <c:v>0.26495358</c:v>
                </c:pt>
                <c:pt idx="544">
                  <c:v>0.26495358</c:v>
                </c:pt>
                <c:pt idx="545">
                  <c:v>0.26561826</c:v>
                </c:pt>
                <c:pt idx="546">
                  <c:v>0.26640028</c:v>
                </c:pt>
                <c:pt idx="547">
                  <c:v>0.26671308</c:v>
                </c:pt>
                <c:pt idx="548">
                  <c:v>0.26714316</c:v>
                </c:pt>
                <c:pt idx="549">
                  <c:v>0.26776877</c:v>
                </c:pt>
                <c:pt idx="550">
                  <c:v>0.26886359</c:v>
                </c:pt>
                <c:pt idx="551">
                  <c:v>0.26886359</c:v>
                </c:pt>
                <c:pt idx="552">
                  <c:v>0.26968467</c:v>
                </c:pt>
                <c:pt idx="553">
                  <c:v>0.27042758</c:v>
                </c:pt>
                <c:pt idx="554">
                  <c:v>0.27093589</c:v>
                </c:pt>
                <c:pt idx="555">
                  <c:v>0.2714051</c:v>
                </c:pt>
                <c:pt idx="556">
                  <c:v>0.27265629</c:v>
                </c:pt>
                <c:pt idx="557">
                  <c:v>0.27269539</c:v>
                </c:pt>
                <c:pt idx="558">
                  <c:v>0.27351651</c:v>
                </c:pt>
                <c:pt idx="559">
                  <c:v>0.27437669</c:v>
                </c:pt>
                <c:pt idx="560">
                  <c:v>0.2746895</c:v>
                </c:pt>
                <c:pt idx="561">
                  <c:v>0.27535421</c:v>
                </c:pt>
                <c:pt idx="562">
                  <c:v>0.27582341</c:v>
                </c:pt>
                <c:pt idx="563">
                  <c:v>0.2765663</c:v>
                </c:pt>
                <c:pt idx="564">
                  <c:v>0.27742651</c:v>
                </c:pt>
                <c:pt idx="565">
                  <c:v>0.27746561</c:v>
                </c:pt>
                <c:pt idx="566">
                  <c:v>0.2786777</c:v>
                </c:pt>
                <c:pt idx="567">
                  <c:v>0.2787168</c:v>
                </c:pt>
                <c:pt idx="568">
                  <c:v>0.27918601</c:v>
                </c:pt>
                <c:pt idx="569">
                  <c:v>0.2800853</c:v>
                </c:pt>
                <c:pt idx="570">
                  <c:v>0.2806327</c:v>
                </c:pt>
                <c:pt idx="571">
                  <c:v>0.28137559</c:v>
                </c:pt>
                <c:pt idx="572">
                  <c:v>0.28149289</c:v>
                </c:pt>
                <c:pt idx="573">
                  <c:v>0.2821576</c:v>
                </c:pt>
                <c:pt idx="574">
                  <c:v>0.28266591</c:v>
                </c:pt>
                <c:pt idx="575">
                  <c:v>0.28344789</c:v>
                </c:pt>
                <c:pt idx="576">
                  <c:v>0.2839562</c:v>
                </c:pt>
                <c:pt idx="577">
                  <c:v>0.28469908</c:v>
                </c:pt>
                <c:pt idx="578">
                  <c:v>0.28544199</c:v>
                </c:pt>
                <c:pt idx="579">
                  <c:v>0.2855984</c:v>
                </c:pt>
                <c:pt idx="580">
                  <c:v>0.28634131</c:v>
                </c:pt>
                <c:pt idx="581">
                  <c:v>0.28684959</c:v>
                </c:pt>
                <c:pt idx="582">
                  <c:v>0.2875143</c:v>
                </c:pt>
                <c:pt idx="583">
                  <c:v>0.28806171</c:v>
                </c:pt>
                <c:pt idx="584">
                  <c:v>0.28853089</c:v>
                </c:pt>
                <c:pt idx="585">
                  <c:v>0.28888279</c:v>
                </c:pt>
                <c:pt idx="586">
                  <c:v>0.28982121</c:v>
                </c:pt>
                <c:pt idx="587">
                  <c:v>0.29005581</c:v>
                </c:pt>
                <c:pt idx="588">
                  <c:v>0.29115063</c:v>
                </c:pt>
                <c:pt idx="589">
                  <c:v>0.29161981</c:v>
                </c:pt>
                <c:pt idx="590">
                  <c:v>0.29220632</c:v>
                </c:pt>
                <c:pt idx="591">
                  <c:v>0.29248002</c:v>
                </c:pt>
                <c:pt idx="592">
                  <c:v>0.29283193</c:v>
                </c:pt>
                <c:pt idx="593">
                  <c:v>0.29345751</c:v>
                </c:pt>
                <c:pt idx="594">
                  <c:v>0.29435682</c:v>
                </c:pt>
                <c:pt idx="595">
                  <c:v>0.29498243</c:v>
                </c:pt>
                <c:pt idx="596">
                  <c:v>0.29592082</c:v>
                </c:pt>
                <c:pt idx="597">
                  <c:v>0.29631183</c:v>
                </c:pt>
                <c:pt idx="598">
                  <c:v>0.29654643</c:v>
                </c:pt>
                <c:pt idx="599">
                  <c:v>0.29717201</c:v>
                </c:pt>
                <c:pt idx="600">
                  <c:v>0.29803222</c:v>
                </c:pt>
                <c:pt idx="601">
                  <c:v>0.29854053</c:v>
                </c:pt>
                <c:pt idx="602">
                  <c:v>0.29904881</c:v>
                </c:pt>
                <c:pt idx="603">
                  <c:v>0.30006543</c:v>
                </c:pt>
                <c:pt idx="604">
                  <c:v>0.3003391</c:v>
                </c:pt>
                <c:pt idx="605">
                  <c:v>0.30092561</c:v>
                </c:pt>
                <c:pt idx="606">
                  <c:v>0.30182493</c:v>
                </c:pt>
                <c:pt idx="607">
                  <c:v>0.30190313</c:v>
                </c:pt>
                <c:pt idx="608">
                  <c:v>0.30268511</c:v>
                </c:pt>
                <c:pt idx="609">
                  <c:v>0.30303702</c:v>
                </c:pt>
                <c:pt idx="610">
                  <c:v>0.3040145</c:v>
                </c:pt>
                <c:pt idx="611">
                  <c:v>0.30483562</c:v>
                </c:pt>
                <c:pt idx="612">
                  <c:v>0.30464011</c:v>
                </c:pt>
                <c:pt idx="613">
                  <c:v>0.30546123</c:v>
                </c:pt>
                <c:pt idx="614">
                  <c:v>0.30608681</c:v>
                </c:pt>
                <c:pt idx="615">
                  <c:v>0.30710343</c:v>
                </c:pt>
                <c:pt idx="616">
                  <c:v>0.30710343</c:v>
                </c:pt>
                <c:pt idx="617">
                  <c:v>0.30827641</c:v>
                </c:pt>
                <c:pt idx="618">
                  <c:v>0.30855012</c:v>
                </c:pt>
                <c:pt idx="619">
                  <c:v>0.30886292</c:v>
                </c:pt>
                <c:pt idx="620">
                  <c:v>0.3092148</c:v>
                </c:pt>
                <c:pt idx="621">
                  <c:v>0.31011412</c:v>
                </c:pt>
                <c:pt idx="622">
                  <c:v>0.31042692</c:v>
                </c:pt>
                <c:pt idx="623">
                  <c:v>0.31113073</c:v>
                </c:pt>
                <c:pt idx="624">
                  <c:v>0.31195185</c:v>
                </c:pt>
                <c:pt idx="625">
                  <c:v>0.31242105</c:v>
                </c:pt>
                <c:pt idx="626">
                  <c:v>0.31316394</c:v>
                </c:pt>
                <c:pt idx="627">
                  <c:v>0.31347674</c:v>
                </c:pt>
                <c:pt idx="628">
                  <c:v>0.31378955</c:v>
                </c:pt>
                <c:pt idx="629">
                  <c:v>0.31449333</c:v>
                </c:pt>
                <c:pt idx="630">
                  <c:v>0.31535354</c:v>
                </c:pt>
                <c:pt idx="631">
                  <c:v>0.31594005</c:v>
                </c:pt>
                <c:pt idx="632">
                  <c:v>0.31617463</c:v>
                </c:pt>
                <c:pt idx="633">
                  <c:v>0.31644833</c:v>
                </c:pt>
                <c:pt idx="634">
                  <c:v>0.31719124</c:v>
                </c:pt>
                <c:pt idx="635">
                  <c:v>0.31805143</c:v>
                </c:pt>
                <c:pt idx="636">
                  <c:v>0.31855974</c:v>
                </c:pt>
                <c:pt idx="637">
                  <c:v>0.31898984</c:v>
                </c:pt>
                <c:pt idx="638">
                  <c:v>0.31985003</c:v>
                </c:pt>
                <c:pt idx="639">
                  <c:v>0.32024103</c:v>
                </c:pt>
                <c:pt idx="640">
                  <c:v>0.32086664</c:v>
                </c:pt>
                <c:pt idx="641">
                  <c:v>0.32114035</c:v>
                </c:pt>
                <c:pt idx="642">
                  <c:v>0.32168773</c:v>
                </c:pt>
                <c:pt idx="643">
                  <c:v>0.32258704</c:v>
                </c:pt>
                <c:pt idx="644">
                  <c:v>0.32332993</c:v>
                </c:pt>
                <c:pt idx="645">
                  <c:v>0.32360363</c:v>
                </c:pt>
                <c:pt idx="646">
                  <c:v>0.32438564</c:v>
                </c:pt>
                <c:pt idx="647">
                  <c:v>0.32465935</c:v>
                </c:pt>
                <c:pt idx="648">
                  <c:v>0.32512853</c:v>
                </c:pt>
                <c:pt idx="649">
                  <c:v>0.32587144</c:v>
                </c:pt>
                <c:pt idx="650">
                  <c:v>0.32704443</c:v>
                </c:pt>
                <c:pt idx="651">
                  <c:v>0.32759184</c:v>
                </c:pt>
                <c:pt idx="652">
                  <c:v>0.32813925</c:v>
                </c:pt>
                <c:pt idx="653">
                  <c:v>0.32856932</c:v>
                </c:pt>
                <c:pt idx="654">
                  <c:v>0.32911673</c:v>
                </c:pt>
                <c:pt idx="655">
                  <c:v>0.33017245</c:v>
                </c:pt>
                <c:pt idx="656">
                  <c:v>0.33079806</c:v>
                </c:pt>
                <c:pt idx="657">
                  <c:v>0.33079806</c:v>
                </c:pt>
                <c:pt idx="658">
                  <c:v>0.33169737</c:v>
                </c:pt>
                <c:pt idx="659">
                  <c:v>0.33181465</c:v>
                </c:pt>
                <c:pt idx="660">
                  <c:v>0.33290946</c:v>
                </c:pt>
                <c:pt idx="661">
                  <c:v>0.33345687</c:v>
                </c:pt>
                <c:pt idx="662">
                  <c:v>0.33365235</c:v>
                </c:pt>
                <c:pt idx="663">
                  <c:v>0.33478627</c:v>
                </c:pt>
                <c:pt idx="664">
                  <c:v>0.33498177</c:v>
                </c:pt>
                <c:pt idx="665">
                  <c:v>0.33592016</c:v>
                </c:pt>
                <c:pt idx="666">
                  <c:v>0.33650666</c:v>
                </c:pt>
                <c:pt idx="667">
                  <c:v>0.33709314</c:v>
                </c:pt>
                <c:pt idx="668">
                  <c:v>0.33736685</c:v>
                </c:pt>
                <c:pt idx="669">
                  <c:v>0.33803156</c:v>
                </c:pt>
                <c:pt idx="670">
                  <c:v>0.33834437</c:v>
                </c:pt>
                <c:pt idx="671">
                  <c:v>0.33885264</c:v>
                </c:pt>
                <c:pt idx="672">
                  <c:v>0.33951735</c:v>
                </c:pt>
                <c:pt idx="673">
                  <c:v>0.33971286</c:v>
                </c:pt>
                <c:pt idx="674">
                  <c:v>0.34080765</c:v>
                </c:pt>
                <c:pt idx="675">
                  <c:v>0.34108135</c:v>
                </c:pt>
                <c:pt idx="676">
                  <c:v>0.34155056</c:v>
                </c:pt>
                <c:pt idx="677">
                  <c:v>0.34264535</c:v>
                </c:pt>
                <c:pt idx="678">
                  <c:v>0.34323186</c:v>
                </c:pt>
                <c:pt idx="679">
                  <c:v>0.34393567</c:v>
                </c:pt>
                <c:pt idx="680">
                  <c:v>0.34432665</c:v>
                </c:pt>
                <c:pt idx="681">
                  <c:v>0.34487405</c:v>
                </c:pt>
                <c:pt idx="682">
                  <c:v>0.34557787</c:v>
                </c:pt>
                <c:pt idx="683">
                  <c:v>0.34620345</c:v>
                </c:pt>
                <c:pt idx="684">
                  <c:v>0.34659445</c:v>
                </c:pt>
                <c:pt idx="685">
                  <c:v>0.34702456</c:v>
                </c:pt>
                <c:pt idx="686">
                  <c:v>0.34768924</c:v>
                </c:pt>
                <c:pt idx="687">
                  <c:v>0.34839305</c:v>
                </c:pt>
                <c:pt idx="688">
                  <c:v>0.34925327</c:v>
                </c:pt>
                <c:pt idx="689">
                  <c:v>0.34964424</c:v>
                </c:pt>
                <c:pt idx="690">
                  <c:v>0.35030895</c:v>
                </c:pt>
                <c:pt idx="691">
                  <c:v>0.35077816</c:v>
                </c:pt>
                <c:pt idx="692">
                  <c:v>0.35116917</c:v>
                </c:pt>
                <c:pt idx="693">
                  <c:v>0.35218579</c:v>
                </c:pt>
                <c:pt idx="694">
                  <c:v>0.35257679</c:v>
                </c:pt>
                <c:pt idx="695">
                  <c:v>0.35331967</c:v>
                </c:pt>
                <c:pt idx="696">
                  <c:v>0.35394529</c:v>
                </c:pt>
                <c:pt idx="697">
                  <c:v>0.35394529</c:v>
                </c:pt>
                <c:pt idx="698">
                  <c:v>0.35492277</c:v>
                </c:pt>
                <c:pt idx="699">
                  <c:v>0.35500097</c:v>
                </c:pt>
                <c:pt idx="700">
                  <c:v>0.35672137</c:v>
                </c:pt>
                <c:pt idx="701">
                  <c:v>0.35715148</c:v>
                </c:pt>
                <c:pt idx="702">
                  <c:v>0.35715148</c:v>
                </c:pt>
                <c:pt idx="703">
                  <c:v>0.35840267</c:v>
                </c:pt>
                <c:pt idx="704">
                  <c:v>0.35895008</c:v>
                </c:pt>
                <c:pt idx="705">
                  <c:v>0.35961479</c:v>
                </c:pt>
                <c:pt idx="706">
                  <c:v>0.36020127</c:v>
                </c:pt>
                <c:pt idx="707">
                  <c:v>0.36067048</c:v>
                </c:pt>
                <c:pt idx="708">
                  <c:v>0.36156976</c:v>
                </c:pt>
                <c:pt idx="709">
                  <c:v>0.36203897</c:v>
                </c:pt>
                <c:pt idx="710">
                  <c:v>0.36227357</c:v>
                </c:pt>
                <c:pt idx="711">
                  <c:v>0.36289918</c:v>
                </c:pt>
                <c:pt idx="712">
                  <c:v>0.36375937</c:v>
                </c:pt>
                <c:pt idx="713">
                  <c:v>0.36434588</c:v>
                </c:pt>
                <c:pt idx="714">
                  <c:v>0.36508876</c:v>
                </c:pt>
                <c:pt idx="715">
                  <c:v>0.36547977</c:v>
                </c:pt>
                <c:pt idx="716">
                  <c:v>0.36590987</c:v>
                </c:pt>
                <c:pt idx="717">
                  <c:v>0.36633998</c:v>
                </c:pt>
                <c:pt idx="718">
                  <c:v>0.36774758</c:v>
                </c:pt>
                <c:pt idx="719">
                  <c:v>0.36782578</c:v>
                </c:pt>
                <c:pt idx="720">
                  <c:v>0.36790398</c:v>
                </c:pt>
                <c:pt idx="721">
                  <c:v>0.36864686</c:v>
                </c:pt>
                <c:pt idx="722">
                  <c:v>0.36911607</c:v>
                </c:pt>
                <c:pt idx="723">
                  <c:v>0.36970258</c:v>
                </c:pt>
                <c:pt idx="724">
                  <c:v>0.37087557</c:v>
                </c:pt>
                <c:pt idx="725">
                  <c:v>0.37134477</c:v>
                </c:pt>
                <c:pt idx="726">
                  <c:v>0.37177491</c:v>
                </c:pt>
                <c:pt idx="727">
                  <c:v>0.37224409</c:v>
                </c:pt>
                <c:pt idx="728">
                  <c:v>0.37333891</c:v>
                </c:pt>
                <c:pt idx="729">
                  <c:v>0.37388629</c:v>
                </c:pt>
                <c:pt idx="730">
                  <c:v>0.37423819</c:v>
                </c:pt>
                <c:pt idx="731">
                  <c:v>0.3747856</c:v>
                </c:pt>
                <c:pt idx="732">
                  <c:v>0.37502021</c:v>
                </c:pt>
                <c:pt idx="733">
                  <c:v>0.3762714</c:v>
                </c:pt>
                <c:pt idx="734">
                  <c:v>0.3763496</c:v>
                </c:pt>
                <c:pt idx="735">
                  <c:v>0.37713161</c:v>
                </c:pt>
                <c:pt idx="736">
                  <c:v>0.37748349</c:v>
                </c:pt>
                <c:pt idx="737">
                  <c:v>0.3781873</c:v>
                </c:pt>
                <c:pt idx="738">
                  <c:v>0.37877381</c:v>
                </c:pt>
                <c:pt idx="739">
                  <c:v>0.37967309</c:v>
                </c:pt>
                <c:pt idx="740">
                  <c:v>0.38045511</c:v>
                </c:pt>
                <c:pt idx="741">
                  <c:v>0.38123709</c:v>
                </c:pt>
                <c:pt idx="742">
                  <c:v>0.38123709</c:v>
                </c:pt>
                <c:pt idx="743">
                  <c:v>0.38151079</c:v>
                </c:pt>
                <c:pt idx="744">
                  <c:v>0.38260558</c:v>
                </c:pt>
                <c:pt idx="745">
                  <c:v>0.38334849</c:v>
                </c:pt>
                <c:pt idx="746">
                  <c:v>0.3838177</c:v>
                </c:pt>
                <c:pt idx="747">
                  <c:v>0.38420871</c:v>
                </c:pt>
                <c:pt idx="748">
                  <c:v>0.38483429</c:v>
                </c:pt>
                <c:pt idx="749">
                  <c:v>0.3856554</c:v>
                </c:pt>
                <c:pt idx="750">
                  <c:v>0.38589001</c:v>
                </c:pt>
                <c:pt idx="751">
                  <c:v>0.38643739</c:v>
                </c:pt>
                <c:pt idx="752">
                  <c:v>0.38768861</c:v>
                </c:pt>
                <c:pt idx="753">
                  <c:v>0.38776678</c:v>
                </c:pt>
                <c:pt idx="754">
                  <c:v>0.38866609</c:v>
                </c:pt>
                <c:pt idx="755">
                  <c:v>0.389018</c:v>
                </c:pt>
                <c:pt idx="756">
                  <c:v>0.38960448</c:v>
                </c:pt>
                <c:pt idx="757">
                  <c:v>0.39011279</c:v>
                </c:pt>
                <c:pt idx="758">
                  <c:v>0.3909339</c:v>
                </c:pt>
                <c:pt idx="759">
                  <c:v>0.39132491</c:v>
                </c:pt>
                <c:pt idx="760">
                  <c:v>0.39218512</c:v>
                </c:pt>
                <c:pt idx="761">
                  <c:v>0.39281073</c:v>
                </c:pt>
                <c:pt idx="762">
                  <c:v>0.39324081</c:v>
                </c:pt>
                <c:pt idx="763">
                  <c:v>0.39359272</c:v>
                </c:pt>
                <c:pt idx="764">
                  <c:v>0.39449203</c:v>
                </c:pt>
                <c:pt idx="765">
                  <c:v>0.39535221</c:v>
                </c:pt>
                <c:pt idx="766">
                  <c:v>0.39550862</c:v>
                </c:pt>
                <c:pt idx="767">
                  <c:v>0.39601693</c:v>
                </c:pt>
                <c:pt idx="768">
                  <c:v>0.39640793</c:v>
                </c:pt>
                <c:pt idx="769">
                  <c:v>0.39683801</c:v>
                </c:pt>
                <c:pt idx="770">
                  <c:v>0.39750272</c:v>
                </c:pt>
                <c:pt idx="771">
                  <c:v>0.3983238</c:v>
                </c:pt>
                <c:pt idx="772">
                  <c:v>0.39879301</c:v>
                </c:pt>
                <c:pt idx="773">
                  <c:v>0.39977053</c:v>
                </c:pt>
                <c:pt idx="774">
                  <c:v>0.39992693</c:v>
                </c:pt>
                <c:pt idx="775">
                  <c:v>0.40059161</c:v>
                </c:pt>
                <c:pt idx="776">
                  <c:v>0.40129542</c:v>
                </c:pt>
                <c:pt idx="777">
                  <c:v>0.4018819</c:v>
                </c:pt>
                <c:pt idx="778">
                  <c:v>0.40266392</c:v>
                </c:pt>
                <c:pt idx="779">
                  <c:v>0.40309402</c:v>
                </c:pt>
                <c:pt idx="780">
                  <c:v>0.40336773</c:v>
                </c:pt>
                <c:pt idx="781">
                  <c:v>0.40411061</c:v>
                </c:pt>
                <c:pt idx="782">
                  <c:v>0.40500993</c:v>
                </c:pt>
                <c:pt idx="783">
                  <c:v>0.40559641</c:v>
                </c:pt>
                <c:pt idx="784">
                  <c:v>0.40618291</c:v>
                </c:pt>
                <c:pt idx="785">
                  <c:v>0.40653482</c:v>
                </c:pt>
                <c:pt idx="786">
                  <c:v>0.4072386</c:v>
                </c:pt>
                <c:pt idx="787">
                  <c:v>0.40809882</c:v>
                </c:pt>
                <c:pt idx="788">
                  <c:v>0.40868533</c:v>
                </c:pt>
                <c:pt idx="789">
                  <c:v>0.40935001</c:v>
                </c:pt>
                <c:pt idx="790">
                  <c:v>0.40946731</c:v>
                </c:pt>
                <c:pt idx="791">
                  <c:v>0.41017112</c:v>
                </c:pt>
                <c:pt idx="792">
                  <c:v>0.41107041</c:v>
                </c:pt>
                <c:pt idx="793">
                  <c:v>0.41157871</c:v>
                </c:pt>
                <c:pt idx="794">
                  <c:v>0.41189152</c:v>
                </c:pt>
                <c:pt idx="795">
                  <c:v>0.41255623</c:v>
                </c:pt>
                <c:pt idx="796">
                  <c:v>0.41318184</c:v>
                </c:pt>
                <c:pt idx="797">
                  <c:v>0.41361195</c:v>
                </c:pt>
                <c:pt idx="798">
                  <c:v>0.41466764</c:v>
                </c:pt>
                <c:pt idx="799">
                  <c:v>0.41505864</c:v>
                </c:pt>
                <c:pt idx="800">
                  <c:v>0.41568422</c:v>
                </c:pt>
                <c:pt idx="801">
                  <c:v>0.41630983</c:v>
                </c:pt>
                <c:pt idx="802">
                  <c:v>0.41709185</c:v>
                </c:pt>
                <c:pt idx="803">
                  <c:v>0.41791293</c:v>
                </c:pt>
                <c:pt idx="804">
                  <c:v>0.41799113</c:v>
                </c:pt>
                <c:pt idx="805">
                  <c:v>0.41853854</c:v>
                </c:pt>
                <c:pt idx="806">
                  <c:v>0.41892955</c:v>
                </c:pt>
                <c:pt idx="807">
                  <c:v>0.41986793</c:v>
                </c:pt>
                <c:pt idx="808">
                  <c:v>0.42049354</c:v>
                </c:pt>
                <c:pt idx="809">
                  <c:v>0.42104092</c:v>
                </c:pt>
                <c:pt idx="810">
                  <c:v>0.42174473</c:v>
                </c:pt>
                <c:pt idx="811">
                  <c:v>0.42197934</c:v>
                </c:pt>
                <c:pt idx="812">
                  <c:v>0.42276132</c:v>
                </c:pt>
                <c:pt idx="813">
                  <c:v>0.42373884</c:v>
                </c:pt>
                <c:pt idx="814">
                  <c:v>0.42412984</c:v>
                </c:pt>
                <c:pt idx="815">
                  <c:v>0.42487273</c:v>
                </c:pt>
                <c:pt idx="816">
                  <c:v>0.42526373</c:v>
                </c:pt>
                <c:pt idx="817">
                  <c:v>0.42585024</c:v>
                </c:pt>
                <c:pt idx="818">
                  <c:v>0.42608485</c:v>
                </c:pt>
                <c:pt idx="819">
                  <c:v>0.42635852</c:v>
                </c:pt>
                <c:pt idx="820">
                  <c:v>0.42772704</c:v>
                </c:pt>
                <c:pt idx="821">
                  <c:v>0.42835262</c:v>
                </c:pt>
                <c:pt idx="822">
                  <c:v>0.42870453</c:v>
                </c:pt>
                <c:pt idx="823">
                  <c:v>0.42952564</c:v>
                </c:pt>
                <c:pt idx="824">
                  <c:v>0.42995572</c:v>
                </c:pt>
                <c:pt idx="825">
                  <c:v>0.43065953</c:v>
                </c:pt>
                <c:pt idx="826">
                  <c:v>0.43132424</c:v>
                </c:pt>
                <c:pt idx="827">
                  <c:v>0.43144155</c:v>
                </c:pt>
                <c:pt idx="828">
                  <c:v>0.43230176</c:v>
                </c:pt>
                <c:pt idx="829">
                  <c:v>0.43277097</c:v>
                </c:pt>
                <c:pt idx="830">
                  <c:v>0.43327925</c:v>
                </c:pt>
                <c:pt idx="831">
                  <c:v>0.43370935</c:v>
                </c:pt>
                <c:pt idx="832">
                  <c:v>0.43460867</c:v>
                </c:pt>
                <c:pt idx="833">
                  <c:v>0.43539065</c:v>
                </c:pt>
                <c:pt idx="834">
                  <c:v>0.43585986</c:v>
                </c:pt>
                <c:pt idx="835">
                  <c:v>0.43699375</c:v>
                </c:pt>
                <c:pt idx="836">
                  <c:v>0.43722835</c:v>
                </c:pt>
                <c:pt idx="837">
                  <c:v>0.43742386</c:v>
                </c:pt>
                <c:pt idx="838">
                  <c:v>0.43816677</c:v>
                </c:pt>
                <c:pt idx="839">
                  <c:v>0.43945706</c:v>
                </c:pt>
                <c:pt idx="840">
                  <c:v>0.43937886</c:v>
                </c:pt>
                <c:pt idx="841">
                  <c:v>0.44059095</c:v>
                </c:pt>
                <c:pt idx="842">
                  <c:v>0.44086465</c:v>
                </c:pt>
                <c:pt idx="843">
                  <c:v>0.44117746</c:v>
                </c:pt>
                <c:pt idx="844">
                  <c:v>0.44176397</c:v>
                </c:pt>
                <c:pt idx="845">
                  <c:v>0.44258505</c:v>
                </c:pt>
                <c:pt idx="846">
                  <c:v>0.44332796</c:v>
                </c:pt>
                <c:pt idx="847">
                  <c:v>0.44356257</c:v>
                </c:pt>
                <c:pt idx="848">
                  <c:v>0.44438365</c:v>
                </c:pt>
                <c:pt idx="849">
                  <c:v>0.44485286</c:v>
                </c:pt>
                <c:pt idx="850">
                  <c:v>0.44555664</c:v>
                </c:pt>
                <c:pt idx="851">
                  <c:v>0.44641685</c:v>
                </c:pt>
                <c:pt idx="852">
                  <c:v>0.44665146</c:v>
                </c:pt>
                <c:pt idx="853">
                  <c:v>0.44758984</c:v>
                </c:pt>
                <c:pt idx="854">
                  <c:v>0.44805905</c:v>
                </c:pt>
                <c:pt idx="855">
                  <c:v>0.44856736</c:v>
                </c:pt>
                <c:pt idx="856">
                  <c:v>0.44915384</c:v>
                </c:pt>
                <c:pt idx="857">
                  <c:v>0.44966215</c:v>
                </c:pt>
                <c:pt idx="858">
                  <c:v>0.45040506</c:v>
                </c:pt>
                <c:pt idx="859">
                  <c:v>0.45153895</c:v>
                </c:pt>
                <c:pt idx="860">
                  <c:v>0.45185176</c:v>
                </c:pt>
                <c:pt idx="861">
                  <c:v>0.45232096</c:v>
                </c:pt>
                <c:pt idx="862">
                  <c:v>0.45298567</c:v>
                </c:pt>
                <c:pt idx="863">
                  <c:v>0.45318118</c:v>
                </c:pt>
                <c:pt idx="864">
                  <c:v>0.45404139</c:v>
                </c:pt>
                <c:pt idx="865">
                  <c:v>0.45462787</c:v>
                </c:pt>
                <c:pt idx="866">
                  <c:v>0.45540988</c:v>
                </c:pt>
                <c:pt idx="867">
                  <c:v>0.45595726</c:v>
                </c:pt>
                <c:pt idx="868">
                  <c:v>0.45646557</c:v>
                </c:pt>
                <c:pt idx="869">
                  <c:v>0.45716941</c:v>
                </c:pt>
                <c:pt idx="870">
                  <c:v>0.45724761</c:v>
                </c:pt>
                <c:pt idx="871">
                  <c:v>0.45834237</c:v>
                </c:pt>
                <c:pt idx="872">
                  <c:v>0.45873338</c:v>
                </c:pt>
                <c:pt idx="873">
                  <c:v>0.45935899</c:v>
                </c:pt>
                <c:pt idx="874">
                  <c:v>0.45963266</c:v>
                </c:pt>
                <c:pt idx="875">
                  <c:v>0.46068841</c:v>
                </c:pt>
                <c:pt idx="876">
                  <c:v>0.46143129</c:v>
                </c:pt>
                <c:pt idx="877">
                  <c:v>0.46186137</c:v>
                </c:pt>
                <c:pt idx="878">
                  <c:v>0.46236971</c:v>
                </c:pt>
                <c:pt idx="879">
                  <c:v>0.46299526</c:v>
                </c:pt>
                <c:pt idx="880">
                  <c:v>0.46389461</c:v>
                </c:pt>
                <c:pt idx="881">
                  <c:v>0.46409008</c:v>
                </c:pt>
                <c:pt idx="882">
                  <c:v>0.46475476</c:v>
                </c:pt>
                <c:pt idx="883">
                  <c:v>0.46557584</c:v>
                </c:pt>
                <c:pt idx="884">
                  <c:v>0.46581045</c:v>
                </c:pt>
                <c:pt idx="885">
                  <c:v>0.46674886</c:v>
                </c:pt>
                <c:pt idx="886">
                  <c:v>0.46745268</c:v>
                </c:pt>
                <c:pt idx="887">
                  <c:v>0.46811736</c:v>
                </c:pt>
                <c:pt idx="888">
                  <c:v>0.46866477</c:v>
                </c:pt>
                <c:pt idx="889">
                  <c:v>0.46905577</c:v>
                </c:pt>
                <c:pt idx="890">
                  <c:v>0.46983778</c:v>
                </c:pt>
                <c:pt idx="891">
                  <c:v>0.47007239</c:v>
                </c:pt>
                <c:pt idx="892">
                  <c:v>0.47116718</c:v>
                </c:pt>
                <c:pt idx="893">
                  <c:v>0.47140178</c:v>
                </c:pt>
                <c:pt idx="894">
                  <c:v>0.4723793</c:v>
                </c:pt>
                <c:pt idx="895">
                  <c:v>0.47312221</c:v>
                </c:pt>
                <c:pt idx="896">
                  <c:v>0.47347409</c:v>
                </c:pt>
                <c:pt idx="897">
                  <c:v>0.4743343</c:v>
                </c:pt>
                <c:pt idx="898">
                  <c:v>0.47480351</c:v>
                </c:pt>
                <c:pt idx="899">
                  <c:v>0.47499898</c:v>
                </c:pt>
                <c:pt idx="900">
                  <c:v>0.4759374</c:v>
                </c:pt>
                <c:pt idx="901">
                  <c:v>0.47683668</c:v>
                </c:pt>
                <c:pt idx="902">
                  <c:v>0.47699308</c:v>
                </c:pt>
                <c:pt idx="903">
                  <c:v>0.47757962</c:v>
                </c:pt>
                <c:pt idx="904">
                  <c:v>0.47832251</c:v>
                </c:pt>
                <c:pt idx="905">
                  <c:v>0.47902632</c:v>
                </c:pt>
                <c:pt idx="906">
                  <c:v>0.47918272</c:v>
                </c:pt>
                <c:pt idx="907">
                  <c:v>0.48023841</c:v>
                </c:pt>
                <c:pt idx="908">
                  <c:v>0.48047301</c:v>
                </c:pt>
                <c:pt idx="909">
                  <c:v>0.4812941</c:v>
                </c:pt>
                <c:pt idx="910">
                  <c:v>0.4818415</c:v>
                </c:pt>
                <c:pt idx="911">
                  <c:v>0.48215431</c:v>
                </c:pt>
                <c:pt idx="912">
                  <c:v>0.48305359</c:v>
                </c:pt>
                <c:pt idx="913">
                  <c:v>0.48364007</c:v>
                </c:pt>
                <c:pt idx="914">
                  <c:v>0.48418748</c:v>
                </c:pt>
                <c:pt idx="915">
                  <c:v>0.48465669</c:v>
                </c:pt>
                <c:pt idx="916">
                  <c:v>0.48582971</c:v>
                </c:pt>
                <c:pt idx="917">
                  <c:v>0.48602518</c:v>
                </c:pt>
                <c:pt idx="918">
                  <c:v>0.4868072</c:v>
                </c:pt>
                <c:pt idx="919">
                  <c:v>0.48723727</c:v>
                </c:pt>
                <c:pt idx="920">
                  <c:v>0.48790202</c:v>
                </c:pt>
                <c:pt idx="921">
                  <c:v>0.48813662</c:v>
                </c:pt>
                <c:pt idx="922">
                  <c:v>0.48899677</c:v>
                </c:pt>
                <c:pt idx="923">
                  <c:v>0.48981792</c:v>
                </c:pt>
                <c:pt idx="924">
                  <c:v>0.4903262</c:v>
                </c:pt>
                <c:pt idx="925">
                  <c:v>0.49075627</c:v>
                </c:pt>
                <c:pt idx="926">
                  <c:v>0.49134281</c:v>
                </c:pt>
                <c:pt idx="927">
                  <c:v>0.4923594</c:v>
                </c:pt>
                <c:pt idx="928">
                  <c:v>0.49286771</c:v>
                </c:pt>
                <c:pt idx="929">
                  <c:v>0.49321961</c:v>
                </c:pt>
                <c:pt idx="930">
                  <c:v>0.49357149</c:v>
                </c:pt>
                <c:pt idx="931">
                  <c:v>0.4941971</c:v>
                </c:pt>
                <c:pt idx="932">
                  <c:v>0.49482271</c:v>
                </c:pt>
                <c:pt idx="933">
                  <c:v>0.49505731</c:v>
                </c:pt>
                <c:pt idx="934">
                  <c:v>0.49564379</c:v>
                </c:pt>
                <c:pt idx="935">
                  <c:v>0.49673861</c:v>
                </c:pt>
                <c:pt idx="936">
                  <c:v>0.49720782</c:v>
                </c:pt>
                <c:pt idx="937">
                  <c:v>0.49818531</c:v>
                </c:pt>
                <c:pt idx="938">
                  <c:v>0.49857631</c:v>
                </c:pt>
                <c:pt idx="939">
                  <c:v>0.49920192</c:v>
                </c:pt>
                <c:pt idx="940">
                  <c:v>0.49998394</c:v>
                </c:pt>
                <c:pt idx="941">
                  <c:v>0.50029671</c:v>
                </c:pt>
                <c:pt idx="942">
                  <c:v>0.50064862</c:v>
                </c:pt>
                <c:pt idx="943">
                  <c:v>0.50182164</c:v>
                </c:pt>
                <c:pt idx="944">
                  <c:v>0.50182164</c:v>
                </c:pt>
                <c:pt idx="945">
                  <c:v>0.50240809</c:v>
                </c:pt>
                <c:pt idx="946">
                  <c:v>0.5030728</c:v>
                </c:pt>
                <c:pt idx="947">
                  <c:v>0.50369841</c:v>
                </c:pt>
                <c:pt idx="948">
                  <c:v>0.50459772</c:v>
                </c:pt>
                <c:pt idx="949">
                  <c:v>0.50534064</c:v>
                </c:pt>
                <c:pt idx="950">
                  <c:v>0.50561434</c:v>
                </c:pt>
                <c:pt idx="951">
                  <c:v>0.50623995</c:v>
                </c:pt>
                <c:pt idx="952">
                  <c:v>0.50623995</c:v>
                </c:pt>
                <c:pt idx="953">
                  <c:v>0.50717837</c:v>
                </c:pt>
                <c:pt idx="954">
                  <c:v>0.50725657</c:v>
                </c:pt>
                <c:pt idx="955">
                  <c:v>0.50803852</c:v>
                </c:pt>
                <c:pt idx="956">
                  <c:v>0.50893784</c:v>
                </c:pt>
                <c:pt idx="957">
                  <c:v>0.50921154</c:v>
                </c:pt>
                <c:pt idx="958">
                  <c:v>0.5101108</c:v>
                </c:pt>
                <c:pt idx="959">
                  <c:v>0.51058</c:v>
                </c:pt>
                <c:pt idx="960">
                  <c:v>0.51104921</c:v>
                </c:pt>
                <c:pt idx="961">
                  <c:v>0.51198763</c:v>
                </c:pt>
                <c:pt idx="962">
                  <c:v>0.51249593</c:v>
                </c:pt>
                <c:pt idx="963">
                  <c:v>0.51316059</c:v>
                </c:pt>
                <c:pt idx="964">
                  <c:v>0.51366895</c:v>
                </c:pt>
                <c:pt idx="965">
                  <c:v>0.5138644</c:v>
                </c:pt>
                <c:pt idx="966">
                  <c:v>0.51488101</c:v>
                </c:pt>
                <c:pt idx="967">
                  <c:v>0.51507652</c:v>
                </c:pt>
                <c:pt idx="968">
                  <c:v>0.51566303</c:v>
                </c:pt>
                <c:pt idx="969">
                  <c:v>0.51617134</c:v>
                </c:pt>
                <c:pt idx="970">
                  <c:v>0.51718795</c:v>
                </c:pt>
                <c:pt idx="971">
                  <c:v>0.51718795</c:v>
                </c:pt>
                <c:pt idx="972">
                  <c:v>0.51812631</c:v>
                </c:pt>
                <c:pt idx="973">
                  <c:v>0.51883012</c:v>
                </c:pt>
                <c:pt idx="974">
                  <c:v>0.51914293</c:v>
                </c:pt>
                <c:pt idx="975">
                  <c:v>0.51984674</c:v>
                </c:pt>
                <c:pt idx="976">
                  <c:v>0.52066779</c:v>
                </c:pt>
                <c:pt idx="977">
                  <c:v>0.521137</c:v>
                </c:pt>
                <c:pt idx="978">
                  <c:v>0.52172351</c:v>
                </c:pt>
                <c:pt idx="979">
                  <c:v>0.52223182</c:v>
                </c:pt>
                <c:pt idx="980">
                  <c:v>0.52227092</c:v>
                </c:pt>
                <c:pt idx="981">
                  <c:v>0.52305293</c:v>
                </c:pt>
                <c:pt idx="982">
                  <c:v>0.52367854</c:v>
                </c:pt>
                <c:pt idx="983">
                  <c:v>0.52453876</c:v>
                </c:pt>
                <c:pt idx="984">
                  <c:v>0.52489066</c:v>
                </c:pt>
                <c:pt idx="985">
                  <c:v>0.52535987</c:v>
                </c:pt>
                <c:pt idx="986">
                  <c:v>0.52578992</c:v>
                </c:pt>
                <c:pt idx="987">
                  <c:v>0.52665013</c:v>
                </c:pt>
                <c:pt idx="988">
                  <c:v>0.52700204</c:v>
                </c:pt>
                <c:pt idx="989">
                  <c:v>0.52751034</c:v>
                </c:pt>
                <c:pt idx="990">
                  <c:v>0.52770585</c:v>
                </c:pt>
                <c:pt idx="991">
                  <c:v>0.52864426</c:v>
                </c:pt>
                <c:pt idx="992">
                  <c:v>0.52962172</c:v>
                </c:pt>
                <c:pt idx="993">
                  <c:v>0.53016913</c:v>
                </c:pt>
                <c:pt idx="994">
                  <c:v>0.53056014</c:v>
                </c:pt>
                <c:pt idx="995">
                  <c:v>0.53145945</c:v>
                </c:pt>
                <c:pt idx="996">
                  <c:v>0.53161585</c:v>
                </c:pt>
                <c:pt idx="997">
                  <c:v>0.53231966</c:v>
                </c:pt>
                <c:pt idx="998">
                  <c:v>0.53321892</c:v>
                </c:pt>
                <c:pt idx="999">
                  <c:v>0.53337532</c:v>
                </c:pt>
                <c:pt idx="1000">
                  <c:v>0.53411824</c:v>
                </c:pt>
                <c:pt idx="1001">
                  <c:v>0.53443104</c:v>
                </c:pt>
                <c:pt idx="1002">
                  <c:v>0.53462654</c:v>
                </c:pt>
                <c:pt idx="1003">
                  <c:v>0.53533036</c:v>
                </c:pt>
                <c:pt idx="1004">
                  <c:v>0.53615147</c:v>
                </c:pt>
                <c:pt idx="1005">
                  <c:v>0.53665972</c:v>
                </c:pt>
                <c:pt idx="1006">
                  <c:v>0.53728533</c:v>
                </c:pt>
                <c:pt idx="1007">
                  <c:v>0.53771544</c:v>
                </c:pt>
                <c:pt idx="1008">
                  <c:v>0.53865385</c:v>
                </c:pt>
                <c:pt idx="1009">
                  <c:v>0.53877115</c:v>
                </c:pt>
                <c:pt idx="1010">
                  <c:v>0.5393967</c:v>
                </c:pt>
                <c:pt idx="1011">
                  <c:v>0.54013968</c:v>
                </c:pt>
                <c:pt idx="1012">
                  <c:v>0.54072613</c:v>
                </c:pt>
                <c:pt idx="1013">
                  <c:v>0.54115623</c:v>
                </c:pt>
                <c:pt idx="1014">
                  <c:v>0.54178184</c:v>
                </c:pt>
                <c:pt idx="1015">
                  <c:v>0.54256386</c:v>
                </c:pt>
                <c:pt idx="1016">
                  <c:v>0.54318947</c:v>
                </c:pt>
                <c:pt idx="1017">
                  <c:v>0.54358047</c:v>
                </c:pt>
                <c:pt idx="1018">
                  <c:v>0.54408878</c:v>
                </c:pt>
                <c:pt idx="1019">
                  <c:v>0.54471439</c:v>
                </c:pt>
                <c:pt idx="1020">
                  <c:v>0.54530084</c:v>
                </c:pt>
                <c:pt idx="1021">
                  <c:v>0.54577005</c:v>
                </c:pt>
                <c:pt idx="1022">
                  <c:v>0.54643476</c:v>
                </c:pt>
                <c:pt idx="1023">
                  <c:v>0.54690397</c:v>
                </c:pt>
                <c:pt idx="1024">
                  <c:v>0.54776418</c:v>
                </c:pt>
                <c:pt idx="1025">
                  <c:v>0.54807699</c:v>
                </c:pt>
                <c:pt idx="1026">
                  <c:v>0.54838979</c:v>
                </c:pt>
                <c:pt idx="1027">
                  <c:v>0.54948455</c:v>
                </c:pt>
                <c:pt idx="1028">
                  <c:v>0.54983646</c:v>
                </c:pt>
                <c:pt idx="1029">
                  <c:v>0.55034477</c:v>
                </c:pt>
                <c:pt idx="1030">
                  <c:v>0.55132222</c:v>
                </c:pt>
                <c:pt idx="1031">
                  <c:v>0.55147862</c:v>
                </c:pt>
                <c:pt idx="1032">
                  <c:v>0.55233884</c:v>
                </c:pt>
                <c:pt idx="1033">
                  <c:v>0.55280805</c:v>
                </c:pt>
                <c:pt idx="1034">
                  <c:v>0.55355096</c:v>
                </c:pt>
                <c:pt idx="1035">
                  <c:v>0.55382466</c:v>
                </c:pt>
                <c:pt idx="1036">
                  <c:v>0.55445027</c:v>
                </c:pt>
                <c:pt idx="1037">
                  <c:v>0.55472398</c:v>
                </c:pt>
                <c:pt idx="1038">
                  <c:v>0.55558419</c:v>
                </c:pt>
                <c:pt idx="1039">
                  <c:v>0.5559752</c:v>
                </c:pt>
                <c:pt idx="1040">
                  <c:v>0.55683535</c:v>
                </c:pt>
                <c:pt idx="1041">
                  <c:v>0.55769557</c:v>
                </c:pt>
                <c:pt idx="1042">
                  <c:v>0.55777377</c:v>
                </c:pt>
                <c:pt idx="1043">
                  <c:v>0.55851662</c:v>
                </c:pt>
                <c:pt idx="1044">
                  <c:v>0.55867302</c:v>
                </c:pt>
                <c:pt idx="1045">
                  <c:v>0.55929863</c:v>
                </c:pt>
                <c:pt idx="1046">
                  <c:v>0.56023705</c:v>
                </c:pt>
                <c:pt idx="1047">
                  <c:v>0.56070626</c:v>
                </c:pt>
                <c:pt idx="1048">
                  <c:v>0.56141007</c:v>
                </c:pt>
                <c:pt idx="1049">
                  <c:v>0.56148827</c:v>
                </c:pt>
                <c:pt idx="1050">
                  <c:v>0.56211388</c:v>
                </c:pt>
                <c:pt idx="1051">
                  <c:v>0.56285679</c:v>
                </c:pt>
                <c:pt idx="1052">
                  <c:v>0.563326</c:v>
                </c:pt>
                <c:pt idx="1053">
                  <c:v>0.56356055</c:v>
                </c:pt>
                <c:pt idx="1054">
                  <c:v>0.56453812</c:v>
                </c:pt>
                <c:pt idx="1055">
                  <c:v>0.56524187</c:v>
                </c:pt>
                <c:pt idx="1056">
                  <c:v>0.56543738</c:v>
                </c:pt>
                <c:pt idx="1057">
                  <c:v>0.56618029</c:v>
                </c:pt>
                <c:pt idx="1058">
                  <c:v>0.5665713</c:v>
                </c:pt>
                <c:pt idx="1059">
                  <c:v>0.56731415</c:v>
                </c:pt>
                <c:pt idx="1060">
                  <c:v>0.56774431</c:v>
                </c:pt>
                <c:pt idx="1061">
                  <c:v>0.56833076</c:v>
                </c:pt>
                <c:pt idx="1062">
                  <c:v>0.56915188</c:v>
                </c:pt>
                <c:pt idx="1063">
                  <c:v>0.56923008</c:v>
                </c:pt>
                <c:pt idx="1064">
                  <c:v>0.56989479</c:v>
                </c:pt>
                <c:pt idx="1065">
                  <c:v>0.5702076</c:v>
                </c:pt>
                <c:pt idx="1066">
                  <c:v>0.57138056</c:v>
                </c:pt>
                <c:pt idx="1067">
                  <c:v>0.57177156</c:v>
                </c:pt>
                <c:pt idx="1068">
                  <c:v>0.57196712</c:v>
                </c:pt>
                <c:pt idx="1069">
                  <c:v>0.57286638</c:v>
                </c:pt>
                <c:pt idx="1070">
                  <c:v>0.57345289</c:v>
                </c:pt>
                <c:pt idx="1071">
                  <c:v>0.57372659</c:v>
                </c:pt>
                <c:pt idx="1072">
                  <c:v>0.57454771</c:v>
                </c:pt>
                <c:pt idx="1073">
                  <c:v>0.57505596</c:v>
                </c:pt>
                <c:pt idx="1074">
                  <c:v>0.57603347</c:v>
                </c:pt>
                <c:pt idx="1075">
                  <c:v>0.57603347</c:v>
                </c:pt>
                <c:pt idx="1076">
                  <c:v>0.57630718</c:v>
                </c:pt>
                <c:pt idx="1077">
                  <c:v>0.57669818</c:v>
                </c:pt>
                <c:pt idx="1078">
                  <c:v>0.5779103</c:v>
                </c:pt>
                <c:pt idx="1079">
                  <c:v>0.57810575</c:v>
                </c:pt>
                <c:pt idx="1080">
                  <c:v>0.57884872</c:v>
                </c:pt>
                <c:pt idx="1081">
                  <c:v>0.57974797</c:v>
                </c:pt>
                <c:pt idx="1082">
                  <c:v>0.58006078</c:v>
                </c:pt>
                <c:pt idx="1083">
                  <c:v>0.58080369</c:v>
                </c:pt>
                <c:pt idx="1084">
                  <c:v>0.5812729</c:v>
                </c:pt>
                <c:pt idx="1085">
                  <c:v>0.58158571</c:v>
                </c:pt>
                <c:pt idx="1086">
                  <c:v>0.58221132</c:v>
                </c:pt>
                <c:pt idx="1087">
                  <c:v>0.58299327</c:v>
                </c:pt>
                <c:pt idx="1088">
                  <c:v>0.58397079</c:v>
                </c:pt>
                <c:pt idx="1089">
                  <c:v>0.58397079</c:v>
                </c:pt>
                <c:pt idx="1090">
                  <c:v>0.5845964</c:v>
                </c:pt>
                <c:pt idx="1091">
                  <c:v>0.5850656</c:v>
                </c:pt>
                <c:pt idx="1092">
                  <c:v>0.58549571</c:v>
                </c:pt>
                <c:pt idx="1093">
                  <c:v>0.58604312</c:v>
                </c:pt>
                <c:pt idx="1094">
                  <c:v>0.58705968</c:v>
                </c:pt>
                <c:pt idx="1095">
                  <c:v>0.58741164</c:v>
                </c:pt>
                <c:pt idx="1096">
                  <c:v>0.5882718</c:v>
                </c:pt>
                <c:pt idx="1097">
                  <c:v>0.5885455</c:v>
                </c:pt>
                <c:pt idx="1098">
                  <c:v>0.58932751</c:v>
                </c:pt>
                <c:pt idx="1099">
                  <c:v>0.58975762</c:v>
                </c:pt>
                <c:pt idx="1100">
                  <c:v>0.59026587</c:v>
                </c:pt>
                <c:pt idx="1101">
                  <c:v>0.59093064</c:v>
                </c:pt>
                <c:pt idx="1102">
                  <c:v>0.59108704</c:v>
                </c:pt>
                <c:pt idx="1103">
                  <c:v>0.5919081</c:v>
                </c:pt>
                <c:pt idx="1104">
                  <c:v>0.59269011</c:v>
                </c:pt>
                <c:pt idx="1105">
                  <c:v>0.59288561</c:v>
                </c:pt>
                <c:pt idx="1106">
                  <c:v>0.59390223</c:v>
                </c:pt>
                <c:pt idx="1107">
                  <c:v>0.59460604</c:v>
                </c:pt>
                <c:pt idx="1108">
                  <c:v>0.59499699</c:v>
                </c:pt>
                <c:pt idx="1109">
                  <c:v>0.59511429</c:v>
                </c:pt>
                <c:pt idx="1110">
                  <c:v>0.59617001</c:v>
                </c:pt>
                <c:pt idx="1111">
                  <c:v>0.59652191</c:v>
                </c:pt>
                <c:pt idx="1112">
                  <c:v>0.59687382</c:v>
                </c:pt>
                <c:pt idx="1113">
                  <c:v>0.59761667</c:v>
                </c:pt>
                <c:pt idx="1114">
                  <c:v>0.59789044</c:v>
                </c:pt>
                <c:pt idx="1115">
                  <c:v>0.59871149</c:v>
                </c:pt>
                <c:pt idx="1116">
                  <c:v>0.599298</c:v>
                </c:pt>
                <c:pt idx="1117">
                  <c:v>0.59976721</c:v>
                </c:pt>
                <c:pt idx="1118">
                  <c:v>0.60043186</c:v>
                </c:pt>
                <c:pt idx="1119">
                  <c:v>0.60105747</c:v>
                </c:pt>
                <c:pt idx="1120">
                  <c:v>0.60129207</c:v>
                </c:pt>
                <c:pt idx="1121">
                  <c:v>0.60219139</c:v>
                </c:pt>
                <c:pt idx="1122">
                  <c:v>0.6030125</c:v>
                </c:pt>
                <c:pt idx="1123">
                  <c:v>0.60340351</c:v>
                </c:pt>
                <c:pt idx="1124">
                  <c:v>0.60387272</c:v>
                </c:pt>
                <c:pt idx="1125">
                  <c:v>0.60461563</c:v>
                </c:pt>
                <c:pt idx="1126">
                  <c:v>0.60508484</c:v>
                </c:pt>
                <c:pt idx="1127">
                  <c:v>0.60602319</c:v>
                </c:pt>
                <c:pt idx="1128">
                  <c:v>0.60629696</c:v>
                </c:pt>
                <c:pt idx="1129">
                  <c:v>0.60719621</c:v>
                </c:pt>
                <c:pt idx="1130">
                  <c:v>0.60754812</c:v>
                </c:pt>
                <c:pt idx="1131">
                  <c:v>0.60809553</c:v>
                </c:pt>
                <c:pt idx="1132">
                  <c:v>0.60883838</c:v>
                </c:pt>
                <c:pt idx="1133">
                  <c:v>0.60934675</c:v>
                </c:pt>
                <c:pt idx="1134">
                  <c:v>0.61020696</c:v>
                </c:pt>
                <c:pt idx="1135">
                  <c:v>0.61048061</c:v>
                </c:pt>
                <c:pt idx="1136">
                  <c:v>0.61122352</c:v>
                </c:pt>
                <c:pt idx="1137">
                  <c:v>0.61216193</c:v>
                </c:pt>
                <c:pt idx="1138">
                  <c:v>0.61224014</c:v>
                </c:pt>
                <c:pt idx="1139">
                  <c:v>0.61255294</c:v>
                </c:pt>
                <c:pt idx="1140">
                  <c:v>0.6134522</c:v>
                </c:pt>
                <c:pt idx="1141">
                  <c:v>0.61423421</c:v>
                </c:pt>
                <c:pt idx="1142">
                  <c:v>0.61485982</c:v>
                </c:pt>
                <c:pt idx="1143">
                  <c:v>0.61485982</c:v>
                </c:pt>
                <c:pt idx="1144">
                  <c:v>0.61564183</c:v>
                </c:pt>
                <c:pt idx="1145">
                  <c:v>0.61638474</c:v>
                </c:pt>
                <c:pt idx="1146">
                  <c:v>0.61693215</c:v>
                </c:pt>
                <c:pt idx="1147">
                  <c:v>0.61759681</c:v>
                </c:pt>
                <c:pt idx="1148">
                  <c:v>0.61802691</c:v>
                </c:pt>
                <c:pt idx="1149">
                  <c:v>0.61861342</c:v>
                </c:pt>
                <c:pt idx="1150">
                  <c:v>0.61873072</c:v>
                </c:pt>
                <c:pt idx="1151">
                  <c:v>0.61986458</c:v>
                </c:pt>
                <c:pt idx="1152">
                  <c:v>0.62045115</c:v>
                </c:pt>
                <c:pt idx="1153">
                  <c:v>0.62146771</c:v>
                </c:pt>
                <c:pt idx="1154">
                  <c:v>0.62197602</c:v>
                </c:pt>
                <c:pt idx="1155">
                  <c:v>0.62228882</c:v>
                </c:pt>
                <c:pt idx="1156">
                  <c:v>0.62299263</c:v>
                </c:pt>
                <c:pt idx="1157">
                  <c:v>0.62361825</c:v>
                </c:pt>
                <c:pt idx="1158">
                  <c:v>0.62432206</c:v>
                </c:pt>
                <c:pt idx="1159">
                  <c:v>0.62471306</c:v>
                </c:pt>
                <c:pt idx="1160">
                  <c:v>0.62506491</c:v>
                </c:pt>
                <c:pt idx="1161">
                  <c:v>0.62580788</c:v>
                </c:pt>
                <c:pt idx="1162">
                  <c:v>0.62651163</c:v>
                </c:pt>
                <c:pt idx="1163">
                  <c:v>0.62713724</c:v>
                </c:pt>
                <c:pt idx="1164">
                  <c:v>0.62745005</c:v>
                </c:pt>
                <c:pt idx="1165">
                  <c:v>0.6280365</c:v>
                </c:pt>
                <c:pt idx="1166">
                  <c:v>0.62842751</c:v>
                </c:pt>
                <c:pt idx="1167">
                  <c:v>0.62928772</c:v>
                </c:pt>
                <c:pt idx="1168">
                  <c:v>0.62995243</c:v>
                </c:pt>
                <c:pt idx="1169">
                  <c:v>0.63038254</c:v>
                </c:pt>
                <c:pt idx="1170">
                  <c:v>0.63049984</c:v>
                </c:pt>
                <c:pt idx="1171">
                  <c:v>0.63151646</c:v>
                </c:pt>
                <c:pt idx="1172">
                  <c:v>0.63225931</c:v>
                </c:pt>
                <c:pt idx="1173">
                  <c:v>0.63272852</c:v>
                </c:pt>
                <c:pt idx="1174">
                  <c:v>0.63339323</c:v>
                </c:pt>
                <c:pt idx="1175">
                  <c:v>0.63370603</c:v>
                </c:pt>
                <c:pt idx="1176">
                  <c:v>0.63409704</c:v>
                </c:pt>
                <c:pt idx="1177">
                  <c:v>0.63491815</c:v>
                </c:pt>
                <c:pt idx="1178">
                  <c:v>0.63527006</c:v>
                </c:pt>
                <c:pt idx="1179">
                  <c:v>0.63597387</c:v>
                </c:pt>
                <c:pt idx="1180">
                  <c:v>0.63659948</c:v>
                </c:pt>
                <c:pt idx="1181">
                  <c:v>0.63671672</c:v>
                </c:pt>
                <c:pt idx="1182">
                  <c:v>0.63745964</c:v>
                </c:pt>
                <c:pt idx="1183">
                  <c:v>0.63824165</c:v>
                </c:pt>
                <c:pt idx="1184">
                  <c:v>0.6386717</c:v>
                </c:pt>
                <c:pt idx="1185">
                  <c:v>0.63937551</c:v>
                </c:pt>
                <c:pt idx="1186">
                  <c:v>0.64039212</c:v>
                </c:pt>
                <c:pt idx="1187">
                  <c:v>0.64062673</c:v>
                </c:pt>
                <c:pt idx="1188">
                  <c:v>0.64121324</c:v>
                </c:pt>
                <c:pt idx="1189">
                  <c:v>0.64195615</c:v>
                </c:pt>
                <c:pt idx="1190">
                  <c:v>0.64191705</c:v>
                </c:pt>
                <c:pt idx="1191">
                  <c:v>0.64281636</c:v>
                </c:pt>
                <c:pt idx="1192">
                  <c:v>0.64269906</c:v>
                </c:pt>
                <c:pt idx="1193">
                  <c:v>0.64355928</c:v>
                </c:pt>
                <c:pt idx="1194">
                  <c:v>0.64406759</c:v>
                </c:pt>
                <c:pt idx="1195">
                  <c:v>0.64481044</c:v>
                </c:pt>
                <c:pt idx="1196">
                  <c:v>0.64512324</c:v>
                </c:pt>
                <c:pt idx="1197">
                  <c:v>0.64598346</c:v>
                </c:pt>
                <c:pt idx="1198">
                  <c:v>0.64649177</c:v>
                </c:pt>
                <c:pt idx="1199">
                  <c:v>0.64735198</c:v>
                </c:pt>
                <c:pt idx="1200">
                  <c:v>0.64762563</c:v>
                </c:pt>
                <c:pt idx="1201">
                  <c:v>0.64848584</c:v>
                </c:pt>
                <c:pt idx="1202">
                  <c:v>0.64899421</c:v>
                </c:pt>
                <c:pt idx="1203">
                  <c:v>0.64946336</c:v>
                </c:pt>
                <c:pt idx="1204">
                  <c:v>0.65008897</c:v>
                </c:pt>
                <c:pt idx="1205">
                  <c:v>0.65063637</c:v>
                </c:pt>
                <c:pt idx="1206">
                  <c:v>0.65141839</c:v>
                </c:pt>
                <c:pt idx="1207">
                  <c:v>0.6519658</c:v>
                </c:pt>
                <c:pt idx="1208">
                  <c:v>0.6522786</c:v>
                </c:pt>
                <c:pt idx="1209">
                  <c:v>0.65263045</c:v>
                </c:pt>
                <c:pt idx="1210">
                  <c:v>0.65345156</c:v>
                </c:pt>
                <c:pt idx="1211">
                  <c:v>0.65450722</c:v>
                </c:pt>
                <c:pt idx="1212">
                  <c:v>0.65466362</c:v>
                </c:pt>
                <c:pt idx="1213">
                  <c:v>0.65560204</c:v>
                </c:pt>
                <c:pt idx="1214">
                  <c:v>0.6557194</c:v>
                </c:pt>
                <c:pt idx="1215">
                  <c:v>0.65614945</c:v>
                </c:pt>
                <c:pt idx="1216">
                  <c:v>0.65736157</c:v>
                </c:pt>
                <c:pt idx="1217">
                  <c:v>0.65743977</c:v>
                </c:pt>
                <c:pt idx="1218">
                  <c:v>0.65802622</c:v>
                </c:pt>
                <c:pt idx="1219">
                  <c:v>0.65919924</c:v>
                </c:pt>
                <c:pt idx="1220">
                  <c:v>0.65951204</c:v>
                </c:pt>
                <c:pt idx="1221">
                  <c:v>0.65974665</c:v>
                </c:pt>
                <c:pt idx="1222">
                  <c:v>0.66091967</c:v>
                </c:pt>
                <c:pt idx="1223">
                  <c:v>0.66134977</c:v>
                </c:pt>
                <c:pt idx="1224">
                  <c:v>0.66193622</c:v>
                </c:pt>
                <c:pt idx="1225">
                  <c:v>0.66236639</c:v>
                </c:pt>
                <c:pt idx="1226">
                  <c:v>0.6628356</c:v>
                </c:pt>
                <c:pt idx="1227">
                  <c:v>0.66373485</c:v>
                </c:pt>
                <c:pt idx="1228">
                  <c:v>0.66400856</c:v>
                </c:pt>
                <c:pt idx="1229">
                  <c:v>0.66482967</c:v>
                </c:pt>
                <c:pt idx="1230">
                  <c:v>0.66514248</c:v>
                </c:pt>
                <c:pt idx="1231">
                  <c:v>0.66584629</c:v>
                </c:pt>
                <c:pt idx="1232">
                  <c:v>0.66674554</c:v>
                </c:pt>
                <c:pt idx="1233">
                  <c:v>0.66744936</c:v>
                </c:pt>
                <c:pt idx="1234">
                  <c:v>0.66811413</c:v>
                </c:pt>
                <c:pt idx="1235">
                  <c:v>0.66870058</c:v>
                </c:pt>
                <c:pt idx="1236">
                  <c:v>0.66920888</c:v>
                </c:pt>
                <c:pt idx="1237">
                  <c:v>0.66963899</c:v>
                </c:pt>
                <c:pt idx="1238">
                  <c:v>0.67018634</c:v>
                </c:pt>
                <c:pt idx="1239">
                  <c:v>0.67092931</c:v>
                </c:pt>
                <c:pt idx="1240">
                  <c:v>0.67139852</c:v>
                </c:pt>
                <c:pt idx="1241">
                  <c:v>0.67198497</c:v>
                </c:pt>
                <c:pt idx="1242">
                  <c:v>0.67253238</c:v>
                </c:pt>
                <c:pt idx="1243">
                  <c:v>0.67319709</c:v>
                </c:pt>
                <c:pt idx="1244">
                  <c:v>0.6737445</c:v>
                </c:pt>
                <c:pt idx="1245">
                  <c:v>0.67437011</c:v>
                </c:pt>
                <c:pt idx="1246">
                  <c:v>0.67503476</c:v>
                </c:pt>
                <c:pt idx="1247">
                  <c:v>0.67550397</c:v>
                </c:pt>
                <c:pt idx="1248">
                  <c:v>0.67597318</c:v>
                </c:pt>
                <c:pt idx="1249">
                  <c:v>0.67659879</c:v>
                </c:pt>
                <c:pt idx="1250">
                  <c:v>0.6773417</c:v>
                </c:pt>
                <c:pt idx="1251">
                  <c:v>0.67808455</c:v>
                </c:pt>
                <c:pt idx="1252">
                  <c:v>0.67855376</c:v>
                </c:pt>
                <c:pt idx="1253">
                  <c:v>0.67949218</c:v>
                </c:pt>
                <c:pt idx="1254">
                  <c:v>0.67960948</c:v>
                </c:pt>
                <c:pt idx="1255">
                  <c:v>0.68066514</c:v>
                </c:pt>
                <c:pt idx="1256">
                  <c:v>0.68113434</c:v>
                </c:pt>
                <c:pt idx="1257">
                  <c:v>0.68144715</c:v>
                </c:pt>
                <c:pt idx="1258">
                  <c:v>0.68238556</c:v>
                </c:pt>
                <c:pt idx="1259">
                  <c:v>0.68258107</c:v>
                </c:pt>
                <c:pt idx="1260">
                  <c:v>0.68332398</c:v>
                </c:pt>
                <c:pt idx="1261">
                  <c:v>0.68406689</c:v>
                </c:pt>
                <c:pt idx="1262">
                  <c:v>0.6847316</c:v>
                </c:pt>
                <c:pt idx="1263">
                  <c:v>0.68531811</c:v>
                </c:pt>
                <c:pt idx="1264">
                  <c:v>0.68559182</c:v>
                </c:pt>
                <c:pt idx="1265">
                  <c:v>0.68645203</c:v>
                </c:pt>
                <c:pt idx="1266">
                  <c:v>0.68715584</c:v>
                </c:pt>
                <c:pt idx="1267">
                  <c:v>0.68739045</c:v>
                </c:pt>
                <c:pt idx="1268">
                  <c:v>0.68774229</c:v>
                </c:pt>
                <c:pt idx="1269">
                  <c:v>0.68852431</c:v>
                </c:pt>
                <c:pt idx="1270">
                  <c:v>0.68907171</c:v>
                </c:pt>
                <c:pt idx="1271">
                  <c:v>0.68985367</c:v>
                </c:pt>
                <c:pt idx="1272">
                  <c:v>0.69004923</c:v>
                </c:pt>
                <c:pt idx="1273">
                  <c:v>0.69051844</c:v>
                </c:pt>
                <c:pt idx="1274">
                  <c:v>0.6918087</c:v>
                </c:pt>
                <c:pt idx="1275">
                  <c:v>0.69216061</c:v>
                </c:pt>
                <c:pt idx="1276">
                  <c:v>0.69278622</c:v>
                </c:pt>
                <c:pt idx="1277">
                  <c:v>0.69321626</c:v>
                </c:pt>
                <c:pt idx="1278">
                  <c:v>0.69380283</c:v>
                </c:pt>
                <c:pt idx="1279">
                  <c:v>0.69493669</c:v>
                </c:pt>
                <c:pt idx="1280">
                  <c:v>0.69481939</c:v>
                </c:pt>
                <c:pt idx="1281">
                  <c:v>0.6954059</c:v>
                </c:pt>
                <c:pt idx="1282">
                  <c:v>0.69614881</c:v>
                </c:pt>
                <c:pt idx="1283">
                  <c:v>0.69704807</c:v>
                </c:pt>
                <c:pt idx="1284">
                  <c:v>0.69747823</c:v>
                </c:pt>
                <c:pt idx="1285">
                  <c:v>0.69841659</c:v>
                </c:pt>
                <c:pt idx="1286">
                  <c:v>0.6989249</c:v>
                </c:pt>
                <c:pt idx="1287">
                  <c:v>0.69958961</c:v>
                </c:pt>
                <c:pt idx="1288">
                  <c:v>0.69994146</c:v>
                </c:pt>
                <c:pt idx="1289">
                  <c:v>0.70068443</c:v>
                </c:pt>
                <c:pt idx="1290">
                  <c:v>0.70076263</c:v>
                </c:pt>
                <c:pt idx="1291">
                  <c:v>0.70174009</c:v>
                </c:pt>
                <c:pt idx="1292">
                  <c:v>0.70224839</c:v>
                </c:pt>
                <c:pt idx="1293">
                  <c:v>0.7026394</c:v>
                </c:pt>
                <c:pt idx="1294">
                  <c:v>0.70326501</c:v>
                </c:pt>
                <c:pt idx="1295">
                  <c:v>0.70400792</c:v>
                </c:pt>
                <c:pt idx="1296">
                  <c:v>0.70459443</c:v>
                </c:pt>
                <c:pt idx="1297">
                  <c:v>0.70486814</c:v>
                </c:pt>
                <c:pt idx="1298">
                  <c:v>0.70588475</c:v>
                </c:pt>
                <c:pt idx="1299">
                  <c:v>0.7060802</c:v>
                </c:pt>
                <c:pt idx="1300">
                  <c:v>0.70686221</c:v>
                </c:pt>
                <c:pt idx="1301">
                  <c:v>0.70768332</c:v>
                </c:pt>
                <c:pt idx="1302">
                  <c:v>0.70799613</c:v>
                </c:pt>
                <c:pt idx="1303">
                  <c:v>0.70869994</c:v>
                </c:pt>
                <c:pt idx="1304">
                  <c:v>0.70897359</c:v>
                </c:pt>
                <c:pt idx="1305">
                  <c:v>0.70987296</c:v>
                </c:pt>
                <c:pt idx="1306">
                  <c:v>0.71034211</c:v>
                </c:pt>
                <c:pt idx="1307">
                  <c:v>0.71092862</c:v>
                </c:pt>
                <c:pt idx="1308">
                  <c:v>0.71139783</c:v>
                </c:pt>
                <c:pt idx="1309">
                  <c:v>0.71221894</c:v>
                </c:pt>
                <c:pt idx="1310">
                  <c:v>0.71233618</c:v>
                </c:pt>
                <c:pt idx="1311">
                  <c:v>0.71296179</c:v>
                </c:pt>
                <c:pt idx="1312">
                  <c:v>0.71382201</c:v>
                </c:pt>
                <c:pt idx="1313">
                  <c:v>0.71409571</c:v>
                </c:pt>
                <c:pt idx="1314">
                  <c:v>0.71507323</c:v>
                </c:pt>
                <c:pt idx="1315">
                  <c:v>0.71507323</c:v>
                </c:pt>
                <c:pt idx="1316">
                  <c:v>0.71565974</c:v>
                </c:pt>
                <c:pt idx="1317">
                  <c:v>0.71608979</c:v>
                </c:pt>
                <c:pt idx="1318">
                  <c:v>0.71706736</c:v>
                </c:pt>
                <c:pt idx="1319">
                  <c:v>0.71777111</c:v>
                </c:pt>
                <c:pt idx="1320">
                  <c:v>0.71816212</c:v>
                </c:pt>
                <c:pt idx="1321">
                  <c:v>0.71859223</c:v>
                </c:pt>
                <c:pt idx="1322">
                  <c:v>0.71976519</c:v>
                </c:pt>
                <c:pt idx="1323">
                  <c:v>0.72023439</c:v>
                </c:pt>
                <c:pt idx="1324">
                  <c:v>0.72042996</c:v>
                </c:pt>
                <c:pt idx="1325">
                  <c:v>0.72105551</c:v>
                </c:pt>
                <c:pt idx="1326">
                  <c:v>0.72175932</c:v>
                </c:pt>
                <c:pt idx="1327">
                  <c:v>0.72281498</c:v>
                </c:pt>
                <c:pt idx="1328">
                  <c:v>0.72324514</c:v>
                </c:pt>
                <c:pt idx="1329">
                  <c:v>0.72347975</c:v>
                </c:pt>
                <c:pt idx="1330">
                  <c:v>0.7242226</c:v>
                </c:pt>
                <c:pt idx="1331">
                  <c:v>0.72477001</c:v>
                </c:pt>
                <c:pt idx="1332">
                  <c:v>0.72512192</c:v>
                </c:pt>
                <c:pt idx="1333">
                  <c:v>0.72613853</c:v>
                </c:pt>
                <c:pt idx="1334">
                  <c:v>0.72606033</c:v>
                </c:pt>
                <c:pt idx="1335">
                  <c:v>0.72703785</c:v>
                </c:pt>
                <c:pt idx="1336">
                  <c:v>0.72758526</c:v>
                </c:pt>
                <c:pt idx="1337">
                  <c:v>0.7277807</c:v>
                </c:pt>
                <c:pt idx="1338">
                  <c:v>0.72883648</c:v>
                </c:pt>
                <c:pt idx="1339">
                  <c:v>0.72961843</c:v>
                </c:pt>
                <c:pt idx="1340">
                  <c:v>0.72954023</c:v>
                </c:pt>
                <c:pt idx="1341">
                  <c:v>0.73028314</c:v>
                </c:pt>
                <c:pt idx="1342">
                  <c:v>0.73098695</c:v>
                </c:pt>
                <c:pt idx="1343">
                  <c:v>0.7316125</c:v>
                </c:pt>
                <c:pt idx="1344">
                  <c:v>0.73204267</c:v>
                </c:pt>
                <c:pt idx="1345">
                  <c:v>0.73290282</c:v>
                </c:pt>
                <c:pt idx="1346">
                  <c:v>0.73356754</c:v>
                </c:pt>
                <c:pt idx="1347">
                  <c:v>0.73356754</c:v>
                </c:pt>
                <c:pt idx="1348">
                  <c:v>0.73470145</c:v>
                </c:pt>
                <c:pt idx="1349">
                  <c:v>0.73524886</c:v>
                </c:pt>
                <c:pt idx="1350">
                  <c:v>0.73618728</c:v>
                </c:pt>
                <c:pt idx="1351">
                  <c:v>0.73646092</c:v>
                </c:pt>
                <c:pt idx="1352">
                  <c:v>0.73696923</c:v>
                </c:pt>
                <c:pt idx="1353">
                  <c:v>0.73771214</c:v>
                </c:pt>
                <c:pt idx="1354">
                  <c:v>0.73837686</c:v>
                </c:pt>
                <c:pt idx="1355">
                  <c:v>0.73911971</c:v>
                </c:pt>
                <c:pt idx="1356">
                  <c:v>0.73927611</c:v>
                </c:pt>
                <c:pt idx="1357">
                  <c:v>0.73990172</c:v>
                </c:pt>
                <c:pt idx="1358">
                  <c:v>0.74044913</c:v>
                </c:pt>
                <c:pt idx="1359">
                  <c:v>0.74130934</c:v>
                </c:pt>
                <c:pt idx="1360">
                  <c:v>0.74185669</c:v>
                </c:pt>
                <c:pt idx="1361">
                  <c:v>0.7424823</c:v>
                </c:pt>
                <c:pt idx="1362">
                  <c:v>0.74349892</c:v>
                </c:pt>
                <c:pt idx="1363">
                  <c:v>0.74365532</c:v>
                </c:pt>
                <c:pt idx="1364">
                  <c:v>0.74424183</c:v>
                </c:pt>
                <c:pt idx="1365">
                  <c:v>0.74486744</c:v>
                </c:pt>
                <c:pt idx="1366">
                  <c:v>0.74518025</c:v>
                </c:pt>
                <c:pt idx="1367">
                  <c:v>0.74576676</c:v>
                </c:pt>
                <c:pt idx="1368">
                  <c:v>0.74674428</c:v>
                </c:pt>
                <c:pt idx="1369">
                  <c:v>0.74729162</c:v>
                </c:pt>
                <c:pt idx="1370">
                  <c:v>0.74764359</c:v>
                </c:pt>
                <c:pt idx="1371">
                  <c:v>0.7482692</c:v>
                </c:pt>
                <c:pt idx="1372">
                  <c:v>0.74866015</c:v>
                </c:pt>
                <c:pt idx="1373">
                  <c:v>0.74967676</c:v>
                </c:pt>
                <c:pt idx="1374">
                  <c:v>0.75053698</c:v>
                </c:pt>
                <c:pt idx="1375">
                  <c:v>0.75073242</c:v>
                </c:pt>
                <c:pt idx="1376">
                  <c:v>0.75135803</c:v>
                </c:pt>
                <c:pt idx="1377">
                  <c:v>0.75206184</c:v>
                </c:pt>
                <c:pt idx="1378">
                  <c:v>0.75257015</c:v>
                </c:pt>
                <c:pt idx="1379">
                  <c:v>0.75311756</c:v>
                </c:pt>
                <c:pt idx="1380">
                  <c:v>0.75378227</c:v>
                </c:pt>
                <c:pt idx="1381">
                  <c:v>0.75413418</c:v>
                </c:pt>
                <c:pt idx="1382">
                  <c:v>0.75452518</c:v>
                </c:pt>
                <c:pt idx="1383">
                  <c:v>0.75601095</c:v>
                </c:pt>
                <c:pt idx="1384">
                  <c:v>0.75605005</c:v>
                </c:pt>
                <c:pt idx="1385">
                  <c:v>0.75734037</c:v>
                </c:pt>
                <c:pt idx="1386">
                  <c:v>0.75800502</c:v>
                </c:pt>
                <c:pt idx="1387">
                  <c:v>0.75784862</c:v>
                </c:pt>
                <c:pt idx="1388">
                  <c:v>0.75913894</c:v>
                </c:pt>
                <c:pt idx="1389">
                  <c:v>0.75976455</c:v>
                </c:pt>
                <c:pt idx="1390">
                  <c:v>0.76019466</c:v>
                </c:pt>
                <c:pt idx="1391">
                  <c:v>0.76058567</c:v>
                </c:pt>
                <c:pt idx="1392">
                  <c:v>0.76125038</c:v>
                </c:pt>
                <c:pt idx="1393">
                  <c:v>0.76144582</c:v>
                </c:pt>
                <c:pt idx="1394">
                  <c:v>0.76230603</c:v>
                </c:pt>
                <c:pt idx="1395">
                  <c:v>0.76300985</c:v>
                </c:pt>
                <c:pt idx="1396">
                  <c:v>0.76394826</c:v>
                </c:pt>
                <c:pt idx="1397">
                  <c:v>0.76414376</c:v>
                </c:pt>
                <c:pt idx="1398">
                  <c:v>0.76473027</c:v>
                </c:pt>
                <c:pt idx="1399">
                  <c:v>0.76539499</c:v>
                </c:pt>
                <c:pt idx="1400">
                  <c:v>0.76625514</c:v>
                </c:pt>
                <c:pt idx="1401">
                  <c:v>0.7662161</c:v>
                </c:pt>
                <c:pt idx="1402">
                  <c:v>0.76727176</c:v>
                </c:pt>
                <c:pt idx="1403">
                  <c:v>0.76770192</c:v>
                </c:pt>
                <c:pt idx="1404">
                  <c:v>0.76801467</c:v>
                </c:pt>
                <c:pt idx="1405">
                  <c:v>0.76879668</c:v>
                </c:pt>
                <c:pt idx="1406">
                  <c:v>0.76938319</c:v>
                </c:pt>
                <c:pt idx="1407">
                  <c:v>0.7700479</c:v>
                </c:pt>
                <c:pt idx="1408">
                  <c:v>0.77082992</c:v>
                </c:pt>
                <c:pt idx="1409">
                  <c:v>0.77110356</c:v>
                </c:pt>
                <c:pt idx="1410">
                  <c:v>0.77165097</c:v>
                </c:pt>
                <c:pt idx="1411">
                  <c:v>0.77184647</c:v>
                </c:pt>
                <c:pt idx="1412">
                  <c:v>0.77309769</c:v>
                </c:pt>
                <c:pt idx="1413">
                  <c:v>0.77344954</c:v>
                </c:pt>
                <c:pt idx="1414">
                  <c:v>0.77387971</c:v>
                </c:pt>
                <c:pt idx="1415">
                  <c:v>0.77446616</c:v>
                </c:pt>
                <c:pt idx="1416">
                  <c:v>0.77520907</c:v>
                </c:pt>
                <c:pt idx="1417">
                  <c:v>0.77567828</c:v>
                </c:pt>
                <c:pt idx="1418">
                  <c:v>0.77653849</c:v>
                </c:pt>
                <c:pt idx="1419">
                  <c:v>0.7771641</c:v>
                </c:pt>
                <c:pt idx="1420">
                  <c:v>0.77763331</c:v>
                </c:pt>
                <c:pt idx="1421">
                  <c:v>0.77821976</c:v>
                </c:pt>
                <c:pt idx="1422">
                  <c:v>0.77837616</c:v>
                </c:pt>
                <c:pt idx="1423">
                  <c:v>0.77935368</c:v>
                </c:pt>
                <c:pt idx="1424">
                  <c:v>0.77997929</c:v>
                </c:pt>
                <c:pt idx="1425">
                  <c:v>0.7806049</c:v>
                </c:pt>
                <c:pt idx="1426">
                  <c:v>0.78119135</c:v>
                </c:pt>
                <c:pt idx="1427">
                  <c:v>0.78134775</c:v>
                </c:pt>
                <c:pt idx="1428">
                  <c:v>0.78216887</c:v>
                </c:pt>
                <c:pt idx="1429">
                  <c:v>0.78314638</c:v>
                </c:pt>
                <c:pt idx="1430">
                  <c:v>0.78357649</c:v>
                </c:pt>
                <c:pt idx="1431">
                  <c:v>0.7840066</c:v>
                </c:pt>
                <c:pt idx="1432">
                  <c:v>0.78463221</c:v>
                </c:pt>
                <c:pt idx="1433">
                  <c:v>0.78482771</c:v>
                </c:pt>
                <c:pt idx="1434">
                  <c:v>0.78572702</c:v>
                </c:pt>
                <c:pt idx="1435">
                  <c:v>0.78635263</c:v>
                </c:pt>
                <c:pt idx="1436">
                  <c:v>0.78709549</c:v>
                </c:pt>
                <c:pt idx="1437">
                  <c:v>0.78748649</c:v>
                </c:pt>
                <c:pt idx="1438">
                  <c:v>0.7880339</c:v>
                </c:pt>
                <c:pt idx="1439">
                  <c:v>0.78850311</c:v>
                </c:pt>
                <c:pt idx="1440">
                  <c:v>0.78897226</c:v>
                </c:pt>
                <c:pt idx="1441">
                  <c:v>0.78987163</c:v>
                </c:pt>
                <c:pt idx="1442">
                  <c:v>0.79057539</c:v>
                </c:pt>
                <c:pt idx="1443">
                  <c:v>0.79084909</c:v>
                </c:pt>
                <c:pt idx="1444">
                  <c:v>0.7913574</c:v>
                </c:pt>
                <c:pt idx="1445">
                  <c:v>0.79245222</c:v>
                </c:pt>
                <c:pt idx="1446">
                  <c:v>0.79237401</c:v>
                </c:pt>
                <c:pt idx="1447">
                  <c:v>0.79288226</c:v>
                </c:pt>
                <c:pt idx="1448">
                  <c:v>0.79397708</c:v>
                </c:pt>
                <c:pt idx="1449">
                  <c:v>0.79401624</c:v>
                </c:pt>
                <c:pt idx="1450">
                  <c:v>0.79444629</c:v>
                </c:pt>
                <c:pt idx="1451">
                  <c:v>0.7952283</c:v>
                </c:pt>
                <c:pt idx="1452">
                  <c:v>0.79601026</c:v>
                </c:pt>
                <c:pt idx="1453">
                  <c:v>0.79679227</c:v>
                </c:pt>
                <c:pt idx="1454">
                  <c:v>0.79730064</c:v>
                </c:pt>
                <c:pt idx="1455">
                  <c:v>0.79757428</c:v>
                </c:pt>
                <c:pt idx="1456">
                  <c:v>0.7984345</c:v>
                </c:pt>
                <c:pt idx="1457">
                  <c:v>0.79909921</c:v>
                </c:pt>
                <c:pt idx="1458">
                  <c:v>0.79984206</c:v>
                </c:pt>
                <c:pt idx="1459">
                  <c:v>0.80031127</c:v>
                </c:pt>
                <c:pt idx="1460">
                  <c:v>0.80042863</c:v>
                </c:pt>
                <c:pt idx="1461">
                  <c:v>0.80132788</c:v>
                </c:pt>
                <c:pt idx="1462">
                  <c:v>0.80179709</c:v>
                </c:pt>
                <c:pt idx="1463">
                  <c:v>0.8023445</c:v>
                </c:pt>
                <c:pt idx="1464">
                  <c:v>0.80304825</c:v>
                </c:pt>
                <c:pt idx="1465">
                  <c:v>0.80386943</c:v>
                </c:pt>
                <c:pt idx="1466">
                  <c:v>0.80433863</c:v>
                </c:pt>
                <c:pt idx="1467">
                  <c:v>0.80512059</c:v>
                </c:pt>
                <c:pt idx="1468">
                  <c:v>0.80531609</c:v>
                </c:pt>
                <c:pt idx="1469">
                  <c:v>0.8055898</c:v>
                </c:pt>
                <c:pt idx="1470">
                  <c:v>0.8059417</c:v>
                </c:pt>
                <c:pt idx="1471">
                  <c:v>0.80668461</c:v>
                </c:pt>
                <c:pt idx="1472">
                  <c:v>0.80723202</c:v>
                </c:pt>
                <c:pt idx="1473">
                  <c:v>0.80777943</c:v>
                </c:pt>
                <c:pt idx="1474">
                  <c:v>0.80860054</c:v>
                </c:pt>
                <c:pt idx="1475">
                  <c:v>0.80946076</c:v>
                </c:pt>
                <c:pt idx="1476">
                  <c:v>0.8096562</c:v>
                </c:pt>
                <c:pt idx="1477">
                  <c:v>0.81012541</c:v>
                </c:pt>
                <c:pt idx="1478">
                  <c:v>0.81079012</c:v>
                </c:pt>
                <c:pt idx="1479">
                  <c:v>0.81114203</c:v>
                </c:pt>
                <c:pt idx="1480">
                  <c:v>0.81196314</c:v>
                </c:pt>
                <c:pt idx="1481">
                  <c:v>0.81274515</c:v>
                </c:pt>
                <c:pt idx="1482">
                  <c:v>0.81305796</c:v>
                </c:pt>
                <c:pt idx="1483">
                  <c:v>0.81380081</c:v>
                </c:pt>
                <c:pt idx="1484">
                  <c:v>0.81419182</c:v>
                </c:pt>
                <c:pt idx="1485">
                  <c:v>0.81454372</c:v>
                </c:pt>
                <c:pt idx="1486">
                  <c:v>0.81532574</c:v>
                </c:pt>
                <c:pt idx="1487">
                  <c:v>0.81556034</c:v>
                </c:pt>
                <c:pt idx="1488">
                  <c:v>0.8164596</c:v>
                </c:pt>
                <c:pt idx="1489">
                  <c:v>0.8168115</c:v>
                </c:pt>
                <c:pt idx="1490">
                  <c:v>0.81767172</c:v>
                </c:pt>
                <c:pt idx="1491">
                  <c:v>0.81825823</c:v>
                </c:pt>
                <c:pt idx="1492">
                  <c:v>0.81880558</c:v>
                </c:pt>
                <c:pt idx="1493">
                  <c:v>0.81939214</c:v>
                </c:pt>
                <c:pt idx="1494">
                  <c:v>0.82001776</c:v>
                </c:pt>
                <c:pt idx="1495">
                  <c:v>0.82009596</c:v>
                </c:pt>
                <c:pt idx="1496">
                  <c:v>0.82083881</c:v>
                </c:pt>
                <c:pt idx="1497">
                  <c:v>0.82154262</c:v>
                </c:pt>
                <c:pt idx="1498">
                  <c:v>0.82220733</c:v>
                </c:pt>
                <c:pt idx="1499">
                  <c:v>0.82302839</c:v>
                </c:pt>
                <c:pt idx="1500">
                  <c:v>0.82345855</c:v>
                </c:pt>
                <c:pt idx="1501">
                  <c:v>0.82369316</c:v>
                </c:pt>
                <c:pt idx="1502">
                  <c:v>0.82459241</c:v>
                </c:pt>
                <c:pt idx="1503">
                  <c:v>0.82513982</c:v>
                </c:pt>
                <c:pt idx="1504">
                  <c:v>0.82560903</c:v>
                </c:pt>
                <c:pt idx="1505">
                  <c:v>0.82580453</c:v>
                </c:pt>
                <c:pt idx="1506">
                  <c:v>0.82662565</c:v>
                </c:pt>
                <c:pt idx="1507">
                  <c:v>0.8276031</c:v>
                </c:pt>
                <c:pt idx="1508">
                  <c:v>0.82799411</c:v>
                </c:pt>
                <c:pt idx="1509">
                  <c:v>0.82873708</c:v>
                </c:pt>
                <c:pt idx="1510">
                  <c:v>0.82932353</c:v>
                </c:pt>
                <c:pt idx="1511">
                  <c:v>0.83014464</c:v>
                </c:pt>
                <c:pt idx="1512">
                  <c:v>0.83037925</c:v>
                </c:pt>
                <c:pt idx="1513">
                  <c:v>0.83108306</c:v>
                </c:pt>
                <c:pt idx="1514">
                  <c:v>0.83143491</c:v>
                </c:pt>
                <c:pt idx="1515">
                  <c:v>0.83237332</c:v>
                </c:pt>
                <c:pt idx="1516">
                  <c:v>0.83245152</c:v>
                </c:pt>
                <c:pt idx="1517">
                  <c:v>0.83327264</c:v>
                </c:pt>
                <c:pt idx="1518">
                  <c:v>0.83393735</c:v>
                </c:pt>
                <c:pt idx="1519">
                  <c:v>0.8347975</c:v>
                </c:pt>
                <c:pt idx="1520">
                  <c:v>0.83522767</c:v>
                </c:pt>
                <c:pt idx="1521">
                  <c:v>0.83585328</c:v>
                </c:pt>
                <c:pt idx="1522">
                  <c:v>0.83647883</c:v>
                </c:pt>
                <c:pt idx="1523">
                  <c:v>0.83694804</c:v>
                </c:pt>
                <c:pt idx="1524">
                  <c:v>0.83741724</c:v>
                </c:pt>
                <c:pt idx="1525">
                  <c:v>0.83765185</c:v>
                </c:pt>
                <c:pt idx="1526">
                  <c:v>0.83835566</c:v>
                </c:pt>
                <c:pt idx="1527">
                  <c:v>0.83917671</c:v>
                </c:pt>
                <c:pt idx="1528">
                  <c:v>0.83976322</c:v>
                </c:pt>
                <c:pt idx="1529">
                  <c:v>0.84046704</c:v>
                </c:pt>
                <c:pt idx="1530">
                  <c:v>0.84136629</c:v>
                </c:pt>
                <c:pt idx="1531">
                  <c:v>0.8419137</c:v>
                </c:pt>
                <c:pt idx="1532">
                  <c:v>0.84230471</c:v>
                </c:pt>
                <c:pt idx="1533">
                  <c:v>0.84293032</c:v>
                </c:pt>
                <c:pt idx="1534">
                  <c:v>0.84336042</c:v>
                </c:pt>
                <c:pt idx="1535">
                  <c:v>0.84402514</c:v>
                </c:pt>
                <c:pt idx="1536">
                  <c:v>0.84476805</c:v>
                </c:pt>
                <c:pt idx="1537">
                  <c:v>0.84511995</c:v>
                </c:pt>
                <c:pt idx="1538">
                  <c:v>0.84613657</c:v>
                </c:pt>
                <c:pt idx="1539">
                  <c:v>0.84664482</c:v>
                </c:pt>
                <c:pt idx="1540">
                  <c:v>0.84711403</c:v>
                </c:pt>
                <c:pt idx="1541">
                  <c:v>0.84758323</c:v>
                </c:pt>
                <c:pt idx="1542">
                  <c:v>0.84840435</c:v>
                </c:pt>
                <c:pt idx="1543">
                  <c:v>0.84863895</c:v>
                </c:pt>
                <c:pt idx="1544">
                  <c:v>0.84942096</c:v>
                </c:pt>
                <c:pt idx="1545">
                  <c:v>0.84973377</c:v>
                </c:pt>
                <c:pt idx="1546">
                  <c:v>0.85047662</c:v>
                </c:pt>
                <c:pt idx="1547">
                  <c:v>0.85106319</c:v>
                </c:pt>
                <c:pt idx="1548">
                  <c:v>0.85149324</c:v>
                </c:pt>
                <c:pt idx="1549">
                  <c:v>0.85247076</c:v>
                </c:pt>
                <c:pt idx="1550">
                  <c:v>0.85301816</c:v>
                </c:pt>
                <c:pt idx="1551">
                  <c:v>0.85309637</c:v>
                </c:pt>
                <c:pt idx="1552">
                  <c:v>0.85419118</c:v>
                </c:pt>
                <c:pt idx="1553">
                  <c:v>0.85458219</c:v>
                </c:pt>
                <c:pt idx="1554">
                  <c:v>0.85485584</c:v>
                </c:pt>
                <c:pt idx="1555">
                  <c:v>0.85548145</c:v>
                </c:pt>
                <c:pt idx="1556">
                  <c:v>0.85618526</c:v>
                </c:pt>
                <c:pt idx="1557">
                  <c:v>0.85653716</c:v>
                </c:pt>
                <c:pt idx="1558">
                  <c:v>0.85728002</c:v>
                </c:pt>
                <c:pt idx="1559">
                  <c:v>0.85771018</c:v>
                </c:pt>
                <c:pt idx="1560">
                  <c:v>0.85841399</c:v>
                </c:pt>
                <c:pt idx="1561">
                  <c:v>0.85888314</c:v>
                </c:pt>
                <c:pt idx="1562">
                  <c:v>0.85970426</c:v>
                </c:pt>
                <c:pt idx="1563">
                  <c:v>0.86001706</c:v>
                </c:pt>
                <c:pt idx="1564">
                  <c:v>0.86048621</c:v>
                </c:pt>
                <c:pt idx="1565">
                  <c:v>0.86079901</c:v>
                </c:pt>
                <c:pt idx="1566">
                  <c:v>0.86173743</c:v>
                </c:pt>
                <c:pt idx="1567">
                  <c:v>0.86259764</c:v>
                </c:pt>
                <c:pt idx="1568">
                  <c:v>0.86287135</c:v>
                </c:pt>
                <c:pt idx="1569">
                  <c:v>0.86345786</c:v>
                </c:pt>
                <c:pt idx="1570">
                  <c:v>0.86380976</c:v>
                </c:pt>
                <c:pt idx="1571">
                  <c:v>0.86431807</c:v>
                </c:pt>
                <c:pt idx="1572">
                  <c:v>0.86482638</c:v>
                </c:pt>
                <c:pt idx="1573">
                  <c:v>0.86549109</c:v>
                </c:pt>
                <c:pt idx="1574">
                  <c:v>0.86627311</c:v>
                </c:pt>
                <c:pt idx="1575">
                  <c:v>0.86666411</c:v>
                </c:pt>
                <c:pt idx="1576">
                  <c:v>0.86756337</c:v>
                </c:pt>
                <c:pt idx="1577">
                  <c:v>0.86779797</c:v>
                </c:pt>
                <c:pt idx="1578">
                  <c:v>0.86869729</c:v>
                </c:pt>
                <c:pt idx="1579">
                  <c:v>0.86924469</c:v>
                </c:pt>
                <c:pt idx="1580">
                  <c:v>0.8695575</c:v>
                </c:pt>
                <c:pt idx="1581">
                  <c:v>0.87030035</c:v>
                </c:pt>
                <c:pt idx="1582">
                  <c:v>0.87088692</c:v>
                </c:pt>
                <c:pt idx="1583">
                  <c:v>0.87104326</c:v>
                </c:pt>
                <c:pt idx="1584">
                  <c:v>0.87162977</c:v>
                </c:pt>
                <c:pt idx="1585">
                  <c:v>0.87237269</c:v>
                </c:pt>
                <c:pt idx="1586">
                  <c:v>0.87276369</c:v>
                </c:pt>
                <c:pt idx="1587">
                  <c:v>0.87362391</c:v>
                </c:pt>
                <c:pt idx="1588">
                  <c:v>0.87409312</c:v>
                </c:pt>
                <c:pt idx="1589">
                  <c:v>0.87448406</c:v>
                </c:pt>
                <c:pt idx="1590">
                  <c:v>0.87561798</c:v>
                </c:pt>
                <c:pt idx="1591">
                  <c:v>0.87546158</c:v>
                </c:pt>
                <c:pt idx="1592">
                  <c:v>0.87593079</c:v>
                </c:pt>
                <c:pt idx="1593">
                  <c:v>0.8765955</c:v>
                </c:pt>
                <c:pt idx="1594">
                  <c:v>0.8769865</c:v>
                </c:pt>
                <c:pt idx="1595">
                  <c:v>0.87772936</c:v>
                </c:pt>
                <c:pt idx="1596">
                  <c:v>0.87847227</c:v>
                </c:pt>
                <c:pt idx="1597">
                  <c:v>0.87866777</c:v>
                </c:pt>
                <c:pt idx="1598">
                  <c:v>0.87964529</c:v>
                </c:pt>
                <c:pt idx="1599">
                  <c:v>0.87944978</c:v>
                </c:pt>
                <c:pt idx="1600">
                  <c:v>0.8803491</c:v>
                </c:pt>
                <c:pt idx="1601">
                  <c:v>0.88101375</c:v>
                </c:pt>
                <c:pt idx="1602">
                  <c:v>0.88128752</c:v>
                </c:pt>
                <c:pt idx="1603">
                  <c:v>0.88195217</c:v>
                </c:pt>
                <c:pt idx="1604">
                  <c:v>0.88246047</c:v>
                </c:pt>
                <c:pt idx="1605">
                  <c:v>0.88257778</c:v>
                </c:pt>
                <c:pt idx="1606">
                  <c:v>0.88355529</c:v>
                </c:pt>
                <c:pt idx="1607">
                  <c:v>0.8839463</c:v>
                </c:pt>
                <c:pt idx="1608">
                  <c:v>0.8841809</c:v>
                </c:pt>
                <c:pt idx="1609">
                  <c:v>0.88496286</c:v>
                </c:pt>
                <c:pt idx="1610">
                  <c:v>0.88551027</c:v>
                </c:pt>
                <c:pt idx="1611">
                  <c:v>0.88605767</c:v>
                </c:pt>
                <c:pt idx="1612">
                  <c:v>0.88683969</c:v>
                </c:pt>
                <c:pt idx="1613">
                  <c:v>0.8878563</c:v>
                </c:pt>
                <c:pt idx="1614">
                  <c:v>0.88809091</c:v>
                </c:pt>
                <c:pt idx="1615">
                  <c:v>0.88863826</c:v>
                </c:pt>
                <c:pt idx="1616">
                  <c:v>0.88906842</c:v>
                </c:pt>
                <c:pt idx="1617">
                  <c:v>0.88953763</c:v>
                </c:pt>
                <c:pt idx="1618">
                  <c:v>0.89000684</c:v>
                </c:pt>
                <c:pt idx="1619">
                  <c:v>0.89043689</c:v>
                </c:pt>
                <c:pt idx="1620">
                  <c:v>0.8913362</c:v>
                </c:pt>
                <c:pt idx="1621">
                  <c:v>0.89180541</c:v>
                </c:pt>
                <c:pt idx="1622">
                  <c:v>0.89219642</c:v>
                </c:pt>
                <c:pt idx="1623">
                  <c:v>0.89274383</c:v>
                </c:pt>
                <c:pt idx="1624">
                  <c:v>0.89293927</c:v>
                </c:pt>
                <c:pt idx="1625">
                  <c:v>0.89333028</c:v>
                </c:pt>
                <c:pt idx="1626">
                  <c:v>0.89411229</c:v>
                </c:pt>
                <c:pt idx="1627">
                  <c:v>0.89438599</c:v>
                </c:pt>
                <c:pt idx="1628">
                  <c:v>0.8949334</c:v>
                </c:pt>
                <c:pt idx="1629">
                  <c:v>0.89540261</c:v>
                </c:pt>
                <c:pt idx="1630">
                  <c:v>0.89595002</c:v>
                </c:pt>
                <c:pt idx="1631">
                  <c:v>0.89704484</c:v>
                </c:pt>
                <c:pt idx="1632">
                  <c:v>0.89716208</c:v>
                </c:pt>
                <c:pt idx="1633">
                  <c:v>0.89755309</c:v>
                </c:pt>
                <c:pt idx="1634">
                  <c:v>0.89782679</c:v>
                </c:pt>
                <c:pt idx="1635">
                  <c:v>0.89892161</c:v>
                </c:pt>
                <c:pt idx="1636">
                  <c:v>0.89915621</c:v>
                </c:pt>
                <c:pt idx="1637">
                  <c:v>0.89970362</c:v>
                </c:pt>
                <c:pt idx="1638">
                  <c:v>0.89997727</c:v>
                </c:pt>
                <c:pt idx="1639">
                  <c:v>0.90083748</c:v>
                </c:pt>
                <c:pt idx="1640">
                  <c:v>0.90146309</c:v>
                </c:pt>
                <c:pt idx="1641">
                  <c:v>0.90161949</c:v>
                </c:pt>
                <c:pt idx="1642">
                  <c:v>0.9019323</c:v>
                </c:pt>
                <c:pt idx="1643">
                  <c:v>0.90255785</c:v>
                </c:pt>
                <c:pt idx="1644">
                  <c:v>0.90290982</c:v>
                </c:pt>
                <c:pt idx="1645">
                  <c:v>0.90341806</c:v>
                </c:pt>
                <c:pt idx="1646">
                  <c:v>0.90408283</c:v>
                </c:pt>
                <c:pt idx="1647">
                  <c:v>0.90451288</c:v>
                </c:pt>
                <c:pt idx="1648">
                  <c:v>0.90486479</c:v>
                </c:pt>
                <c:pt idx="1649">
                  <c:v>0.90506029</c:v>
                </c:pt>
                <c:pt idx="1650">
                  <c:v>0.90517759</c:v>
                </c:pt>
                <c:pt idx="1651">
                  <c:v>0.90603781</c:v>
                </c:pt>
                <c:pt idx="1652">
                  <c:v>0.90627241</c:v>
                </c:pt>
                <c:pt idx="1653">
                  <c:v>0.90685892</c:v>
                </c:pt>
                <c:pt idx="1654">
                  <c:v>0.90717173</c:v>
                </c:pt>
                <c:pt idx="1655">
                  <c:v>0.90771914</c:v>
                </c:pt>
                <c:pt idx="1656">
                  <c:v>0.90783638</c:v>
                </c:pt>
                <c:pt idx="1657">
                  <c:v>0.90811014</c:v>
                </c:pt>
                <c:pt idx="1658">
                  <c:v>0.90881395</c:v>
                </c:pt>
                <c:pt idx="1659">
                  <c:v>0.9094004</c:v>
                </c:pt>
                <c:pt idx="1660">
                  <c:v>0.9089312</c:v>
                </c:pt>
                <c:pt idx="1661">
                  <c:v>0.9093222</c:v>
                </c:pt>
                <c:pt idx="1662">
                  <c:v>0.90983051</c:v>
                </c:pt>
                <c:pt idx="1663">
                  <c:v>0.90998691</c:v>
                </c:pt>
                <c:pt idx="1664">
                  <c:v>0.91014332</c:v>
                </c:pt>
                <c:pt idx="1665">
                  <c:v>0.91022152</c:v>
                </c:pt>
                <c:pt idx="1666">
                  <c:v>0.91037792</c:v>
                </c:pt>
                <c:pt idx="1667">
                  <c:v>0.91072983</c:v>
                </c:pt>
                <c:pt idx="1668">
                  <c:v>0.91104263</c:v>
                </c:pt>
                <c:pt idx="1669">
                  <c:v>0.91139454</c:v>
                </c:pt>
                <c:pt idx="1670">
                  <c:v>0.91178554</c:v>
                </c:pt>
                <c:pt idx="1671">
                  <c:v>0.91139454</c:v>
                </c:pt>
                <c:pt idx="1672">
                  <c:v>0.91119897</c:v>
                </c:pt>
                <c:pt idx="1673">
                  <c:v>0.91119897</c:v>
                </c:pt>
                <c:pt idx="1674">
                  <c:v>0.91158998</c:v>
                </c:pt>
                <c:pt idx="1675">
                  <c:v>0.91241115</c:v>
                </c:pt>
                <c:pt idx="1676">
                  <c:v>0.91198099</c:v>
                </c:pt>
                <c:pt idx="1677">
                  <c:v>0.91209835</c:v>
                </c:pt>
                <c:pt idx="1678">
                  <c:v>0.91178554</c:v>
                </c:pt>
                <c:pt idx="1679">
                  <c:v>0.91174638</c:v>
                </c:pt>
                <c:pt idx="1680">
                  <c:v>0.91155094</c:v>
                </c:pt>
                <c:pt idx="1681">
                  <c:v>0.91158998</c:v>
                </c:pt>
                <c:pt idx="1682">
                  <c:v>0.91115993</c:v>
                </c:pt>
                <c:pt idx="1683">
                  <c:v>0.91127717</c:v>
                </c:pt>
                <c:pt idx="1684">
                  <c:v>0.91108173</c:v>
                </c:pt>
                <c:pt idx="1685">
                  <c:v>0.91029972</c:v>
                </c:pt>
                <c:pt idx="1686">
                  <c:v>0.91057342</c:v>
                </c:pt>
                <c:pt idx="1687">
                  <c:v>0.91022152</c:v>
                </c:pt>
                <c:pt idx="1688">
                  <c:v>0.9093222</c:v>
                </c:pt>
                <c:pt idx="1689">
                  <c:v>0.90877479</c:v>
                </c:pt>
                <c:pt idx="1690">
                  <c:v>0.90822738</c:v>
                </c:pt>
                <c:pt idx="1691">
                  <c:v>0.90771914</c:v>
                </c:pt>
                <c:pt idx="1692">
                  <c:v>0.90717173</c:v>
                </c:pt>
                <c:pt idx="1693">
                  <c:v>0.90662432</c:v>
                </c:pt>
                <c:pt idx="1694">
                  <c:v>0.9056468</c:v>
                </c:pt>
                <c:pt idx="1695">
                  <c:v>0.90502119</c:v>
                </c:pt>
                <c:pt idx="1696">
                  <c:v>0.90439558</c:v>
                </c:pt>
                <c:pt idx="1697">
                  <c:v>0.90365267</c:v>
                </c:pt>
                <c:pt idx="1698">
                  <c:v>0.90263605</c:v>
                </c:pt>
                <c:pt idx="1699">
                  <c:v>0.90142399</c:v>
                </c:pt>
                <c:pt idx="1700">
                  <c:v>0.90040743</c:v>
                </c:pt>
                <c:pt idx="1701">
                  <c:v>0.89919525</c:v>
                </c:pt>
                <c:pt idx="1702">
                  <c:v>0.8982178</c:v>
                </c:pt>
                <c:pt idx="1703">
                  <c:v>0.89716208</c:v>
                </c:pt>
                <c:pt idx="1704">
                  <c:v>0.89626282</c:v>
                </c:pt>
                <c:pt idx="1705">
                  <c:v>0.8947379</c:v>
                </c:pt>
                <c:pt idx="1706">
                  <c:v>0.89391679</c:v>
                </c:pt>
                <c:pt idx="1707">
                  <c:v>0.89243102</c:v>
                </c:pt>
                <c:pt idx="1708">
                  <c:v>0.8911798</c:v>
                </c:pt>
                <c:pt idx="1709">
                  <c:v>0.88965487</c:v>
                </c:pt>
                <c:pt idx="1710">
                  <c:v>0.88867742</c:v>
                </c:pt>
                <c:pt idx="1711">
                  <c:v>0.88726979</c:v>
                </c:pt>
                <c:pt idx="1712">
                  <c:v>0.88562757</c:v>
                </c:pt>
                <c:pt idx="1713">
                  <c:v>0.8840245</c:v>
                </c:pt>
                <c:pt idx="1714">
                  <c:v>0.88269508</c:v>
                </c:pt>
                <c:pt idx="1715">
                  <c:v>0.88093555</c:v>
                </c:pt>
                <c:pt idx="1716">
                  <c:v>0.87937158</c:v>
                </c:pt>
                <c:pt idx="1717">
                  <c:v>0.87745571</c:v>
                </c:pt>
                <c:pt idx="1718">
                  <c:v>0.87632173</c:v>
                </c:pt>
                <c:pt idx="1719">
                  <c:v>0.87510967</c:v>
                </c:pt>
                <c:pt idx="1720">
                  <c:v>0.87354571</c:v>
                </c:pt>
                <c:pt idx="1721">
                  <c:v>0.87162977</c:v>
                </c:pt>
                <c:pt idx="1722">
                  <c:v>0.86967474</c:v>
                </c:pt>
                <c:pt idx="1723">
                  <c:v>0.86850178</c:v>
                </c:pt>
                <c:pt idx="1724">
                  <c:v>0.86642951</c:v>
                </c:pt>
                <c:pt idx="1725">
                  <c:v>0.86482638</c:v>
                </c:pt>
                <c:pt idx="1726">
                  <c:v>0.86349696</c:v>
                </c:pt>
                <c:pt idx="1727">
                  <c:v>0.86212844</c:v>
                </c:pt>
                <c:pt idx="1728">
                  <c:v>0.86044717</c:v>
                </c:pt>
                <c:pt idx="1729">
                  <c:v>0.85892224</c:v>
                </c:pt>
                <c:pt idx="1730">
                  <c:v>0.85704541</c:v>
                </c:pt>
                <c:pt idx="1731">
                  <c:v>0.85598975</c:v>
                </c:pt>
                <c:pt idx="1732">
                  <c:v>0.85329187</c:v>
                </c:pt>
                <c:pt idx="1733">
                  <c:v>0.85239255</c:v>
                </c:pt>
                <c:pt idx="1734">
                  <c:v>0.85035938</c:v>
                </c:pt>
                <c:pt idx="1735">
                  <c:v>0.84871715</c:v>
                </c:pt>
                <c:pt idx="1736">
                  <c:v>0.84723139</c:v>
                </c:pt>
                <c:pt idx="1737">
                  <c:v>0.84527636</c:v>
                </c:pt>
                <c:pt idx="1738">
                  <c:v>0.84414244</c:v>
                </c:pt>
                <c:pt idx="1739">
                  <c:v>0.84234387</c:v>
                </c:pt>
                <c:pt idx="1740">
                  <c:v>0.84046704</c:v>
                </c:pt>
                <c:pt idx="1741">
                  <c:v>0.83905947</c:v>
                </c:pt>
                <c:pt idx="1742">
                  <c:v>0.83710444</c:v>
                </c:pt>
                <c:pt idx="1743">
                  <c:v>0.83554047</c:v>
                </c:pt>
                <c:pt idx="1744">
                  <c:v>0.83382004</c:v>
                </c:pt>
                <c:pt idx="1745">
                  <c:v>0.83225608</c:v>
                </c:pt>
                <c:pt idx="1746">
                  <c:v>0.83057475</c:v>
                </c:pt>
                <c:pt idx="1747">
                  <c:v>0.82846332</c:v>
                </c:pt>
                <c:pt idx="1748">
                  <c:v>0.82697755</c:v>
                </c:pt>
                <c:pt idx="1749">
                  <c:v>0.82533532</c:v>
                </c:pt>
                <c:pt idx="1750">
                  <c:v>0.823654</c:v>
                </c:pt>
                <c:pt idx="1751">
                  <c:v>0.82189453</c:v>
                </c:pt>
                <c:pt idx="1752">
                  <c:v>0.81986135</c:v>
                </c:pt>
                <c:pt idx="1753">
                  <c:v>0.81845373</c:v>
                </c:pt>
                <c:pt idx="1754">
                  <c:v>0.81657696</c:v>
                </c:pt>
                <c:pt idx="1755">
                  <c:v>0.81481743</c:v>
                </c:pt>
                <c:pt idx="1756">
                  <c:v>0.81290156</c:v>
                </c:pt>
                <c:pt idx="1757">
                  <c:v>0.81094652</c:v>
                </c:pt>
                <c:pt idx="1758">
                  <c:v>0.809187</c:v>
                </c:pt>
                <c:pt idx="1759">
                  <c:v>0.80746663</c:v>
                </c:pt>
                <c:pt idx="1760">
                  <c:v>0.80539429</c:v>
                </c:pt>
                <c:pt idx="1761">
                  <c:v>0.80336106</c:v>
                </c:pt>
                <c:pt idx="1762">
                  <c:v>0.80097604</c:v>
                </c:pt>
                <c:pt idx="1763">
                  <c:v>0.7984736</c:v>
                </c:pt>
                <c:pt idx="1764">
                  <c:v>0.79647946</c:v>
                </c:pt>
                <c:pt idx="1765">
                  <c:v>0.79413348</c:v>
                </c:pt>
                <c:pt idx="1766">
                  <c:v>0.79190481</c:v>
                </c:pt>
                <c:pt idx="1767">
                  <c:v>0.78994983</c:v>
                </c:pt>
                <c:pt idx="1768">
                  <c:v>0.7879166</c:v>
                </c:pt>
                <c:pt idx="1769">
                  <c:v>0.78514051</c:v>
                </c:pt>
                <c:pt idx="1770">
                  <c:v>0.78279448</c:v>
                </c:pt>
                <c:pt idx="1771">
                  <c:v>0.7805267</c:v>
                </c:pt>
                <c:pt idx="1772">
                  <c:v>0.77802432</c:v>
                </c:pt>
                <c:pt idx="1773">
                  <c:v>0.77532637</c:v>
                </c:pt>
                <c:pt idx="1774">
                  <c:v>0.77282399</c:v>
                </c:pt>
                <c:pt idx="1775">
                  <c:v>0.7700479</c:v>
                </c:pt>
                <c:pt idx="1776">
                  <c:v>0.76762372</c:v>
                </c:pt>
                <c:pt idx="1777">
                  <c:v>0.76480848</c:v>
                </c:pt>
                <c:pt idx="1778">
                  <c:v>0.76234519</c:v>
                </c:pt>
                <c:pt idx="1779">
                  <c:v>0.75933444</c:v>
                </c:pt>
                <c:pt idx="1780">
                  <c:v>0.75608915</c:v>
                </c:pt>
                <c:pt idx="1781">
                  <c:v>0.75335217</c:v>
                </c:pt>
                <c:pt idx="1782">
                  <c:v>0.75069338</c:v>
                </c:pt>
                <c:pt idx="1783">
                  <c:v>0.7481128</c:v>
                </c:pt>
                <c:pt idx="1784">
                  <c:v>0.74545395</c:v>
                </c:pt>
                <c:pt idx="1785">
                  <c:v>0.7422477</c:v>
                </c:pt>
                <c:pt idx="1786">
                  <c:v>0.73892426</c:v>
                </c:pt>
                <c:pt idx="1787">
                  <c:v>0.73618728</c:v>
                </c:pt>
                <c:pt idx="1788">
                  <c:v>0.73282468</c:v>
                </c:pt>
                <c:pt idx="1789">
                  <c:v>0.73040044</c:v>
                </c:pt>
                <c:pt idx="1790">
                  <c:v>0.72746795</c:v>
                </c:pt>
                <c:pt idx="1791">
                  <c:v>0.72461361</c:v>
                </c:pt>
                <c:pt idx="1792">
                  <c:v>0.72109461</c:v>
                </c:pt>
                <c:pt idx="1793">
                  <c:v>0.71816212</c:v>
                </c:pt>
                <c:pt idx="1794">
                  <c:v>0.71530783</c:v>
                </c:pt>
                <c:pt idx="1795">
                  <c:v>0.71190614</c:v>
                </c:pt>
                <c:pt idx="1796">
                  <c:v>0.70885634</c:v>
                </c:pt>
                <c:pt idx="1797">
                  <c:v>0.70576739</c:v>
                </c:pt>
                <c:pt idx="1798">
                  <c:v>0.70185739</c:v>
                </c:pt>
                <c:pt idx="1799">
                  <c:v>0.69806468</c:v>
                </c:pt>
                <c:pt idx="1800">
                  <c:v>0.6950931</c:v>
                </c:pt>
                <c:pt idx="1801">
                  <c:v>0.6918869</c:v>
                </c:pt>
                <c:pt idx="1802">
                  <c:v>0.6883679</c:v>
                </c:pt>
                <c:pt idx="1803">
                  <c:v>0.68520081</c:v>
                </c:pt>
                <c:pt idx="1804">
                  <c:v>0.68132991</c:v>
                </c:pt>
                <c:pt idx="1805">
                  <c:v>0.67820191</c:v>
                </c:pt>
                <c:pt idx="1806">
                  <c:v>0.67573857</c:v>
                </c:pt>
                <c:pt idx="1807">
                  <c:v>0.67229778</c:v>
                </c:pt>
                <c:pt idx="1808">
                  <c:v>0.66956079</c:v>
                </c:pt>
                <c:pt idx="1809">
                  <c:v>0.6666283</c:v>
                </c:pt>
                <c:pt idx="1810">
                  <c:v>0.66385216</c:v>
                </c:pt>
                <c:pt idx="1811">
                  <c:v>0.66154522</c:v>
                </c:pt>
                <c:pt idx="1812">
                  <c:v>0.65869099</c:v>
                </c:pt>
                <c:pt idx="1813">
                  <c:v>0.6557194</c:v>
                </c:pt>
                <c:pt idx="1814">
                  <c:v>0.65360796</c:v>
                </c:pt>
                <c:pt idx="1815">
                  <c:v>0.65118378</c:v>
                </c:pt>
                <c:pt idx="1816">
                  <c:v>0.64899421</c:v>
                </c:pt>
                <c:pt idx="1817">
                  <c:v>0.64696097</c:v>
                </c:pt>
                <c:pt idx="1818">
                  <c:v>0.64496684</c:v>
                </c:pt>
                <c:pt idx="1819">
                  <c:v>0.64301187</c:v>
                </c:pt>
                <c:pt idx="1820">
                  <c:v>0.64148694</c:v>
                </c:pt>
                <c:pt idx="1821">
                  <c:v>0.63992292</c:v>
                </c:pt>
                <c:pt idx="1822">
                  <c:v>0.63851529</c:v>
                </c:pt>
                <c:pt idx="1823">
                  <c:v>0.63691223</c:v>
                </c:pt>
                <c:pt idx="1824">
                  <c:v>0.6354655</c:v>
                </c:pt>
                <c:pt idx="1825">
                  <c:v>0.63425344</c:v>
                </c:pt>
                <c:pt idx="1826">
                  <c:v>0.63296312</c:v>
                </c:pt>
                <c:pt idx="1827">
                  <c:v>0.63175106</c:v>
                </c:pt>
                <c:pt idx="1828">
                  <c:v>0.63061714</c:v>
                </c:pt>
                <c:pt idx="1829">
                  <c:v>0.62948328</c:v>
                </c:pt>
                <c:pt idx="1830">
                  <c:v>0.62920952</c:v>
                </c:pt>
                <c:pt idx="1831">
                  <c:v>0.6281147</c:v>
                </c:pt>
                <c:pt idx="1832">
                  <c:v>0.62729365</c:v>
                </c:pt>
                <c:pt idx="1833">
                  <c:v>0.62717634</c:v>
                </c:pt>
                <c:pt idx="1834">
                  <c:v>0.62604249</c:v>
                </c:pt>
                <c:pt idx="1835">
                  <c:v>0.62561232</c:v>
                </c:pt>
                <c:pt idx="1836">
                  <c:v>0.62502587</c:v>
                </c:pt>
                <c:pt idx="1837">
                  <c:v>0.62451756</c:v>
                </c:pt>
                <c:pt idx="1838">
                  <c:v>0.62432206</c:v>
                </c:pt>
                <c:pt idx="1839">
                  <c:v>0.62357914</c:v>
                </c:pt>
                <c:pt idx="1840">
                  <c:v>0.62338364</c:v>
                </c:pt>
                <c:pt idx="1841">
                  <c:v>0.62307084</c:v>
                </c:pt>
                <c:pt idx="1842">
                  <c:v>0.62342274</c:v>
                </c:pt>
                <c:pt idx="1843">
                  <c:v>0.62354004</c:v>
                </c:pt>
                <c:pt idx="1844">
                  <c:v>0.62342274</c:v>
                </c:pt>
                <c:pt idx="1845">
                  <c:v>0.62346184</c:v>
                </c:pt>
                <c:pt idx="1846">
                  <c:v>0.62322724</c:v>
                </c:pt>
                <c:pt idx="1847">
                  <c:v>0.62428296</c:v>
                </c:pt>
                <c:pt idx="1848">
                  <c:v>0.62354004</c:v>
                </c:pt>
                <c:pt idx="1849">
                  <c:v>0.62424386</c:v>
                </c:pt>
                <c:pt idx="1850">
                  <c:v>0.62428296</c:v>
                </c:pt>
                <c:pt idx="1851">
                  <c:v>0.62502587</c:v>
                </c:pt>
                <c:pt idx="1852">
                  <c:v>0.62518227</c:v>
                </c:pt>
                <c:pt idx="1853">
                  <c:v>0.62529951</c:v>
                </c:pt>
                <c:pt idx="1854">
                  <c:v>0.62619889</c:v>
                </c:pt>
                <c:pt idx="1855">
                  <c:v>0.62651163</c:v>
                </c:pt>
                <c:pt idx="1856">
                  <c:v>0.62721545</c:v>
                </c:pt>
                <c:pt idx="1857">
                  <c:v>0.62752825</c:v>
                </c:pt>
                <c:pt idx="1858">
                  <c:v>0.62795836</c:v>
                </c:pt>
                <c:pt idx="1859">
                  <c:v>0.6283493</c:v>
                </c:pt>
                <c:pt idx="1860">
                  <c:v>0.62854487</c:v>
                </c:pt>
                <c:pt idx="1861">
                  <c:v>0.62924868</c:v>
                </c:pt>
                <c:pt idx="1862">
                  <c:v>0.63003063</c:v>
                </c:pt>
                <c:pt idx="1863">
                  <c:v>0.63116455</c:v>
                </c:pt>
                <c:pt idx="1864">
                  <c:v>0.6316337</c:v>
                </c:pt>
                <c:pt idx="1865">
                  <c:v>0.63315868</c:v>
                </c:pt>
                <c:pt idx="1866">
                  <c:v>0.63351053</c:v>
                </c:pt>
                <c:pt idx="1867">
                  <c:v>0.63374513</c:v>
                </c:pt>
                <c:pt idx="1868">
                  <c:v>0.63483995</c:v>
                </c:pt>
                <c:pt idx="1869">
                  <c:v>0.6353091</c:v>
                </c:pt>
                <c:pt idx="1870">
                  <c:v>0.63620847</c:v>
                </c:pt>
                <c:pt idx="1871">
                  <c:v>0.63663852</c:v>
                </c:pt>
                <c:pt idx="1872">
                  <c:v>0.63781154</c:v>
                </c:pt>
                <c:pt idx="1873">
                  <c:v>0.63828075</c:v>
                </c:pt>
                <c:pt idx="1874">
                  <c:v>0.63929731</c:v>
                </c:pt>
                <c:pt idx="1875">
                  <c:v>0.64007932</c:v>
                </c:pt>
                <c:pt idx="1876">
                  <c:v>0.64136964</c:v>
                </c:pt>
                <c:pt idx="1877">
                  <c:v>0.64168245</c:v>
                </c:pt>
                <c:pt idx="1878">
                  <c:v>0.64238626</c:v>
                </c:pt>
                <c:pt idx="1879">
                  <c:v>0.64359838</c:v>
                </c:pt>
                <c:pt idx="1880">
                  <c:v>0.64461499</c:v>
                </c:pt>
                <c:pt idx="1881">
                  <c:v>0.64527965</c:v>
                </c:pt>
                <c:pt idx="1882">
                  <c:v>0.64617896</c:v>
                </c:pt>
                <c:pt idx="1883">
                  <c:v>0.64692187</c:v>
                </c:pt>
                <c:pt idx="1884">
                  <c:v>0.64801663</c:v>
                </c:pt>
                <c:pt idx="1885">
                  <c:v>0.64832944</c:v>
                </c:pt>
                <c:pt idx="1886">
                  <c:v>0.64965886</c:v>
                </c:pt>
                <c:pt idx="1887">
                  <c:v>0.65059727</c:v>
                </c:pt>
                <c:pt idx="1888">
                  <c:v>0.65102738</c:v>
                </c:pt>
                <c:pt idx="1889">
                  <c:v>0.6522004</c:v>
                </c:pt>
                <c:pt idx="1890">
                  <c:v>0.65274775</c:v>
                </c:pt>
                <c:pt idx="1891">
                  <c:v>0.65376437</c:v>
                </c:pt>
                <c:pt idx="1892">
                  <c:v>0.65462458</c:v>
                </c:pt>
                <c:pt idx="1893">
                  <c:v>0.6554848</c:v>
                </c:pt>
                <c:pt idx="1894">
                  <c:v>0.65681416</c:v>
                </c:pt>
                <c:pt idx="1895">
                  <c:v>0.65775257</c:v>
                </c:pt>
                <c:pt idx="1896">
                  <c:v>0.65869099</c:v>
                </c:pt>
                <c:pt idx="1897">
                  <c:v>0.65955114</c:v>
                </c:pt>
                <c:pt idx="1898">
                  <c:v>0.66123247</c:v>
                </c:pt>
                <c:pt idx="1899">
                  <c:v>0.66150618</c:v>
                </c:pt>
                <c:pt idx="1900">
                  <c:v>0.66236639</c:v>
                </c:pt>
                <c:pt idx="1901">
                  <c:v>0.66307014</c:v>
                </c:pt>
                <c:pt idx="1902">
                  <c:v>0.66396946</c:v>
                </c:pt>
                <c:pt idx="1903">
                  <c:v>0.66482967</c:v>
                </c:pt>
                <c:pt idx="1904">
                  <c:v>0.66568989</c:v>
                </c:pt>
                <c:pt idx="1905">
                  <c:v>0.6667847</c:v>
                </c:pt>
                <c:pt idx="1906">
                  <c:v>0.66744936</c:v>
                </c:pt>
                <c:pt idx="1907">
                  <c:v>0.66811413</c:v>
                </c:pt>
                <c:pt idx="1908">
                  <c:v>0.66971719</c:v>
                </c:pt>
                <c:pt idx="1909">
                  <c:v>0.6703037</c:v>
                </c:pt>
                <c:pt idx="1910">
                  <c:v>0.67147672</c:v>
                </c:pt>
                <c:pt idx="1911">
                  <c:v>0.67194587</c:v>
                </c:pt>
                <c:pt idx="1912">
                  <c:v>0.67307979</c:v>
                </c:pt>
                <c:pt idx="1913">
                  <c:v>0.67440915</c:v>
                </c:pt>
                <c:pt idx="1914">
                  <c:v>0.67483932</c:v>
                </c:pt>
                <c:pt idx="1915">
                  <c:v>0.67616868</c:v>
                </c:pt>
                <c:pt idx="1916">
                  <c:v>0.67722434</c:v>
                </c:pt>
                <c:pt idx="1917">
                  <c:v>0.67820191</c:v>
                </c:pt>
                <c:pt idx="1918">
                  <c:v>0.67894477</c:v>
                </c:pt>
                <c:pt idx="1919">
                  <c:v>0.67972678</c:v>
                </c:pt>
                <c:pt idx="1920">
                  <c:v>0.68043059</c:v>
                </c:pt>
                <c:pt idx="1921">
                  <c:v>0.68148631</c:v>
                </c:pt>
                <c:pt idx="1922">
                  <c:v>0.68199456</c:v>
                </c:pt>
                <c:pt idx="1923">
                  <c:v>0.68324578</c:v>
                </c:pt>
                <c:pt idx="1924">
                  <c:v>0.68406689</c:v>
                </c:pt>
                <c:pt idx="1925">
                  <c:v>0.68500531</c:v>
                </c:pt>
                <c:pt idx="1926">
                  <c:v>0.68559182</c:v>
                </c:pt>
                <c:pt idx="1927">
                  <c:v>0.68731225</c:v>
                </c:pt>
                <c:pt idx="1928">
                  <c:v>0.6881333</c:v>
                </c:pt>
                <c:pt idx="1929">
                  <c:v>0.688407</c:v>
                </c:pt>
                <c:pt idx="1930">
                  <c:v>0.68942362</c:v>
                </c:pt>
                <c:pt idx="1931">
                  <c:v>0.69075304</c:v>
                </c:pt>
                <c:pt idx="1932">
                  <c:v>0.6914959</c:v>
                </c:pt>
                <c:pt idx="1933">
                  <c:v>0.69282526</c:v>
                </c:pt>
                <c:pt idx="1934">
                  <c:v>0.69384187</c:v>
                </c:pt>
                <c:pt idx="1935">
                  <c:v>0.69419384</c:v>
                </c:pt>
                <c:pt idx="1936">
                  <c:v>0.69505399</c:v>
                </c:pt>
                <c:pt idx="1937">
                  <c:v>0.69642246</c:v>
                </c:pt>
                <c:pt idx="1938">
                  <c:v>0.69747823</c:v>
                </c:pt>
                <c:pt idx="1939">
                  <c:v>0.69775188</c:v>
                </c:pt>
                <c:pt idx="1940">
                  <c:v>0.69943321</c:v>
                </c:pt>
                <c:pt idx="1941">
                  <c:v>0.69998062</c:v>
                </c:pt>
                <c:pt idx="1942">
                  <c:v>0.70091903</c:v>
                </c:pt>
                <c:pt idx="1943">
                  <c:v>0.70205289</c:v>
                </c:pt>
                <c:pt idx="1944">
                  <c:v>0.70318681</c:v>
                </c:pt>
                <c:pt idx="1945">
                  <c:v>0.70385152</c:v>
                </c:pt>
                <c:pt idx="1946">
                  <c:v>0.70486814</c:v>
                </c:pt>
                <c:pt idx="1947">
                  <c:v>0.70561099</c:v>
                </c:pt>
                <c:pt idx="1948">
                  <c:v>0.70682311</c:v>
                </c:pt>
                <c:pt idx="1949">
                  <c:v>0.70780063</c:v>
                </c:pt>
                <c:pt idx="1950">
                  <c:v>0.70807433</c:v>
                </c:pt>
                <c:pt idx="1951">
                  <c:v>0.709521</c:v>
                </c:pt>
                <c:pt idx="1952">
                  <c:v>0.71034211</c:v>
                </c:pt>
                <c:pt idx="1953">
                  <c:v>0.71143693</c:v>
                </c:pt>
                <c:pt idx="1954">
                  <c:v>0.71229714</c:v>
                </c:pt>
                <c:pt idx="1955">
                  <c:v>0.713431</c:v>
                </c:pt>
                <c:pt idx="1956">
                  <c:v>0.71370471</c:v>
                </c:pt>
                <c:pt idx="1957">
                  <c:v>0.71495593</c:v>
                </c:pt>
                <c:pt idx="1958">
                  <c:v>0.71612895</c:v>
                </c:pt>
                <c:pt idx="1959">
                  <c:v>0.71683276</c:v>
                </c:pt>
                <c:pt idx="1960">
                  <c:v>0.71827942</c:v>
                </c:pt>
                <c:pt idx="1961">
                  <c:v>0.71867043</c:v>
                </c:pt>
                <c:pt idx="1962">
                  <c:v>0.71949154</c:v>
                </c:pt>
                <c:pt idx="1963">
                  <c:v>0.72015619</c:v>
                </c:pt>
                <c:pt idx="1964">
                  <c:v>0.72144651</c:v>
                </c:pt>
                <c:pt idx="1965">
                  <c:v>0.72265857</c:v>
                </c:pt>
                <c:pt idx="1966">
                  <c:v>0.72312778</c:v>
                </c:pt>
                <c:pt idx="1967">
                  <c:v>0.723988</c:v>
                </c:pt>
                <c:pt idx="1968">
                  <c:v>0.72520012</c:v>
                </c:pt>
                <c:pt idx="1969">
                  <c:v>0.72609943</c:v>
                </c:pt>
                <c:pt idx="1970">
                  <c:v>0.72735065</c:v>
                </c:pt>
                <c:pt idx="1971">
                  <c:v>0.72821087</c:v>
                </c:pt>
                <c:pt idx="1972">
                  <c:v>0.72895372</c:v>
                </c:pt>
                <c:pt idx="1973">
                  <c:v>0.72934473</c:v>
                </c:pt>
                <c:pt idx="1974">
                  <c:v>0.73071325</c:v>
                </c:pt>
                <c:pt idx="1975">
                  <c:v>0.73215991</c:v>
                </c:pt>
                <c:pt idx="1976">
                  <c:v>0.73262912</c:v>
                </c:pt>
                <c:pt idx="1977">
                  <c:v>0.73431045</c:v>
                </c:pt>
                <c:pt idx="1978">
                  <c:v>0.73454505</c:v>
                </c:pt>
                <c:pt idx="1979">
                  <c:v>0.73630452</c:v>
                </c:pt>
                <c:pt idx="1980">
                  <c:v>0.73653913</c:v>
                </c:pt>
                <c:pt idx="1981">
                  <c:v>0.73767304</c:v>
                </c:pt>
                <c:pt idx="1982">
                  <c:v>0.7388069</c:v>
                </c:pt>
                <c:pt idx="1983">
                  <c:v>0.73954988</c:v>
                </c:pt>
                <c:pt idx="1984">
                  <c:v>0.74041003</c:v>
                </c:pt>
                <c:pt idx="1985">
                  <c:v>0.74119204</c:v>
                </c:pt>
                <c:pt idx="1986">
                  <c:v>0.74205226</c:v>
                </c:pt>
                <c:pt idx="1987">
                  <c:v>0.74330348</c:v>
                </c:pt>
                <c:pt idx="1988">
                  <c:v>0.74439824</c:v>
                </c:pt>
                <c:pt idx="1989">
                  <c:v>0.74545395</c:v>
                </c:pt>
                <c:pt idx="1990">
                  <c:v>0.74600136</c:v>
                </c:pt>
                <c:pt idx="1991">
                  <c:v>0.74709618</c:v>
                </c:pt>
                <c:pt idx="1992">
                  <c:v>0.74697882</c:v>
                </c:pt>
                <c:pt idx="1993">
                  <c:v>0.74733078</c:v>
                </c:pt>
                <c:pt idx="1994">
                  <c:v>0.74705702</c:v>
                </c:pt>
                <c:pt idx="1995">
                  <c:v>0.74764359</c:v>
                </c:pt>
                <c:pt idx="1996">
                  <c:v>0.74725258</c:v>
                </c:pt>
                <c:pt idx="1997">
                  <c:v>0.74760443</c:v>
                </c:pt>
                <c:pt idx="1998">
                  <c:v>0.74760443</c:v>
                </c:pt>
                <c:pt idx="1999">
                  <c:v>0.74783903</c:v>
                </c:pt>
                <c:pt idx="2000">
                  <c:v>0.74721342</c:v>
                </c:pt>
                <c:pt idx="2001">
                  <c:v>0.74764359</c:v>
                </c:pt>
                <c:pt idx="2002">
                  <c:v>0.74783903</c:v>
                </c:pt>
                <c:pt idx="2003">
                  <c:v>0.74764359</c:v>
                </c:pt>
                <c:pt idx="2004">
                  <c:v>0.74783903</c:v>
                </c:pt>
                <c:pt idx="2005">
                  <c:v>0.74725258</c:v>
                </c:pt>
                <c:pt idx="2006">
                  <c:v>0.74799544</c:v>
                </c:pt>
                <c:pt idx="2007">
                  <c:v>0.74740899</c:v>
                </c:pt>
                <c:pt idx="2008">
                  <c:v>0.74772179</c:v>
                </c:pt>
                <c:pt idx="2009">
                  <c:v>0.74787819</c:v>
                </c:pt>
                <c:pt idx="2010">
                  <c:v>0.7483474</c:v>
                </c:pt>
                <c:pt idx="2011">
                  <c:v>0.74779999</c:v>
                </c:pt>
                <c:pt idx="2012">
                  <c:v>0.7479564</c:v>
                </c:pt>
                <c:pt idx="2013">
                  <c:v>0.74776083</c:v>
                </c:pt>
                <c:pt idx="2014">
                  <c:v>0.748191</c:v>
                </c:pt>
                <c:pt idx="2015">
                  <c:v>0.74823004</c:v>
                </c:pt>
                <c:pt idx="2016">
                  <c:v>0.74768263</c:v>
                </c:pt>
                <c:pt idx="2017">
                  <c:v>0.74772179</c:v>
                </c:pt>
                <c:pt idx="2018">
                  <c:v>0.7479564</c:v>
                </c:pt>
                <c:pt idx="2019">
                  <c:v>0.7479564</c:v>
                </c:pt>
                <c:pt idx="2020">
                  <c:v>0.74791723</c:v>
                </c:pt>
                <c:pt idx="2021">
                  <c:v>0.74838644</c:v>
                </c:pt>
                <c:pt idx="2022">
                  <c:v>0.7479564</c:v>
                </c:pt>
                <c:pt idx="2023">
                  <c:v>0.74776083</c:v>
                </c:pt>
                <c:pt idx="2024">
                  <c:v>0.7479564</c:v>
                </c:pt>
                <c:pt idx="2025">
                  <c:v>0.74799544</c:v>
                </c:pt>
                <c:pt idx="2026">
                  <c:v>0.74729162</c:v>
                </c:pt>
                <c:pt idx="2027">
                  <c:v>0.74783903</c:v>
                </c:pt>
                <c:pt idx="2028">
                  <c:v>0.74830824</c:v>
                </c:pt>
                <c:pt idx="2029">
                  <c:v>0.74823004</c:v>
                </c:pt>
                <c:pt idx="2030">
                  <c:v>0.74690062</c:v>
                </c:pt>
                <c:pt idx="2031">
                  <c:v>0.74736983</c:v>
                </c:pt>
                <c:pt idx="2032">
                  <c:v>0.74838644</c:v>
                </c:pt>
                <c:pt idx="2033">
                  <c:v>0.74791723</c:v>
                </c:pt>
                <c:pt idx="2034">
                  <c:v>0.7481128</c:v>
                </c:pt>
                <c:pt idx="2035">
                  <c:v>0.74787819</c:v>
                </c:pt>
                <c:pt idx="2036">
                  <c:v>0.74756539</c:v>
                </c:pt>
                <c:pt idx="2037">
                  <c:v>0.74787819</c:v>
                </c:pt>
                <c:pt idx="2038">
                  <c:v>0.7484256</c:v>
                </c:pt>
                <c:pt idx="2039">
                  <c:v>0.7482692</c:v>
                </c:pt>
                <c:pt idx="2040">
                  <c:v>0.7481128</c:v>
                </c:pt>
                <c:pt idx="2041">
                  <c:v>0.74791723</c:v>
                </c:pt>
                <c:pt idx="2042">
                  <c:v>0.74787819</c:v>
                </c:pt>
                <c:pt idx="2043">
                  <c:v>0.7485038</c:v>
                </c:pt>
                <c:pt idx="2044">
                  <c:v>0.7484256</c:v>
                </c:pt>
                <c:pt idx="2045">
                  <c:v>0.74866015</c:v>
                </c:pt>
                <c:pt idx="2046">
                  <c:v>0.74873835</c:v>
                </c:pt>
                <c:pt idx="2047">
                  <c:v>0.74787819</c:v>
                </c:pt>
                <c:pt idx="2048">
                  <c:v>0.7485038</c:v>
                </c:pt>
                <c:pt idx="2049">
                  <c:v>0.74854285</c:v>
                </c:pt>
                <c:pt idx="2050">
                  <c:v>0.74877745</c:v>
                </c:pt>
                <c:pt idx="2051">
                  <c:v>0.74799544</c:v>
                </c:pt>
                <c:pt idx="2052">
                  <c:v>0.74873835</c:v>
                </c:pt>
                <c:pt idx="2053">
                  <c:v>0.74877745</c:v>
                </c:pt>
                <c:pt idx="2054">
                  <c:v>0.7480346</c:v>
                </c:pt>
                <c:pt idx="2055">
                  <c:v>0.74854285</c:v>
                </c:pt>
                <c:pt idx="2056">
                  <c:v>0.74893385</c:v>
                </c:pt>
                <c:pt idx="2057">
                  <c:v>0.74862105</c:v>
                </c:pt>
                <c:pt idx="2058">
                  <c:v>0.74830824</c:v>
                </c:pt>
                <c:pt idx="2059">
                  <c:v>0.74873835</c:v>
                </c:pt>
                <c:pt idx="2060">
                  <c:v>0.74823004</c:v>
                </c:pt>
                <c:pt idx="2061">
                  <c:v>0.74889475</c:v>
                </c:pt>
                <c:pt idx="2062">
                  <c:v>0.74838644</c:v>
                </c:pt>
                <c:pt idx="2063">
                  <c:v>0.74920756</c:v>
                </c:pt>
                <c:pt idx="2064">
                  <c:v>0.7483474</c:v>
                </c:pt>
                <c:pt idx="2065">
                  <c:v>0.74866015</c:v>
                </c:pt>
                <c:pt idx="2066">
                  <c:v>0.74881655</c:v>
                </c:pt>
                <c:pt idx="2067">
                  <c:v>0.74862105</c:v>
                </c:pt>
                <c:pt idx="2068">
                  <c:v>0.74885565</c:v>
                </c:pt>
                <c:pt idx="2069">
                  <c:v>0.74905115</c:v>
                </c:pt>
                <c:pt idx="2070">
                  <c:v>0.74905115</c:v>
                </c:pt>
                <c:pt idx="2071">
                  <c:v>0.74889475</c:v>
                </c:pt>
                <c:pt idx="2072">
                  <c:v>0.74924666</c:v>
                </c:pt>
                <c:pt idx="2073">
                  <c:v>0.74862105</c:v>
                </c:pt>
                <c:pt idx="2074">
                  <c:v>0.74858201</c:v>
                </c:pt>
                <c:pt idx="2075">
                  <c:v>0.74920756</c:v>
                </c:pt>
                <c:pt idx="2076">
                  <c:v>0.74881655</c:v>
                </c:pt>
                <c:pt idx="2077">
                  <c:v>0.74928576</c:v>
                </c:pt>
                <c:pt idx="2078">
                  <c:v>0.74932486</c:v>
                </c:pt>
                <c:pt idx="2079">
                  <c:v>0.74893385</c:v>
                </c:pt>
                <c:pt idx="2080">
                  <c:v>0.74920756</c:v>
                </c:pt>
                <c:pt idx="2081">
                  <c:v>0.74916846</c:v>
                </c:pt>
                <c:pt idx="2082">
                  <c:v>0.74905115</c:v>
                </c:pt>
                <c:pt idx="2083">
                  <c:v>0.74916846</c:v>
                </c:pt>
                <c:pt idx="2084">
                  <c:v>0.7483474</c:v>
                </c:pt>
                <c:pt idx="2085">
                  <c:v>0.74932486</c:v>
                </c:pt>
                <c:pt idx="2086">
                  <c:v>0.74920756</c:v>
                </c:pt>
                <c:pt idx="2087">
                  <c:v>0.74885565</c:v>
                </c:pt>
                <c:pt idx="2088">
                  <c:v>0.74873835</c:v>
                </c:pt>
                <c:pt idx="2089">
                  <c:v>0.74881655</c:v>
                </c:pt>
                <c:pt idx="2090">
                  <c:v>0.74901205</c:v>
                </c:pt>
                <c:pt idx="2091">
                  <c:v>0.74916846</c:v>
                </c:pt>
                <c:pt idx="2092">
                  <c:v>0.74948126</c:v>
                </c:pt>
                <c:pt idx="2093">
                  <c:v>0.74963766</c:v>
                </c:pt>
                <c:pt idx="2094">
                  <c:v>0.74979407</c:v>
                </c:pt>
                <c:pt idx="2095">
                  <c:v>0.74940306</c:v>
                </c:pt>
                <c:pt idx="2096">
                  <c:v>0.74916846</c:v>
                </c:pt>
                <c:pt idx="2097">
                  <c:v>0.74924666</c:v>
                </c:pt>
                <c:pt idx="2098">
                  <c:v>0.74924666</c:v>
                </c:pt>
                <c:pt idx="2099">
                  <c:v>0.74963766</c:v>
                </c:pt>
                <c:pt idx="2100">
                  <c:v>0.74940306</c:v>
                </c:pt>
                <c:pt idx="2101">
                  <c:v>0.74967676</c:v>
                </c:pt>
                <c:pt idx="2102">
                  <c:v>0.74889475</c:v>
                </c:pt>
                <c:pt idx="2103">
                  <c:v>0.74944216</c:v>
                </c:pt>
                <c:pt idx="2104">
                  <c:v>0.74998957</c:v>
                </c:pt>
                <c:pt idx="2105">
                  <c:v>0.74936396</c:v>
                </c:pt>
                <c:pt idx="2106">
                  <c:v>0.74963766</c:v>
                </c:pt>
                <c:pt idx="2107">
                  <c:v>0.75010687</c:v>
                </c:pt>
                <c:pt idx="2108">
                  <c:v>0.74932486</c:v>
                </c:pt>
                <c:pt idx="2109">
                  <c:v>0.74987227</c:v>
                </c:pt>
                <c:pt idx="2110">
                  <c:v>0.74959856</c:v>
                </c:pt>
                <c:pt idx="2111">
                  <c:v>0.74983317</c:v>
                </c:pt>
                <c:pt idx="2112">
                  <c:v>0.74971586</c:v>
                </c:pt>
                <c:pt idx="2113">
                  <c:v>0.75018507</c:v>
                </c:pt>
                <c:pt idx="2114">
                  <c:v>0.74975497</c:v>
                </c:pt>
                <c:pt idx="2115">
                  <c:v>0.74955946</c:v>
                </c:pt>
                <c:pt idx="2116">
                  <c:v>0.74983317</c:v>
                </c:pt>
                <c:pt idx="2117">
                  <c:v>0.74991137</c:v>
                </c:pt>
                <c:pt idx="2118">
                  <c:v>0.74995047</c:v>
                </c:pt>
                <c:pt idx="2119">
                  <c:v>0.74995047</c:v>
                </c:pt>
                <c:pt idx="2120">
                  <c:v>0.74995047</c:v>
                </c:pt>
                <c:pt idx="2121">
                  <c:v>0.74998957</c:v>
                </c:pt>
                <c:pt idx="2122">
                  <c:v>0.74998957</c:v>
                </c:pt>
                <c:pt idx="2123">
                  <c:v>0.75018507</c:v>
                </c:pt>
                <c:pt idx="2124">
                  <c:v>0.75041962</c:v>
                </c:pt>
                <c:pt idx="2125">
                  <c:v>0.75077158</c:v>
                </c:pt>
                <c:pt idx="2126">
                  <c:v>0.75049782</c:v>
                </c:pt>
                <c:pt idx="2127">
                  <c:v>0.75014597</c:v>
                </c:pt>
                <c:pt idx="2128">
                  <c:v>0.75069338</c:v>
                </c:pt>
                <c:pt idx="2129">
                  <c:v>0.75030237</c:v>
                </c:pt>
                <c:pt idx="2130">
                  <c:v>0.75014597</c:v>
                </c:pt>
                <c:pt idx="2131">
                  <c:v>0.74991137</c:v>
                </c:pt>
                <c:pt idx="2132">
                  <c:v>0.75049782</c:v>
                </c:pt>
                <c:pt idx="2133">
                  <c:v>0.75045878</c:v>
                </c:pt>
                <c:pt idx="2134">
                  <c:v>0.75045878</c:v>
                </c:pt>
                <c:pt idx="2135">
                  <c:v>0.75014597</c:v>
                </c:pt>
                <c:pt idx="2136">
                  <c:v>0.75053698</c:v>
                </c:pt>
                <c:pt idx="2137">
                  <c:v>0.75096703</c:v>
                </c:pt>
                <c:pt idx="2138">
                  <c:v>0.75061518</c:v>
                </c:pt>
                <c:pt idx="2139">
                  <c:v>0.75084978</c:v>
                </c:pt>
                <c:pt idx="2140">
                  <c:v>0.75120163</c:v>
                </c:pt>
                <c:pt idx="2141">
                  <c:v>0.75077158</c:v>
                </c:pt>
                <c:pt idx="2142">
                  <c:v>0.75022417</c:v>
                </c:pt>
                <c:pt idx="2143">
                  <c:v>0.75049782</c:v>
                </c:pt>
                <c:pt idx="2144">
                  <c:v>0.75084978</c:v>
                </c:pt>
                <c:pt idx="2145">
                  <c:v>0.75073242</c:v>
                </c:pt>
                <c:pt idx="2146">
                  <c:v>0.75030237</c:v>
                </c:pt>
                <c:pt idx="2147">
                  <c:v>0.75014597</c:v>
                </c:pt>
                <c:pt idx="2148">
                  <c:v>0.75041962</c:v>
                </c:pt>
                <c:pt idx="2149">
                  <c:v>0.75038058</c:v>
                </c:pt>
                <c:pt idx="2150">
                  <c:v>0.75034148</c:v>
                </c:pt>
                <c:pt idx="2151">
                  <c:v>0.74983317</c:v>
                </c:pt>
                <c:pt idx="2152">
                  <c:v>0.75041962</c:v>
                </c:pt>
                <c:pt idx="2153">
                  <c:v>0.74983317</c:v>
                </c:pt>
                <c:pt idx="2154">
                  <c:v>0.75053698</c:v>
                </c:pt>
                <c:pt idx="2155">
                  <c:v>0.74995047</c:v>
                </c:pt>
                <c:pt idx="2156">
                  <c:v>0.75057602</c:v>
                </c:pt>
                <c:pt idx="2157">
                  <c:v>0.74983317</c:v>
                </c:pt>
                <c:pt idx="2158">
                  <c:v>0.74979407</c:v>
                </c:pt>
                <c:pt idx="2159">
                  <c:v>0.75010687</c:v>
                </c:pt>
                <c:pt idx="2160">
                  <c:v>0.75002867</c:v>
                </c:pt>
                <c:pt idx="2161">
                  <c:v>0.75010687</c:v>
                </c:pt>
                <c:pt idx="2162">
                  <c:v>0.75026327</c:v>
                </c:pt>
                <c:pt idx="2163">
                  <c:v>0.75018507</c:v>
                </c:pt>
                <c:pt idx="2164">
                  <c:v>0.75057602</c:v>
                </c:pt>
                <c:pt idx="2165">
                  <c:v>0.75018507</c:v>
                </c:pt>
                <c:pt idx="2166">
                  <c:v>0.75053698</c:v>
                </c:pt>
                <c:pt idx="2167">
                  <c:v>0.75018507</c:v>
                </c:pt>
                <c:pt idx="2168">
                  <c:v>0.75026327</c:v>
                </c:pt>
                <c:pt idx="2169">
                  <c:v>0.74967676</c:v>
                </c:pt>
                <c:pt idx="2170">
                  <c:v>0.75014597</c:v>
                </c:pt>
                <c:pt idx="2171">
                  <c:v>0.74991137</c:v>
                </c:pt>
                <c:pt idx="2172">
                  <c:v>0.75049782</c:v>
                </c:pt>
                <c:pt idx="2173">
                  <c:v>0.75018507</c:v>
                </c:pt>
                <c:pt idx="2174">
                  <c:v>0.75038058</c:v>
                </c:pt>
                <c:pt idx="2175">
                  <c:v>0.75034148</c:v>
                </c:pt>
                <c:pt idx="2176">
                  <c:v>0.75041962</c:v>
                </c:pt>
                <c:pt idx="2177">
                  <c:v>0.75002867</c:v>
                </c:pt>
                <c:pt idx="2178">
                  <c:v>0.75081062</c:v>
                </c:pt>
                <c:pt idx="2179">
                  <c:v>0.75030237</c:v>
                </c:pt>
                <c:pt idx="2180">
                  <c:v>0.75006777</c:v>
                </c:pt>
                <c:pt idx="2181">
                  <c:v>0.75041962</c:v>
                </c:pt>
                <c:pt idx="2182">
                  <c:v>0.75081062</c:v>
                </c:pt>
                <c:pt idx="2183">
                  <c:v>0.75038058</c:v>
                </c:pt>
                <c:pt idx="2184">
                  <c:v>0.75026327</c:v>
                </c:pt>
                <c:pt idx="2185">
                  <c:v>0.75034148</c:v>
                </c:pt>
                <c:pt idx="2186">
                  <c:v>0.75034148</c:v>
                </c:pt>
                <c:pt idx="2187">
                  <c:v>0.75030237</c:v>
                </c:pt>
                <c:pt idx="2188">
                  <c:v>0.75073242</c:v>
                </c:pt>
                <c:pt idx="2189">
                  <c:v>0.75061518</c:v>
                </c:pt>
                <c:pt idx="2190">
                  <c:v>0.74998957</c:v>
                </c:pt>
                <c:pt idx="2191">
                  <c:v>0.75057602</c:v>
                </c:pt>
                <c:pt idx="2192">
                  <c:v>0.75034148</c:v>
                </c:pt>
                <c:pt idx="2193">
                  <c:v>0.75053698</c:v>
                </c:pt>
                <c:pt idx="2194">
                  <c:v>0.75038058</c:v>
                </c:pt>
                <c:pt idx="2195">
                  <c:v>0.75045878</c:v>
                </c:pt>
                <c:pt idx="2196">
                  <c:v>0.75010687</c:v>
                </c:pt>
                <c:pt idx="2197">
                  <c:v>0.75057602</c:v>
                </c:pt>
                <c:pt idx="2198">
                  <c:v>0.75026327</c:v>
                </c:pt>
                <c:pt idx="2199">
                  <c:v>0.75014597</c:v>
                </c:pt>
                <c:pt idx="2200">
                  <c:v>0.75038058</c:v>
                </c:pt>
                <c:pt idx="2201">
                  <c:v>0.75057602</c:v>
                </c:pt>
                <c:pt idx="2202">
                  <c:v>0.75030237</c:v>
                </c:pt>
                <c:pt idx="2203">
                  <c:v>0.74963766</c:v>
                </c:pt>
                <c:pt idx="2204">
                  <c:v>0.74998957</c:v>
                </c:pt>
                <c:pt idx="2205">
                  <c:v>0.75061518</c:v>
                </c:pt>
                <c:pt idx="2206">
                  <c:v>0.75053698</c:v>
                </c:pt>
                <c:pt idx="2207">
                  <c:v>0.75065422</c:v>
                </c:pt>
                <c:pt idx="2208">
                  <c:v>0.75088882</c:v>
                </c:pt>
                <c:pt idx="2209">
                  <c:v>0.75069338</c:v>
                </c:pt>
                <c:pt idx="2210">
                  <c:v>0.75069338</c:v>
                </c:pt>
                <c:pt idx="2211">
                  <c:v>0.75081062</c:v>
                </c:pt>
                <c:pt idx="2212">
                  <c:v>0.75061518</c:v>
                </c:pt>
                <c:pt idx="2213">
                  <c:v>0.75077158</c:v>
                </c:pt>
                <c:pt idx="2214">
                  <c:v>0.75112343</c:v>
                </c:pt>
                <c:pt idx="2215">
                  <c:v>0.75061518</c:v>
                </c:pt>
                <c:pt idx="2216">
                  <c:v>0.75045878</c:v>
                </c:pt>
                <c:pt idx="2217">
                  <c:v>0.75081062</c:v>
                </c:pt>
                <c:pt idx="2218">
                  <c:v>0.75108439</c:v>
                </c:pt>
                <c:pt idx="2219">
                  <c:v>0.75077158</c:v>
                </c:pt>
                <c:pt idx="2220">
                  <c:v>0.75069338</c:v>
                </c:pt>
                <c:pt idx="2221">
                  <c:v>0.75096703</c:v>
                </c:pt>
                <c:pt idx="2222">
                  <c:v>0.75092798</c:v>
                </c:pt>
                <c:pt idx="2223">
                  <c:v>0.75065422</c:v>
                </c:pt>
                <c:pt idx="2224">
                  <c:v>0.75104523</c:v>
                </c:pt>
                <c:pt idx="2225">
                  <c:v>0.75065422</c:v>
                </c:pt>
                <c:pt idx="2226">
                  <c:v>0.75112343</c:v>
                </c:pt>
                <c:pt idx="2227">
                  <c:v>0.75065422</c:v>
                </c:pt>
                <c:pt idx="2228">
                  <c:v>0.75127983</c:v>
                </c:pt>
                <c:pt idx="2229">
                  <c:v>0.75131899</c:v>
                </c:pt>
                <c:pt idx="2230">
                  <c:v>0.75104523</c:v>
                </c:pt>
                <c:pt idx="2231">
                  <c:v>0.75096703</c:v>
                </c:pt>
                <c:pt idx="2232">
                  <c:v>0.75088882</c:v>
                </c:pt>
                <c:pt idx="2233">
                  <c:v>0.75092798</c:v>
                </c:pt>
                <c:pt idx="2234">
                  <c:v>0.75116259</c:v>
                </c:pt>
                <c:pt idx="2235">
                  <c:v>0.75084978</c:v>
                </c:pt>
                <c:pt idx="2236">
                  <c:v>0.75088882</c:v>
                </c:pt>
                <c:pt idx="2237">
                  <c:v>0.75104523</c:v>
                </c:pt>
                <c:pt idx="2238">
                  <c:v>0.75104523</c:v>
                </c:pt>
                <c:pt idx="2239">
                  <c:v>0.75147539</c:v>
                </c:pt>
                <c:pt idx="2240">
                  <c:v>0.75112343</c:v>
                </c:pt>
                <c:pt idx="2241">
                  <c:v>0.75116259</c:v>
                </c:pt>
                <c:pt idx="2242">
                  <c:v>0.75108439</c:v>
                </c:pt>
                <c:pt idx="2243">
                  <c:v>0.75077158</c:v>
                </c:pt>
                <c:pt idx="2244">
                  <c:v>0.75092798</c:v>
                </c:pt>
                <c:pt idx="2245">
                  <c:v>0.75057602</c:v>
                </c:pt>
                <c:pt idx="2246">
                  <c:v>0.75057602</c:v>
                </c:pt>
                <c:pt idx="2247">
                  <c:v>0.75100619</c:v>
                </c:pt>
                <c:pt idx="2248">
                  <c:v>0.75034148</c:v>
                </c:pt>
                <c:pt idx="2249">
                  <c:v>0.75049782</c:v>
                </c:pt>
                <c:pt idx="2250">
                  <c:v>0.75120163</c:v>
                </c:pt>
                <c:pt idx="2251">
                  <c:v>0.75057602</c:v>
                </c:pt>
                <c:pt idx="2252">
                  <c:v>0.75026327</c:v>
                </c:pt>
                <c:pt idx="2253">
                  <c:v>0.75084978</c:v>
                </c:pt>
                <c:pt idx="2254">
                  <c:v>0.75120163</c:v>
                </c:pt>
                <c:pt idx="2255">
                  <c:v>0.75073242</c:v>
                </c:pt>
                <c:pt idx="2256">
                  <c:v>0.75084978</c:v>
                </c:pt>
                <c:pt idx="2257">
                  <c:v>0.75069338</c:v>
                </c:pt>
                <c:pt idx="2258">
                  <c:v>0.75073242</c:v>
                </c:pt>
                <c:pt idx="2259">
                  <c:v>0.75057602</c:v>
                </c:pt>
                <c:pt idx="2260">
                  <c:v>0.75069338</c:v>
                </c:pt>
                <c:pt idx="2261">
                  <c:v>0.75049782</c:v>
                </c:pt>
                <c:pt idx="2262">
                  <c:v>0.75065422</c:v>
                </c:pt>
                <c:pt idx="2263">
                  <c:v>0.75073242</c:v>
                </c:pt>
                <c:pt idx="2264">
                  <c:v>0.75120163</c:v>
                </c:pt>
                <c:pt idx="2265">
                  <c:v>0.75084978</c:v>
                </c:pt>
                <c:pt idx="2266">
                  <c:v>0.75077158</c:v>
                </c:pt>
                <c:pt idx="2267">
                  <c:v>0.75124079</c:v>
                </c:pt>
                <c:pt idx="2268">
                  <c:v>0.75081062</c:v>
                </c:pt>
                <c:pt idx="2269">
                  <c:v>0.75073242</c:v>
                </c:pt>
                <c:pt idx="2270">
                  <c:v>0.75041962</c:v>
                </c:pt>
                <c:pt idx="2271">
                  <c:v>0.75065422</c:v>
                </c:pt>
                <c:pt idx="2272">
                  <c:v>0.75077158</c:v>
                </c:pt>
                <c:pt idx="2273">
                  <c:v>0.75077158</c:v>
                </c:pt>
                <c:pt idx="2274">
                  <c:v>0.75116259</c:v>
                </c:pt>
                <c:pt idx="2275">
                  <c:v>0.75108439</c:v>
                </c:pt>
                <c:pt idx="2276">
                  <c:v>0.75053698</c:v>
                </c:pt>
                <c:pt idx="2277">
                  <c:v>0.75092798</c:v>
                </c:pt>
                <c:pt idx="2278">
                  <c:v>0.75073242</c:v>
                </c:pt>
                <c:pt idx="2279">
                  <c:v>0.75077158</c:v>
                </c:pt>
                <c:pt idx="2280">
                  <c:v>0.75065422</c:v>
                </c:pt>
                <c:pt idx="2281">
                  <c:v>0.75073242</c:v>
                </c:pt>
                <c:pt idx="2282">
                  <c:v>0.75084978</c:v>
                </c:pt>
                <c:pt idx="2283">
                  <c:v>0.75112343</c:v>
                </c:pt>
                <c:pt idx="2284">
                  <c:v>0.75057602</c:v>
                </c:pt>
                <c:pt idx="2285">
                  <c:v>0.75088882</c:v>
                </c:pt>
                <c:pt idx="2286">
                  <c:v>0.75112343</c:v>
                </c:pt>
                <c:pt idx="2287">
                  <c:v>0.75088882</c:v>
                </c:pt>
                <c:pt idx="2288">
                  <c:v>0.75135803</c:v>
                </c:pt>
                <c:pt idx="2289">
                  <c:v>0.75108439</c:v>
                </c:pt>
                <c:pt idx="2290">
                  <c:v>0.75069338</c:v>
                </c:pt>
                <c:pt idx="2291">
                  <c:v>0.75077158</c:v>
                </c:pt>
                <c:pt idx="2292">
                  <c:v>0.75124079</c:v>
                </c:pt>
                <c:pt idx="2293">
                  <c:v>0.75081062</c:v>
                </c:pt>
                <c:pt idx="2294">
                  <c:v>0.75127983</c:v>
                </c:pt>
                <c:pt idx="2295">
                  <c:v>0.7516318</c:v>
                </c:pt>
                <c:pt idx="2296">
                  <c:v>0.7515536</c:v>
                </c:pt>
                <c:pt idx="2297">
                  <c:v>0.75127983</c:v>
                </c:pt>
                <c:pt idx="2298">
                  <c:v>0.75104523</c:v>
                </c:pt>
                <c:pt idx="2299">
                  <c:v>0.75104523</c:v>
                </c:pt>
                <c:pt idx="2300">
                  <c:v>0.75084978</c:v>
                </c:pt>
                <c:pt idx="2301">
                  <c:v>0.75053698</c:v>
                </c:pt>
                <c:pt idx="2302">
                  <c:v>0.75100619</c:v>
                </c:pt>
                <c:pt idx="2303">
                  <c:v>0.75131899</c:v>
                </c:pt>
                <c:pt idx="2304">
                  <c:v>0.75088882</c:v>
                </c:pt>
                <c:pt idx="2305">
                  <c:v>0.75096703</c:v>
                </c:pt>
                <c:pt idx="2306">
                  <c:v>0.75065422</c:v>
                </c:pt>
                <c:pt idx="2307">
                  <c:v>0.75069338</c:v>
                </c:pt>
                <c:pt idx="2308">
                  <c:v>0.75116259</c:v>
                </c:pt>
                <c:pt idx="2309">
                  <c:v>0.75127983</c:v>
                </c:pt>
                <c:pt idx="2310">
                  <c:v>0.75116259</c:v>
                </c:pt>
                <c:pt idx="2311">
                  <c:v>0.75112343</c:v>
                </c:pt>
                <c:pt idx="2312">
                  <c:v>0.75104523</c:v>
                </c:pt>
                <c:pt idx="2313">
                  <c:v>0.75139719</c:v>
                </c:pt>
                <c:pt idx="2314">
                  <c:v>0.75096703</c:v>
                </c:pt>
                <c:pt idx="2315">
                  <c:v>0.75135803</c:v>
                </c:pt>
                <c:pt idx="2316">
                  <c:v>0.75135803</c:v>
                </c:pt>
                <c:pt idx="2317">
                  <c:v>0.75147539</c:v>
                </c:pt>
                <c:pt idx="2318">
                  <c:v>0.75116259</c:v>
                </c:pt>
                <c:pt idx="2319">
                  <c:v>0.75084978</c:v>
                </c:pt>
                <c:pt idx="2320">
                  <c:v>0.75104523</c:v>
                </c:pt>
                <c:pt idx="2321">
                  <c:v>0.75120163</c:v>
                </c:pt>
                <c:pt idx="2322">
                  <c:v>0.75100619</c:v>
                </c:pt>
                <c:pt idx="2323">
                  <c:v>0.75108439</c:v>
                </c:pt>
                <c:pt idx="2324">
                  <c:v>0.75139719</c:v>
                </c:pt>
                <c:pt idx="2325">
                  <c:v>0.75124079</c:v>
                </c:pt>
                <c:pt idx="2326">
                  <c:v>0.75139719</c:v>
                </c:pt>
                <c:pt idx="2327">
                  <c:v>0.75127983</c:v>
                </c:pt>
                <c:pt idx="2328">
                  <c:v>0.75096703</c:v>
                </c:pt>
                <c:pt idx="2329">
                  <c:v>0.75108439</c:v>
                </c:pt>
                <c:pt idx="2330">
                  <c:v>0.75116259</c:v>
                </c:pt>
                <c:pt idx="2331">
                  <c:v>0.75096703</c:v>
                </c:pt>
                <c:pt idx="2332">
                  <c:v>0.75108439</c:v>
                </c:pt>
                <c:pt idx="2333">
                  <c:v>0.75077158</c:v>
                </c:pt>
                <c:pt idx="2334">
                  <c:v>0.75088882</c:v>
                </c:pt>
                <c:pt idx="2335">
                  <c:v>0.75104523</c:v>
                </c:pt>
                <c:pt idx="2336">
                  <c:v>0.75120163</c:v>
                </c:pt>
                <c:pt idx="2337">
                  <c:v>0.75081062</c:v>
                </c:pt>
                <c:pt idx="2338">
                  <c:v>0.75092798</c:v>
                </c:pt>
                <c:pt idx="2339">
                  <c:v>0.75127983</c:v>
                </c:pt>
                <c:pt idx="2340">
                  <c:v>0.75045878</c:v>
                </c:pt>
                <c:pt idx="2341">
                  <c:v>0.75084978</c:v>
                </c:pt>
                <c:pt idx="2342">
                  <c:v>0.75077158</c:v>
                </c:pt>
                <c:pt idx="2343">
                  <c:v>0.75081062</c:v>
                </c:pt>
                <c:pt idx="2344">
                  <c:v>0.75124079</c:v>
                </c:pt>
                <c:pt idx="2345">
                  <c:v>0.75120163</c:v>
                </c:pt>
                <c:pt idx="2346">
                  <c:v>0.75120163</c:v>
                </c:pt>
                <c:pt idx="2347">
                  <c:v>0.75143623</c:v>
                </c:pt>
                <c:pt idx="2348">
                  <c:v>0.75112343</c:v>
                </c:pt>
                <c:pt idx="2349">
                  <c:v>0.75100619</c:v>
                </c:pt>
                <c:pt idx="2350">
                  <c:v>0.75108439</c:v>
                </c:pt>
                <c:pt idx="2351">
                  <c:v>0.75061518</c:v>
                </c:pt>
                <c:pt idx="2352">
                  <c:v>0.75120163</c:v>
                </c:pt>
                <c:pt idx="2353">
                  <c:v>0.75057602</c:v>
                </c:pt>
                <c:pt idx="2354">
                  <c:v>0.75100619</c:v>
                </c:pt>
                <c:pt idx="2355">
                  <c:v>0.75077158</c:v>
                </c:pt>
                <c:pt idx="2356">
                  <c:v>0.75084978</c:v>
                </c:pt>
                <c:pt idx="2357">
                  <c:v>0.7515536</c:v>
                </c:pt>
                <c:pt idx="2358">
                  <c:v>0.75104523</c:v>
                </c:pt>
                <c:pt idx="2359">
                  <c:v>0.75073242</c:v>
                </c:pt>
                <c:pt idx="2360">
                  <c:v>0.75135803</c:v>
                </c:pt>
                <c:pt idx="2361">
                  <c:v>0.75116259</c:v>
                </c:pt>
                <c:pt idx="2362">
                  <c:v>0.75100619</c:v>
                </c:pt>
                <c:pt idx="2363">
                  <c:v>0.7515536</c:v>
                </c:pt>
                <c:pt idx="2364">
                  <c:v>0.75139719</c:v>
                </c:pt>
                <c:pt idx="2365">
                  <c:v>0.75131899</c:v>
                </c:pt>
                <c:pt idx="2366">
                  <c:v>0.75104523</c:v>
                </c:pt>
                <c:pt idx="2367">
                  <c:v>0.75147539</c:v>
                </c:pt>
                <c:pt idx="2368">
                  <c:v>0.75139719</c:v>
                </c:pt>
                <c:pt idx="2369">
                  <c:v>0.75096703</c:v>
                </c:pt>
                <c:pt idx="2370">
                  <c:v>0.75147539</c:v>
                </c:pt>
                <c:pt idx="2371">
                  <c:v>0.75135803</c:v>
                </c:pt>
                <c:pt idx="2372">
                  <c:v>0.75124079</c:v>
                </c:pt>
                <c:pt idx="2373">
                  <c:v>0.75073242</c:v>
                </c:pt>
                <c:pt idx="2374">
                  <c:v>0.75100619</c:v>
                </c:pt>
                <c:pt idx="2375">
                  <c:v>0.75084978</c:v>
                </c:pt>
                <c:pt idx="2376">
                  <c:v>0.7515536</c:v>
                </c:pt>
                <c:pt idx="2377">
                  <c:v>0.75159264</c:v>
                </c:pt>
                <c:pt idx="2378">
                  <c:v>0.75151443</c:v>
                </c:pt>
                <c:pt idx="2379">
                  <c:v>0.75127983</c:v>
                </c:pt>
                <c:pt idx="2380">
                  <c:v>0.75135803</c:v>
                </c:pt>
                <c:pt idx="2381">
                  <c:v>0.7520228</c:v>
                </c:pt>
                <c:pt idx="2382">
                  <c:v>0.75127983</c:v>
                </c:pt>
                <c:pt idx="2383">
                  <c:v>0.75112343</c:v>
                </c:pt>
                <c:pt idx="2384">
                  <c:v>0.75124079</c:v>
                </c:pt>
                <c:pt idx="2385">
                  <c:v>0.75116259</c:v>
                </c:pt>
                <c:pt idx="2386">
                  <c:v>0.7515536</c:v>
                </c:pt>
                <c:pt idx="2387">
                  <c:v>0.75116259</c:v>
                </c:pt>
                <c:pt idx="2388">
                  <c:v>0.75135803</c:v>
                </c:pt>
                <c:pt idx="2389">
                  <c:v>0.75143623</c:v>
                </c:pt>
                <c:pt idx="2390">
                  <c:v>0.7515536</c:v>
                </c:pt>
                <c:pt idx="2391">
                  <c:v>0.75135803</c:v>
                </c:pt>
                <c:pt idx="2392">
                  <c:v>0.75151443</c:v>
                </c:pt>
                <c:pt idx="2393">
                  <c:v>0.75174904</c:v>
                </c:pt>
                <c:pt idx="2394">
                  <c:v>0.75088882</c:v>
                </c:pt>
                <c:pt idx="2395">
                  <c:v>0.75151443</c:v>
                </c:pt>
                <c:pt idx="2396">
                  <c:v>0.75151443</c:v>
                </c:pt>
                <c:pt idx="2397">
                  <c:v>0.75131899</c:v>
                </c:pt>
                <c:pt idx="2398">
                  <c:v>0.75139719</c:v>
                </c:pt>
                <c:pt idx="2399">
                  <c:v>0.75143623</c:v>
                </c:pt>
                <c:pt idx="2400">
                  <c:v>0.75127983</c:v>
                </c:pt>
                <c:pt idx="2401">
                  <c:v>0.75124079</c:v>
                </c:pt>
                <c:pt idx="2402">
                  <c:v>0.75120163</c:v>
                </c:pt>
                <c:pt idx="2403">
                  <c:v>0.75124079</c:v>
                </c:pt>
                <c:pt idx="2404">
                  <c:v>0.75171</c:v>
                </c:pt>
                <c:pt idx="2405">
                  <c:v>0.7516318</c:v>
                </c:pt>
                <c:pt idx="2406">
                  <c:v>0.75112343</c:v>
                </c:pt>
                <c:pt idx="2407">
                  <c:v>0.75135803</c:v>
                </c:pt>
                <c:pt idx="2408">
                  <c:v>0.75077158</c:v>
                </c:pt>
                <c:pt idx="2409">
                  <c:v>0.75100619</c:v>
                </c:pt>
                <c:pt idx="2410">
                  <c:v>0.75124079</c:v>
                </c:pt>
                <c:pt idx="2411">
                  <c:v>0.7516318</c:v>
                </c:pt>
                <c:pt idx="2412">
                  <c:v>0.75127983</c:v>
                </c:pt>
                <c:pt idx="2413">
                  <c:v>0.75151443</c:v>
                </c:pt>
                <c:pt idx="2414">
                  <c:v>0.75108439</c:v>
                </c:pt>
                <c:pt idx="2415">
                  <c:v>0.75108439</c:v>
                </c:pt>
                <c:pt idx="2416">
                  <c:v>0.75092798</c:v>
                </c:pt>
                <c:pt idx="2417">
                  <c:v>0.75096703</c:v>
                </c:pt>
                <c:pt idx="2418">
                  <c:v>0.75124079</c:v>
                </c:pt>
                <c:pt idx="2419">
                  <c:v>0.75120163</c:v>
                </c:pt>
                <c:pt idx="2420">
                  <c:v>0.75084978</c:v>
                </c:pt>
                <c:pt idx="2421">
                  <c:v>0.75065422</c:v>
                </c:pt>
                <c:pt idx="2422">
                  <c:v>0.75096703</c:v>
                </c:pt>
                <c:pt idx="2423">
                  <c:v>0.75127983</c:v>
                </c:pt>
                <c:pt idx="2424">
                  <c:v>0.75100619</c:v>
                </c:pt>
                <c:pt idx="2425">
                  <c:v>0.75139719</c:v>
                </c:pt>
                <c:pt idx="2426">
                  <c:v>0.75143623</c:v>
                </c:pt>
                <c:pt idx="2427">
                  <c:v>0.75104523</c:v>
                </c:pt>
                <c:pt idx="2428">
                  <c:v>0.75108439</c:v>
                </c:pt>
                <c:pt idx="2429">
                  <c:v>0.75127983</c:v>
                </c:pt>
                <c:pt idx="2430">
                  <c:v>0.7517882</c:v>
                </c:pt>
                <c:pt idx="2431">
                  <c:v>0.75112343</c:v>
                </c:pt>
                <c:pt idx="2432">
                  <c:v>0.75120163</c:v>
                </c:pt>
                <c:pt idx="2433">
                  <c:v>0.75077158</c:v>
                </c:pt>
                <c:pt idx="2434">
                  <c:v>0.75104523</c:v>
                </c:pt>
                <c:pt idx="2435">
                  <c:v>0.75120163</c:v>
                </c:pt>
                <c:pt idx="2436">
                  <c:v>0.75104523</c:v>
                </c:pt>
                <c:pt idx="2437">
                  <c:v>0.75116259</c:v>
                </c:pt>
                <c:pt idx="2438">
                  <c:v>0.75127983</c:v>
                </c:pt>
                <c:pt idx="2439">
                  <c:v>0.75088882</c:v>
                </c:pt>
                <c:pt idx="2440">
                  <c:v>0.75084978</c:v>
                </c:pt>
                <c:pt idx="2441">
                  <c:v>0.75112343</c:v>
                </c:pt>
                <c:pt idx="2442">
                  <c:v>0.75096703</c:v>
                </c:pt>
                <c:pt idx="2443">
                  <c:v>0.75112343</c:v>
                </c:pt>
                <c:pt idx="2444">
                  <c:v>0.75092798</c:v>
                </c:pt>
                <c:pt idx="2445">
                  <c:v>0.75104523</c:v>
                </c:pt>
                <c:pt idx="2446">
                  <c:v>0.75088882</c:v>
                </c:pt>
                <c:pt idx="2447">
                  <c:v>0.75092798</c:v>
                </c:pt>
                <c:pt idx="2448">
                  <c:v>0.7519446</c:v>
                </c:pt>
                <c:pt idx="2449">
                  <c:v>0.75104523</c:v>
                </c:pt>
                <c:pt idx="2450">
                  <c:v>0.75100619</c:v>
                </c:pt>
                <c:pt idx="2451">
                  <c:v>0.75081062</c:v>
                </c:pt>
                <c:pt idx="2452">
                  <c:v>0.75135803</c:v>
                </c:pt>
                <c:pt idx="2453">
                  <c:v>0.75104523</c:v>
                </c:pt>
                <c:pt idx="2454">
                  <c:v>0.75112343</c:v>
                </c:pt>
                <c:pt idx="2455">
                  <c:v>0.75096703</c:v>
                </c:pt>
                <c:pt idx="2456">
                  <c:v>0.75127983</c:v>
                </c:pt>
                <c:pt idx="2457">
                  <c:v>0.75073242</c:v>
                </c:pt>
                <c:pt idx="2458">
                  <c:v>0.75100619</c:v>
                </c:pt>
                <c:pt idx="2459">
                  <c:v>0.75104523</c:v>
                </c:pt>
                <c:pt idx="2460">
                  <c:v>0.75127983</c:v>
                </c:pt>
                <c:pt idx="2461">
                  <c:v>0.75084978</c:v>
                </c:pt>
                <c:pt idx="2462">
                  <c:v>0.75143623</c:v>
                </c:pt>
                <c:pt idx="2463">
                  <c:v>0.75108439</c:v>
                </c:pt>
                <c:pt idx="2464">
                  <c:v>0.75104523</c:v>
                </c:pt>
                <c:pt idx="2465">
                  <c:v>0.75151443</c:v>
                </c:pt>
                <c:pt idx="2466">
                  <c:v>0.75124079</c:v>
                </c:pt>
                <c:pt idx="2467">
                  <c:v>0.75124079</c:v>
                </c:pt>
                <c:pt idx="2468">
                  <c:v>0.75120163</c:v>
                </c:pt>
                <c:pt idx="2469">
                  <c:v>0.75131899</c:v>
                </c:pt>
                <c:pt idx="2470">
                  <c:v>0.75147539</c:v>
                </c:pt>
                <c:pt idx="2471">
                  <c:v>0.75112343</c:v>
                </c:pt>
                <c:pt idx="2472">
                  <c:v>0.75088882</c:v>
                </c:pt>
                <c:pt idx="2473">
                  <c:v>0.75131899</c:v>
                </c:pt>
                <c:pt idx="2474">
                  <c:v>0.75143623</c:v>
                </c:pt>
                <c:pt idx="2475">
                  <c:v>0.75151443</c:v>
                </c:pt>
                <c:pt idx="2476">
                  <c:v>0.75116259</c:v>
                </c:pt>
                <c:pt idx="2477">
                  <c:v>0.75100619</c:v>
                </c:pt>
                <c:pt idx="2478">
                  <c:v>0.75131899</c:v>
                </c:pt>
                <c:pt idx="2479">
                  <c:v>0.75135803</c:v>
                </c:pt>
                <c:pt idx="2480">
                  <c:v>0.75038058</c:v>
                </c:pt>
                <c:pt idx="2481">
                  <c:v>0.75206184</c:v>
                </c:pt>
                <c:pt idx="2482">
                  <c:v>0.75131899</c:v>
                </c:pt>
                <c:pt idx="2483">
                  <c:v>0.75108439</c:v>
                </c:pt>
                <c:pt idx="2484">
                  <c:v>0.75167084</c:v>
                </c:pt>
                <c:pt idx="2485">
                  <c:v>0.75171</c:v>
                </c:pt>
                <c:pt idx="2486">
                  <c:v>0.75167084</c:v>
                </c:pt>
                <c:pt idx="2487">
                  <c:v>0.75167084</c:v>
                </c:pt>
                <c:pt idx="2488">
                  <c:v>0.75221825</c:v>
                </c:pt>
                <c:pt idx="2489">
                  <c:v>0.75198364</c:v>
                </c:pt>
                <c:pt idx="2490">
                  <c:v>0.7515536</c:v>
                </c:pt>
                <c:pt idx="2491">
                  <c:v>0.75143623</c:v>
                </c:pt>
                <c:pt idx="2492">
                  <c:v>0.75147539</c:v>
                </c:pt>
                <c:pt idx="2493">
                  <c:v>0.7518664</c:v>
                </c:pt>
                <c:pt idx="2494">
                  <c:v>0.75190544</c:v>
                </c:pt>
                <c:pt idx="2495">
                  <c:v>0.75214005</c:v>
                </c:pt>
                <c:pt idx="2496">
                  <c:v>0.75190544</c:v>
                </c:pt>
                <c:pt idx="2497">
                  <c:v>0.7516318</c:v>
                </c:pt>
                <c:pt idx="2498">
                  <c:v>0.7519446</c:v>
                </c:pt>
                <c:pt idx="2499">
                  <c:v>0.75135803</c:v>
                </c:pt>
                <c:pt idx="2500">
                  <c:v>0.7519446</c:v>
                </c:pt>
                <c:pt idx="2501">
                  <c:v>0.7515536</c:v>
                </c:pt>
                <c:pt idx="2502">
                  <c:v>0.75147539</c:v>
                </c:pt>
                <c:pt idx="2503">
                  <c:v>0.75174904</c:v>
                </c:pt>
                <c:pt idx="2504">
                  <c:v>0.75171</c:v>
                </c:pt>
                <c:pt idx="2505">
                  <c:v>0.75198364</c:v>
                </c:pt>
                <c:pt idx="2506">
                  <c:v>0.7516318</c:v>
                </c:pt>
                <c:pt idx="2507">
                  <c:v>0.7520228</c:v>
                </c:pt>
                <c:pt idx="2508">
                  <c:v>0.75174904</c:v>
                </c:pt>
                <c:pt idx="2509">
                  <c:v>0.75182724</c:v>
                </c:pt>
                <c:pt idx="2510">
                  <c:v>0.75147539</c:v>
                </c:pt>
                <c:pt idx="2511">
                  <c:v>0.75214005</c:v>
                </c:pt>
                <c:pt idx="2512">
                  <c:v>0.75182724</c:v>
                </c:pt>
                <c:pt idx="2513">
                  <c:v>0.75174904</c:v>
                </c:pt>
                <c:pt idx="2514">
                  <c:v>0.75104523</c:v>
                </c:pt>
                <c:pt idx="2515">
                  <c:v>0.75135803</c:v>
                </c:pt>
                <c:pt idx="2516">
                  <c:v>0.75174904</c:v>
                </c:pt>
                <c:pt idx="2517">
                  <c:v>0.75135803</c:v>
                </c:pt>
                <c:pt idx="2518">
                  <c:v>0.75124079</c:v>
                </c:pt>
                <c:pt idx="2519">
                  <c:v>0.752101</c:v>
                </c:pt>
                <c:pt idx="2520">
                  <c:v>0.75147539</c:v>
                </c:pt>
                <c:pt idx="2521">
                  <c:v>0.75139719</c:v>
                </c:pt>
                <c:pt idx="2522">
                  <c:v>0.75143623</c:v>
                </c:pt>
                <c:pt idx="2523">
                  <c:v>0.75159264</c:v>
                </c:pt>
                <c:pt idx="2524">
                  <c:v>0.75229645</c:v>
                </c:pt>
                <c:pt idx="2525">
                  <c:v>0.75182724</c:v>
                </c:pt>
                <c:pt idx="2526">
                  <c:v>0.75116259</c:v>
                </c:pt>
                <c:pt idx="2527">
                  <c:v>0.75206184</c:v>
                </c:pt>
                <c:pt idx="2528">
                  <c:v>0.7515536</c:v>
                </c:pt>
                <c:pt idx="2529">
                  <c:v>0.75147539</c:v>
                </c:pt>
                <c:pt idx="2530">
                  <c:v>0.7515536</c:v>
                </c:pt>
                <c:pt idx="2531">
                  <c:v>0.75127983</c:v>
                </c:pt>
                <c:pt idx="2532">
                  <c:v>0.75190544</c:v>
                </c:pt>
                <c:pt idx="2533">
                  <c:v>0.75167084</c:v>
                </c:pt>
                <c:pt idx="2534">
                  <c:v>0.75108439</c:v>
                </c:pt>
                <c:pt idx="2535">
                  <c:v>0.7516318</c:v>
                </c:pt>
                <c:pt idx="2536">
                  <c:v>0.75124079</c:v>
                </c:pt>
                <c:pt idx="2537">
                  <c:v>0.75147539</c:v>
                </c:pt>
                <c:pt idx="2538">
                  <c:v>0.75182724</c:v>
                </c:pt>
                <c:pt idx="2539">
                  <c:v>0.75171</c:v>
                </c:pt>
                <c:pt idx="2540">
                  <c:v>0.75139719</c:v>
                </c:pt>
                <c:pt idx="2541">
                  <c:v>0.75147539</c:v>
                </c:pt>
                <c:pt idx="2542">
                  <c:v>0.75198364</c:v>
                </c:pt>
                <c:pt idx="2543">
                  <c:v>0.7518664</c:v>
                </c:pt>
                <c:pt idx="2544">
                  <c:v>0.75124079</c:v>
                </c:pt>
                <c:pt idx="2545">
                  <c:v>0.75116259</c:v>
                </c:pt>
                <c:pt idx="2546">
                  <c:v>0.75096703</c:v>
                </c:pt>
                <c:pt idx="2547">
                  <c:v>0.75127983</c:v>
                </c:pt>
                <c:pt idx="2548">
                  <c:v>0.75171</c:v>
                </c:pt>
                <c:pt idx="2549">
                  <c:v>0.75167084</c:v>
                </c:pt>
                <c:pt idx="2550">
                  <c:v>0.75088882</c:v>
                </c:pt>
                <c:pt idx="2551">
                  <c:v>0.75190544</c:v>
                </c:pt>
                <c:pt idx="2552">
                  <c:v>0.75221825</c:v>
                </c:pt>
                <c:pt idx="2553">
                  <c:v>0.75116259</c:v>
                </c:pt>
                <c:pt idx="2554">
                  <c:v>0.75143623</c:v>
                </c:pt>
                <c:pt idx="2555">
                  <c:v>0.75167084</c:v>
                </c:pt>
                <c:pt idx="2556">
                  <c:v>0.7516318</c:v>
                </c:pt>
                <c:pt idx="2557">
                  <c:v>0.7516318</c:v>
                </c:pt>
                <c:pt idx="2558">
                  <c:v>0.7516318</c:v>
                </c:pt>
                <c:pt idx="2559">
                  <c:v>0.75139719</c:v>
                </c:pt>
                <c:pt idx="2560">
                  <c:v>0.75124079</c:v>
                </c:pt>
                <c:pt idx="2561">
                  <c:v>0.75147539</c:v>
                </c:pt>
                <c:pt idx="2562">
                  <c:v>0.75081062</c:v>
                </c:pt>
                <c:pt idx="2563">
                  <c:v>0.75182724</c:v>
                </c:pt>
                <c:pt idx="2564">
                  <c:v>0.75151443</c:v>
                </c:pt>
                <c:pt idx="2565">
                  <c:v>0.75147539</c:v>
                </c:pt>
                <c:pt idx="2566">
                  <c:v>0.75147539</c:v>
                </c:pt>
                <c:pt idx="2567">
                  <c:v>0.75104523</c:v>
                </c:pt>
                <c:pt idx="2568">
                  <c:v>0.75127983</c:v>
                </c:pt>
                <c:pt idx="2569">
                  <c:v>0.75096703</c:v>
                </c:pt>
                <c:pt idx="2570">
                  <c:v>0.75139719</c:v>
                </c:pt>
                <c:pt idx="2571">
                  <c:v>0.75069338</c:v>
                </c:pt>
                <c:pt idx="2572">
                  <c:v>0.75135803</c:v>
                </c:pt>
                <c:pt idx="2573">
                  <c:v>0.75100619</c:v>
                </c:pt>
                <c:pt idx="2574">
                  <c:v>0.75131899</c:v>
                </c:pt>
                <c:pt idx="2575">
                  <c:v>0.75131899</c:v>
                </c:pt>
                <c:pt idx="2576">
                  <c:v>0.75092798</c:v>
                </c:pt>
                <c:pt idx="2577">
                  <c:v>0.75116259</c:v>
                </c:pt>
                <c:pt idx="2578">
                  <c:v>0.75135803</c:v>
                </c:pt>
                <c:pt idx="2579">
                  <c:v>0.75069338</c:v>
                </c:pt>
                <c:pt idx="2580">
                  <c:v>0.75084978</c:v>
                </c:pt>
                <c:pt idx="2581">
                  <c:v>0.75018507</c:v>
                </c:pt>
                <c:pt idx="2582">
                  <c:v>0.75092798</c:v>
                </c:pt>
                <c:pt idx="2583">
                  <c:v>0.75084978</c:v>
                </c:pt>
                <c:pt idx="2584">
                  <c:v>0.75081062</c:v>
                </c:pt>
                <c:pt idx="2585">
                  <c:v>0.75053698</c:v>
                </c:pt>
                <c:pt idx="2586">
                  <c:v>0.75092798</c:v>
                </c:pt>
                <c:pt idx="2587">
                  <c:v>0.75096703</c:v>
                </c:pt>
                <c:pt idx="2588">
                  <c:v>0.75081062</c:v>
                </c:pt>
                <c:pt idx="2589">
                  <c:v>0.75065422</c:v>
                </c:pt>
                <c:pt idx="2590">
                  <c:v>0.75108439</c:v>
                </c:pt>
                <c:pt idx="2591">
                  <c:v>0.75096703</c:v>
                </c:pt>
                <c:pt idx="2592">
                  <c:v>0.75077158</c:v>
                </c:pt>
                <c:pt idx="2593">
                  <c:v>0.75081062</c:v>
                </c:pt>
                <c:pt idx="2594">
                  <c:v>0.75049782</c:v>
                </c:pt>
                <c:pt idx="2595">
                  <c:v>0.75061518</c:v>
                </c:pt>
                <c:pt idx="2596">
                  <c:v>0.75104523</c:v>
                </c:pt>
                <c:pt idx="2597">
                  <c:v>0.75088882</c:v>
                </c:pt>
                <c:pt idx="2598">
                  <c:v>0.75147539</c:v>
                </c:pt>
                <c:pt idx="2599">
                  <c:v>0.75092798</c:v>
                </c:pt>
                <c:pt idx="2600">
                  <c:v>0.75112343</c:v>
                </c:pt>
                <c:pt idx="2601">
                  <c:v>0.75081062</c:v>
                </c:pt>
                <c:pt idx="2602">
                  <c:v>0.75112343</c:v>
                </c:pt>
                <c:pt idx="2603">
                  <c:v>0.75143623</c:v>
                </c:pt>
                <c:pt idx="2604">
                  <c:v>0.75116259</c:v>
                </c:pt>
                <c:pt idx="2605">
                  <c:v>0.75041962</c:v>
                </c:pt>
                <c:pt idx="2606">
                  <c:v>0.75084978</c:v>
                </c:pt>
                <c:pt idx="2607">
                  <c:v>0.75135803</c:v>
                </c:pt>
                <c:pt idx="2608">
                  <c:v>0.75112343</c:v>
                </c:pt>
                <c:pt idx="2609">
                  <c:v>0.75100619</c:v>
                </c:pt>
                <c:pt idx="2610">
                  <c:v>0.75084978</c:v>
                </c:pt>
                <c:pt idx="2611">
                  <c:v>0.75073242</c:v>
                </c:pt>
                <c:pt idx="2612">
                  <c:v>0.75088882</c:v>
                </c:pt>
                <c:pt idx="2613">
                  <c:v>0.75116259</c:v>
                </c:pt>
                <c:pt idx="2614">
                  <c:v>0.75120163</c:v>
                </c:pt>
                <c:pt idx="2615">
                  <c:v>0.75088882</c:v>
                </c:pt>
                <c:pt idx="2616">
                  <c:v>0.75073242</c:v>
                </c:pt>
                <c:pt idx="2617">
                  <c:v>0.75116259</c:v>
                </c:pt>
                <c:pt idx="2618">
                  <c:v>0.75116259</c:v>
                </c:pt>
                <c:pt idx="2619">
                  <c:v>0.75135803</c:v>
                </c:pt>
                <c:pt idx="2620">
                  <c:v>0.75108439</c:v>
                </c:pt>
                <c:pt idx="2621">
                  <c:v>0.75159264</c:v>
                </c:pt>
                <c:pt idx="2622">
                  <c:v>0.75112343</c:v>
                </c:pt>
                <c:pt idx="2623">
                  <c:v>0.75112343</c:v>
                </c:pt>
                <c:pt idx="2624">
                  <c:v>0.75139719</c:v>
                </c:pt>
                <c:pt idx="2625">
                  <c:v>0.75096703</c:v>
                </c:pt>
                <c:pt idx="2626">
                  <c:v>0.75108439</c:v>
                </c:pt>
                <c:pt idx="2627">
                  <c:v>0.75112343</c:v>
                </c:pt>
                <c:pt idx="2628">
                  <c:v>0.75120163</c:v>
                </c:pt>
                <c:pt idx="2629">
                  <c:v>0.75147539</c:v>
                </c:pt>
                <c:pt idx="2630">
                  <c:v>0.75147539</c:v>
                </c:pt>
                <c:pt idx="2631">
                  <c:v>0.75151443</c:v>
                </c:pt>
                <c:pt idx="2632">
                  <c:v>0.75174904</c:v>
                </c:pt>
                <c:pt idx="2633">
                  <c:v>0.75131899</c:v>
                </c:pt>
                <c:pt idx="2634">
                  <c:v>0.75143623</c:v>
                </c:pt>
                <c:pt idx="2635">
                  <c:v>0.7515536</c:v>
                </c:pt>
                <c:pt idx="2636">
                  <c:v>0.75159264</c:v>
                </c:pt>
                <c:pt idx="2637">
                  <c:v>0.75190544</c:v>
                </c:pt>
                <c:pt idx="2638">
                  <c:v>0.75135803</c:v>
                </c:pt>
                <c:pt idx="2639">
                  <c:v>0.75116259</c:v>
                </c:pt>
                <c:pt idx="2640">
                  <c:v>0.75116259</c:v>
                </c:pt>
                <c:pt idx="2641">
                  <c:v>0.75151443</c:v>
                </c:pt>
                <c:pt idx="2642">
                  <c:v>0.75139719</c:v>
                </c:pt>
                <c:pt idx="2643">
                  <c:v>0.75081062</c:v>
                </c:pt>
                <c:pt idx="2644">
                  <c:v>0.75131899</c:v>
                </c:pt>
                <c:pt idx="2645">
                  <c:v>0.75147539</c:v>
                </c:pt>
                <c:pt idx="2646">
                  <c:v>0.75127983</c:v>
                </c:pt>
                <c:pt idx="2647">
                  <c:v>0.75127983</c:v>
                </c:pt>
                <c:pt idx="2648">
                  <c:v>0.75108439</c:v>
                </c:pt>
                <c:pt idx="2649">
                  <c:v>0.75104523</c:v>
                </c:pt>
                <c:pt idx="2650">
                  <c:v>0.75065422</c:v>
                </c:pt>
                <c:pt idx="2651">
                  <c:v>0.75081062</c:v>
                </c:pt>
                <c:pt idx="2652">
                  <c:v>0.75073242</c:v>
                </c:pt>
                <c:pt idx="2653">
                  <c:v>0.75077158</c:v>
                </c:pt>
                <c:pt idx="2654">
                  <c:v>0.75127983</c:v>
                </c:pt>
                <c:pt idx="2655">
                  <c:v>0.75143623</c:v>
                </c:pt>
                <c:pt idx="2656">
                  <c:v>0.75096703</c:v>
                </c:pt>
                <c:pt idx="2657">
                  <c:v>0.75100619</c:v>
                </c:pt>
                <c:pt idx="2658">
                  <c:v>0.75108439</c:v>
                </c:pt>
                <c:pt idx="2659">
                  <c:v>0.75026327</c:v>
                </c:pt>
                <c:pt idx="2660">
                  <c:v>0.75073242</c:v>
                </c:pt>
                <c:pt idx="2661">
                  <c:v>0.75100619</c:v>
                </c:pt>
                <c:pt idx="2662">
                  <c:v>0.75053698</c:v>
                </c:pt>
                <c:pt idx="2663">
                  <c:v>0.75088882</c:v>
                </c:pt>
                <c:pt idx="2664">
                  <c:v>0.75041962</c:v>
                </c:pt>
                <c:pt idx="2665">
                  <c:v>0.75041962</c:v>
                </c:pt>
                <c:pt idx="2666">
                  <c:v>0.75061518</c:v>
                </c:pt>
                <c:pt idx="2667">
                  <c:v>0.75030237</c:v>
                </c:pt>
                <c:pt idx="2668">
                  <c:v>0.75077158</c:v>
                </c:pt>
                <c:pt idx="2669">
                  <c:v>0.75022417</c:v>
                </c:pt>
                <c:pt idx="2670">
                  <c:v>0.75084978</c:v>
                </c:pt>
                <c:pt idx="2671">
                  <c:v>0.75135803</c:v>
                </c:pt>
                <c:pt idx="2672">
                  <c:v>0.75030237</c:v>
                </c:pt>
                <c:pt idx="2673">
                  <c:v>0.75022417</c:v>
                </c:pt>
                <c:pt idx="2674">
                  <c:v>0.74995047</c:v>
                </c:pt>
                <c:pt idx="2675">
                  <c:v>0.75030237</c:v>
                </c:pt>
                <c:pt idx="2676">
                  <c:v>0.75041962</c:v>
                </c:pt>
                <c:pt idx="2677">
                  <c:v>0.75006777</c:v>
                </c:pt>
                <c:pt idx="2678">
                  <c:v>0.75018507</c:v>
                </c:pt>
                <c:pt idx="2679">
                  <c:v>0.75073242</c:v>
                </c:pt>
                <c:pt idx="2680">
                  <c:v>0.75045878</c:v>
                </c:pt>
                <c:pt idx="2681">
                  <c:v>0.75022417</c:v>
                </c:pt>
                <c:pt idx="2682">
                  <c:v>0.75053698</c:v>
                </c:pt>
                <c:pt idx="2683">
                  <c:v>0.75022417</c:v>
                </c:pt>
                <c:pt idx="2684">
                  <c:v>0.75084978</c:v>
                </c:pt>
                <c:pt idx="2685">
                  <c:v>0.75081062</c:v>
                </c:pt>
                <c:pt idx="2686">
                  <c:v>0.75100619</c:v>
                </c:pt>
                <c:pt idx="2687">
                  <c:v>0.75077158</c:v>
                </c:pt>
                <c:pt idx="2688">
                  <c:v>0.75088882</c:v>
                </c:pt>
                <c:pt idx="2689">
                  <c:v>0.75084978</c:v>
                </c:pt>
                <c:pt idx="2690">
                  <c:v>0.75092798</c:v>
                </c:pt>
                <c:pt idx="2691">
                  <c:v>0.75069338</c:v>
                </c:pt>
                <c:pt idx="2692">
                  <c:v>0.75088882</c:v>
                </c:pt>
                <c:pt idx="2693">
                  <c:v>0.75069338</c:v>
                </c:pt>
                <c:pt idx="2694">
                  <c:v>0.75069338</c:v>
                </c:pt>
                <c:pt idx="2695">
                  <c:v>0.75069338</c:v>
                </c:pt>
                <c:pt idx="2696">
                  <c:v>0.75041962</c:v>
                </c:pt>
                <c:pt idx="2697">
                  <c:v>0.75073242</c:v>
                </c:pt>
                <c:pt idx="2698">
                  <c:v>0.75049782</c:v>
                </c:pt>
                <c:pt idx="2699">
                  <c:v>0.75127983</c:v>
                </c:pt>
                <c:pt idx="2700">
                  <c:v>0.75065422</c:v>
                </c:pt>
                <c:pt idx="2701">
                  <c:v>0.75065422</c:v>
                </c:pt>
                <c:pt idx="2702">
                  <c:v>0.75124079</c:v>
                </c:pt>
                <c:pt idx="2703">
                  <c:v>0.75100619</c:v>
                </c:pt>
                <c:pt idx="2704">
                  <c:v>0.75127983</c:v>
                </c:pt>
                <c:pt idx="2705">
                  <c:v>0.75127983</c:v>
                </c:pt>
                <c:pt idx="2706">
                  <c:v>0.75081062</c:v>
                </c:pt>
                <c:pt idx="2707">
                  <c:v>0.75077158</c:v>
                </c:pt>
                <c:pt idx="2708">
                  <c:v>0.75049782</c:v>
                </c:pt>
                <c:pt idx="2709">
                  <c:v>0.75084978</c:v>
                </c:pt>
                <c:pt idx="2710">
                  <c:v>0.75147539</c:v>
                </c:pt>
                <c:pt idx="2711">
                  <c:v>0.75108439</c:v>
                </c:pt>
                <c:pt idx="2712">
                  <c:v>0.75088882</c:v>
                </c:pt>
                <c:pt idx="2713">
                  <c:v>0.75127983</c:v>
                </c:pt>
                <c:pt idx="2714">
                  <c:v>0.75147539</c:v>
                </c:pt>
                <c:pt idx="2715">
                  <c:v>0.75100619</c:v>
                </c:pt>
                <c:pt idx="2716">
                  <c:v>0.75081062</c:v>
                </c:pt>
                <c:pt idx="2717">
                  <c:v>0.75073242</c:v>
                </c:pt>
                <c:pt idx="2718">
                  <c:v>0.75081062</c:v>
                </c:pt>
                <c:pt idx="2719">
                  <c:v>0.75092798</c:v>
                </c:pt>
                <c:pt idx="2720">
                  <c:v>0.75073242</c:v>
                </c:pt>
                <c:pt idx="2721">
                  <c:v>0.75057602</c:v>
                </c:pt>
                <c:pt idx="2722">
                  <c:v>0.75069338</c:v>
                </c:pt>
                <c:pt idx="2723">
                  <c:v>0.75077158</c:v>
                </c:pt>
                <c:pt idx="2724">
                  <c:v>0.75108439</c:v>
                </c:pt>
                <c:pt idx="2725">
                  <c:v>0.75077158</c:v>
                </c:pt>
                <c:pt idx="2726">
                  <c:v>0.75053698</c:v>
                </c:pt>
                <c:pt idx="2727">
                  <c:v>0.75084978</c:v>
                </c:pt>
                <c:pt idx="2728">
                  <c:v>0.75053698</c:v>
                </c:pt>
                <c:pt idx="2729">
                  <c:v>0.75045878</c:v>
                </c:pt>
                <c:pt idx="2730">
                  <c:v>0.75088882</c:v>
                </c:pt>
                <c:pt idx="2731">
                  <c:v>0.75069338</c:v>
                </c:pt>
                <c:pt idx="2732">
                  <c:v>0.75135803</c:v>
                </c:pt>
                <c:pt idx="2733">
                  <c:v>0.75057602</c:v>
                </c:pt>
                <c:pt idx="2734">
                  <c:v>0.75088882</c:v>
                </c:pt>
                <c:pt idx="2735">
                  <c:v>0.75038058</c:v>
                </c:pt>
                <c:pt idx="2736">
                  <c:v>0.75127983</c:v>
                </c:pt>
                <c:pt idx="2737">
                  <c:v>0.75065422</c:v>
                </c:pt>
                <c:pt idx="2738">
                  <c:v>0.75100619</c:v>
                </c:pt>
                <c:pt idx="2739">
                  <c:v>0.75100619</c:v>
                </c:pt>
                <c:pt idx="2740">
                  <c:v>0.75108439</c:v>
                </c:pt>
                <c:pt idx="2741">
                  <c:v>0.75049782</c:v>
                </c:pt>
                <c:pt idx="2742">
                  <c:v>0.75026327</c:v>
                </c:pt>
                <c:pt idx="2743">
                  <c:v>0.75053698</c:v>
                </c:pt>
                <c:pt idx="2744">
                  <c:v>0.75061518</c:v>
                </c:pt>
                <c:pt idx="2745">
                  <c:v>0.75077158</c:v>
                </c:pt>
                <c:pt idx="2746">
                  <c:v>0.75104523</c:v>
                </c:pt>
                <c:pt idx="2747">
                  <c:v>0.75124079</c:v>
                </c:pt>
                <c:pt idx="2748">
                  <c:v>0.75041962</c:v>
                </c:pt>
                <c:pt idx="2749">
                  <c:v>0.75038058</c:v>
                </c:pt>
                <c:pt idx="2750">
                  <c:v>0.74998957</c:v>
                </c:pt>
                <c:pt idx="2751">
                  <c:v>0.75022417</c:v>
                </c:pt>
                <c:pt idx="2752">
                  <c:v>0.75061518</c:v>
                </c:pt>
                <c:pt idx="2753">
                  <c:v>0.75026327</c:v>
                </c:pt>
                <c:pt idx="2754">
                  <c:v>0.75018507</c:v>
                </c:pt>
                <c:pt idx="2755">
                  <c:v>0.74987227</c:v>
                </c:pt>
                <c:pt idx="2756">
                  <c:v>0.75034148</c:v>
                </c:pt>
                <c:pt idx="2757">
                  <c:v>0.74975497</c:v>
                </c:pt>
                <c:pt idx="2758">
                  <c:v>0.75092798</c:v>
                </c:pt>
                <c:pt idx="2759">
                  <c:v>0.75030237</c:v>
                </c:pt>
                <c:pt idx="2760">
                  <c:v>0.75061518</c:v>
                </c:pt>
                <c:pt idx="2761">
                  <c:v>0.75112343</c:v>
                </c:pt>
                <c:pt idx="2762">
                  <c:v>0.75018507</c:v>
                </c:pt>
                <c:pt idx="2763">
                  <c:v>0.75061518</c:v>
                </c:pt>
                <c:pt idx="2764">
                  <c:v>0.75088882</c:v>
                </c:pt>
                <c:pt idx="2765">
                  <c:v>0.75041962</c:v>
                </c:pt>
                <c:pt idx="2766">
                  <c:v>0.75073242</c:v>
                </c:pt>
                <c:pt idx="2767">
                  <c:v>0.75061518</c:v>
                </c:pt>
                <c:pt idx="2768">
                  <c:v>0.75061518</c:v>
                </c:pt>
                <c:pt idx="2769">
                  <c:v>0.75057602</c:v>
                </c:pt>
                <c:pt idx="2770">
                  <c:v>0.75081062</c:v>
                </c:pt>
                <c:pt idx="2771">
                  <c:v>0.75034148</c:v>
                </c:pt>
                <c:pt idx="2772">
                  <c:v>0.75038058</c:v>
                </c:pt>
                <c:pt idx="2773">
                  <c:v>0.75041962</c:v>
                </c:pt>
                <c:pt idx="2774">
                  <c:v>0.75104523</c:v>
                </c:pt>
                <c:pt idx="2775">
                  <c:v>0.75096703</c:v>
                </c:pt>
                <c:pt idx="2776">
                  <c:v>0.75104523</c:v>
                </c:pt>
                <c:pt idx="2777">
                  <c:v>0.75065422</c:v>
                </c:pt>
                <c:pt idx="2778">
                  <c:v>0.75081062</c:v>
                </c:pt>
                <c:pt idx="2779">
                  <c:v>0.75077158</c:v>
                </c:pt>
                <c:pt idx="2780">
                  <c:v>0.75041962</c:v>
                </c:pt>
                <c:pt idx="2781">
                  <c:v>0.75088882</c:v>
                </c:pt>
                <c:pt idx="2782">
                  <c:v>0.75038058</c:v>
                </c:pt>
                <c:pt idx="2783">
                  <c:v>0.75065422</c:v>
                </c:pt>
                <c:pt idx="2784">
                  <c:v>0.75069338</c:v>
                </c:pt>
                <c:pt idx="2785">
                  <c:v>0.75096703</c:v>
                </c:pt>
                <c:pt idx="2786">
                  <c:v>0.75127983</c:v>
                </c:pt>
                <c:pt idx="2787">
                  <c:v>0.75065422</c:v>
                </c:pt>
                <c:pt idx="2788">
                  <c:v>0.75065422</c:v>
                </c:pt>
                <c:pt idx="2789">
                  <c:v>0.75053698</c:v>
                </c:pt>
                <c:pt idx="2790">
                  <c:v>0.75077158</c:v>
                </c:pt>
                <c:pt idx="2791">
                  <c:v>0.75049782</c:v>
                </c:pt>
                <c:pt idx="2792">
                  <c:v>0.75018507</c:v>
                </c:pt>
                <c:pt idx="2793">
                  <c:v>0.75127983</c:v>
                </c:pt>
                <c:pt idx="2794">
                  <c:v>0.75049782</c:v>
                </c:pt>
                <c:pt idx="2795">
                  <c:v>0.75088882</c:v>
                </c:pt>
                <c:pt idx="2796">
                  <c:v>0.75069338</c:v>
                </c:pt>
                <c:pt idx="2797">
                  <c:v>0.75077158</c:v>
                </c:pt>
                <c:pt idx="2798">
                  <c:v>0.75084978</c:v>
                </c:pt>
                <c:pt idx="2799">
                  <c:v>0.75053698</c:v>
                </c:pt>
                <c:pt idx="2800">
                  <c:v>0.75006777</c:v>
                </c:pt>
                <c:pt idx="2801">
                  <c:v>0.75053698</c:v>
                </c:pt>
                <c:pt idx="2802">
                  <c:v>0.75030237</c:v>
                </c:pt>
                <c:pt idx="2803">
                  <c:v>0.75057602</c:v>
                </c:pt>
                <c:pt idx="2804">
                  <c:v>0.75069338</c:v>
                </c:pt>
                <c:pt idx="2805">
                  <c:v>0.75069338</c:v>
                </c:pt>
                <c:pt idx="2806">
                  <c:v>0.75010687</c:v>
                </c:pt>
                <c:pt idx="2807">
                  <c:v>0.75014597</c:v>
                </c:pt>
                <c:pt idx="2808">
                  <c:v>0.74987227</c:v>
                </c:pt>
                <c:pt idx="2809">
                  <c:v>0.75038058</c:v>
                </c:pt>
                <c:pt idx="2810">
                  <c:v>0.74987227</c:v>
                </c:pt>
                <c:pt idx="2811">
                  <c:v>0.75041962</c:v>
                </c:pt>
                <c:pt idx="2812">
                  <c:v>0.75049782</c:v>
                </c:pt>
                <c:pt idx="2813">
                  <c:v>0.75022417</c:v>
                </c:pt>
                <c:pt idx="2814">
                  <c:v>0.75069338</c:v>
                </c:pt>
                <c:pt idx="2815">
                  <c:v>0.75041962</c:v>
                </c:pt>
                <c:pt idx="2816">
                  <c:v>0.75065422</c:v>
                </c:pt>
                <c:pt idx="2817">
                  <c:v>0.75069338</c:v>
                </c:pt>
                <c:pt idx="2818">
                  <c:v>0.75084978</c:v>
                </c:pt>
                <c:pt idx="2819">
                  <c:v>0.75022417</c:v>
                </c:pt>
                <c:pt idx="2820">
                  <c:v>0.75006777</c:v>
                </c:pt>
                <c:pt idx="2821">
                  <c:v>0.75022417</c:v>
                </c:pt>
                <c:pt idx="2822">
                  <c:v>0.75041962</c:v>
                </c:pt>
                <c:pt idx="2823">
                  <c:v>0.75038058</c:v>
                </c:pt>
                <c:pt idx="2824">
                  <c:v>0.74991137</c:v>
                </c:pt>
                <c:pt idx="2825">
                  <c:v>0.75006777</c:v>
                </c:pt>
                <c:pt idx="2826">
                  <c:v>0.75057602</c:v>
                </c:pt>
                <c:pt idx="2827">
                  <c:v>0.75018507</c:v>
                </c:pt>
                <c:pt idx="2828">
                  <c:v>0.75053698</c:v>
                </c:pt>
                <c:pt idx="2829">
                  <c:v>0.74987227</c:v>
                </c:pt>
                <c:pt idx="2830">
                  <c:v>0.75002867</c:v>
                </c:pt>
                <c:pt idx="2831">
                  <c:v>0.75034148</c:v>
                </c:pt>
                <c:pt idx="2832">
                  <c:v>0.75018507</c:v>
                </c:pt>
                <c:pt idx="2833">
                  <c:v>0.75045878</c:v>
                </c:pt>
                <c:pt idx="2834">
                  <c:v>0.75010687</c:v>
                </c:pt>
                <c:pt idx="2835">
                  <c:v>0.74979407</c:v>
                </c:pt>
                <c:pt idx="2836">
                  <c:v>0.75014597</c:v>
                </c:pt>
                <c:pt idx="2837">
                  <c:v>0.75041962</c:v>
                </c:pt>
                <c:pt idx="2838">
                  <c:v>0.74971586</c:v>
                </c:pt>
                <c:pt idx="2839">
                  <c:v>0.75002867</c:v>
                </c:pt>
                <c:pt idx="2840">
                  <c:v>0.75010687</c:v>
                </c:pt>
                <c:pt idx="2841">
                  <c:v>0.75045878</c:v>
                </c:pt>
                <c:pt idx="2842">
                  <c:v>0.75041962</c:v>
                </c:pt>
                <c:pt idx="2843">
                  <c:v>0.75038058</c:v>
                </c:pt>
                <c:pt idx="2844">
                  <c:v>0.75002867</c:v>
                </c:pt>
                <c:pt idx="2845">
                  <c:v>0.75041962</c:v>
                </c:pt>
                <c:pt idx="2846">
                  <c:v>0.75038058</c:v>
                </c:pt>
                <c:pt idx="2847">
                  <c:v>0.75045878</c:v>
                </c:pt>
                <c:pt idx="2848">
                  <c:v>0.75002867</c:v>
                </c:pt>
                <c:pt idx="2849">
                  <c:v>0.75018507</c:v>
                </c:pt>
                <c:pt idx="2850">
                  <c:v>0.75053698</c:v>
                </c:pt>
                <c:pt idx="2851">
                  <c:v>0.75022417</c:v>
                </c:pt>
                <c:pt idx="2852">
                  <c:v>0.74991137</c:v>
                </c:pt>
                <c:pt idx="2853">
                  <c:v>0.75041962</c:v>
                </c:pt>
                <c:pt idx="2854">
                  <c:v>0.75045878</c:v>
                </c:pt>
                <c:pt idx="2855">
                  <c:v>0.74967676</c:v>
                </c:pt>
                <c:pt idx="2856">
                  <c:v>0.75061518</c:v>
                </c:pt>
                <c:pt idx="2857">
                  <c:v>0.75002867</c:v>
                </c:pt>
                <c:pt idx="2858">
                  <c:v>0.75034148</c:v>
                </c:pt>
                <c:pt idx="2859">
                  <c:v>0.75045878</c:v>
                </c:pt>
                <c:pt idx="2860">
                  <c:v>0.75018507</c:v>
                </c:pt>
                <c:pt idx="2861">
                  <c:v>0.75002867</c:v>
                </c:pt>
                <c:pt idx="2862">
                  <c:v>0.75026327</c:v>
                </c:pt>
                <c:pt idx="2863">
                  <c:v>0.75049782</c:v>
                </c:pt>
                <c:pt idx="2864">
                  <c:v>0.74979407</c:v>
                </c:pt>
                <c:pt idx="2865">
                  <c:v>0.75053698</c:v>
                </c:pt>
                <c:pt idx="2866">
                  <c:v>0.75006777</c:v>
                </c:pt>
                <c:pt idx="2867">
                  <c:v>0.74991137</c:v>
                </c:pt>
                <c:pt idx="2868">
                  <c:v>0.75030237</c:v>
                </c:pt>
                <c:pt idx="2869">
                  <c:v>0.75006777</c:v>
                </c:pt>
                <c:pt idx="2870">
                  <c:v>0.75045878</c:v>
                </c:pt>
                <c:pt idx="2871">
                  <c:v>0.75014597</c:v>
                </c:pt>
                <c:pt idx="2872">
                  <c:v>0.75030237</c:v>
                </c:pt>
                <c:pt idx="2873">
                  <c:v>0.75073242</c:v>
                </c:pt>
                <c:pt idx="2874">
                  <c:v>0.75034148</c:v>
                </c:pt>
                <c:pt idx="2875">
                  <c:v>0.74983317</c:v>
                </c:pt>
                <c:pt idx="2876">
                  <c:v>0.75034148</c:v>
                </c:pt>
                <c:pt idx="2877">
                  <c:v>0.75030237</c:v>
                </c:pt>
                <c:pt idx="2878">
                  <c:v>0.75002867</c:v>
                </c:pt>
                <c:pt idx="2879">
                  <c:v>0.75034148</c:v>
                </c:pt>
                <c:pt idx="2880">
                  <c:v>0.75069338</c:v>
                </c:pt>
                <c:pt idx="2881">
                  <c:v>0.75077158</c:v>
                </c:pt>
                <c:pt idx="2882">
                  <c:v>0.75034148</c:v>
                </c:pt>
                <c:pt idx="2883">
                  <c:v>0.75030237</c:v>
                </c:pt>
                <c:pt idx="2884">
                  <c:v>0.75104523</c:v>
                </c:pt>
                <c:pt idx="2885">
                  <c:v>0.75045878</c:v>
                </c:pt>
                <c:pt idx="2886">
                  <c:v>0.75045878</c:v>
                </c:pt>
                <c:pt idx="2887">
                  <c:v>0.74995047</c:v>
                </c:pt>
                <c:pt idx="2888">
                  <c:v>0.75081062</c:v>
                </c:pt>
                <c:pt idx="2889">
                  <c:v>0.75002867</c:v>
                </c:pt>
                <c:pt idx="2890">
                  <c:v>0.75006777</c:v>
                </c:pt>
                <c:pt idx="2891">
                  <c:v>0.75045878</c:v>
                </c:pt>
                <c:pt idx="2892">
                  <c:v>0.75010687</c:v>
                </c:pt>
                <c:pt idx="2893">
                  <c:v>0.75049782</c:v>
                </c:pt>
                <c:pt idx="2894">
                  <c:v>0.75014597</c:v>
                </c:pt>
                <c:pt idx="2895">
                  <c:v>0.75045878</c:v>
                </c:pt>
                <c:pt idx="2896">
                  <c:v>0.75006777</c:v>
                </c:pt>
                <c:pt idx="2897">
                  <c:v>0.75038058</c:v>
                </c:pt>
                <c:pt idx="2898">
                  <c:v>0.75049782</c:v>
                </c:pt>
                <c:pt idx="2899">
                  <c:v>0.75069338</c:v>
                </c:pt>
                <c:pt idx="2900">
                  <c:v>0.75034148</c:v>
                </c:pt>
                <c:pt idx="2901">
                  <c:v>0.75030237</c:v>
                </c:pt>
                <c:pt idx="2902">
                  <c:v>0.75038058</c:v>
                </c:pt>
                <c:pt idx="2903">
                  <c:v>0.75026327</c:v>
                </c:pt>
                <c:pt idx="2904">
                  <c:v>0.75041962</c:v>
                </c:pt>
                <c:pt idx="2905">
                  <c:v>0.75073242</c:v>
                </c:pt>
                <c:pt idx="2906">
                  <c:v>0.75014597</c:v>
                </c:pt>
                <c:pt idx="2907">
                  <c:v>0.75002867</c:v>
                </c:pt>
                <c:pt idx="2908">
                  <c:v>0.75002867</c:v>
                </c:pt>
                <c:pt idx="2909">
                  <c:v>0.75026327</c:v>
                </c:pt>
                <c:pt idx="2910">
                  <c:v>0.74979407</c:v>
                </c:pt>
                <c:pt idx="2911">
                  <c:v>0.74979407</c:v>
                </c:pt>
                <c:pt idx="2912">
                  <c:v>0.75010687</c:v>
                </c:pt>
                <c:pt idx="2913">
                  <c:v>0.75006777</c:v>
                </c:pt>
                <c:pt idx="2914">
                  <c:v>0.75038058</c:v>
                </c:pt>
                <c:pt idx="2915">
                  <c:v>0.74991137</c:v>
                </c:pt>
                <c:pt idx="2916">
                  <c:v>0.75014597</c:v>
                </c:pt>
                <c:pt idx="2917">
                  <c:v>0.74998957</c:v>
                </c:pt>
                <c:pt idx="2918">
                  <c:v>0.74995047</c:v>
                </c:pt>
                <c:pt idx="2919">
                  <c:v>0.75045878</c:v>
                </c:pt>
                <c:pt idx="2920">
                  <c:v>0.74998957</c:v>
                </c:pt>
                <c:pt idx="2921">
                  <c:v>0.74967676</c:v>
                </c:pt>
                <c:pt idx="2922">
                  <c:v>0.74967676</c:v>
                </c:pt>
                <c:pt idx="2923">
                  <c:v>0.75038058</c:v>
                </c:pt>
                <c:pt idx="2924">
                  <c:v>0.75026327</c:v>
                </c:pt>
                <c:pt idx="2925">
                  <c:v>0.74967676</c:v>
                </c:pt>
                <c:pt idx="2926">
                  <c:v>0.74959856</c:v>
                </c:pt>
                <c:pt idx="2927">
                  <c:v>0.75018507</c:v>
                </c:pt>
                <c:pt idx="2928">
                  <c:v>0.74936396</c:v>
                </c:pt>
                <c:pt idx="2929">
                  <c:v>0.74998957</c:v>
                </c:pt>
                <c:pt idx="2930">
                  <c:v>0.74995047</c:v>
                </c:pt>
                <c:pt idx="2931">
                  <c:v>0.75014597</c:v>
                </c:pt>
                <c:pt idx="2932">
                  <c:v>0.74998957</c:v>
                </c:pt>
                <c:pt idx="2933">
                  <c:v>0.75018507</c:v>
                </c:pt>
                <c:pt idx="2934">
                  <c:v>0.75010687</c:v>
                </c:pt>
                <c:pt idx="2935">
                  <c:v>0.74987227</c:v>
                </c:pt>
                <c:pt idx="2936">
                  <c:v>0.75022417</c:v>
                </c:pt>
                <c:pt idx="2937">
                  <c:v>0.74971586</c:v>
                </c:pt>
                <c:pt idx="2938">
                  <c:v>0.74991137</c:v>
                </c:pt>
                <c:pt idx="2939">
                  <c:v>0.74971586</c:v>
                </c:pt>
                <c:pt idx="2940">
                  <c:v>0.75022417</c:v>
                </c:pt>
                <c:pt idx="2941">
                  <c:v>0.75018507</c:v>
                </c:pt>
                <c:pt idx="2942">
                  <c:v>0.75049782</c:v>
                </c:pt>
                <c:pt idx="2943">
                  <c:v>0.75010687</c:v>
                </c:pt>
                <c:pt idx="2944">
                  <c:v>0.74975497</c:v>
                </c:pt>
                <c:pt idx="2945">
                  <c:v>0.74955946</c:v>
                </c:pt>
                <c:pt idx="2946">
                  <c:v>0.74948126</c:v>
                </c:pt>
                <c:pt idx="2947">
                  <c:v>0.75010687</c:v>
                </c:pt>
                <c:pt idx="2948">
                  <c:v>0.74955946</c:v>
                </c:pt>
                <c:pt idx="2949">
                  <c:v>0.74944216</c:v>
                </c:pt>
                <c:pt idx="2950">
                  <c:v>0.74952036</c:v>
                </c:pt>
                <c:pt idx="2951">
                  <c:v>0.75014597</c:v>
                </c:pt>
                <c:pt idx="2952">
                  <c:v>0.74967676</c:v>
                </c:pt>
                <c:pt idx="2953">
                  <c:v>0.74983317</c:v>
                </c:pt>
                <c:pt idx="2954">
                  <c:v>0.74952036</c:v>
                </c:pt>
                <c:pt idx="2955">
                  <c:v>0.74987227</c:v>
                </c:pt>
                <c:pt idx="2956">
                  <c:v>0.74963766</c:v>
                </c:pt>
                <c:pt idx="2957">
                  <c:v>0.74998957</c:v>
                </c:pt>
                <c:pt idx="2958">
                  <c:v>0.74944216</c:v>
                </c:pt>
                <c:pt idx="2959">
                  <c:v>0.75022417</c:v>
                </c:pt>
                <c:pt idx="2960">
                  <c:v>0.75034148</c:v>
                </c:pt>
                <c:pt idx="2961">
                  <c:v>0.75014597</c:v>
                </c:pt>
                <c:pt idx="2962">
                  <c:v>0.75030237</c:v>
                </c:pt>
                <c:pt idx="2963">
                  <c:v>0.74991137</c:v>
                </c:pt>
                <c:pt idx="2964">
                  <c:v>0.74979407</c:v>
                </c:pt>
                <c:pt idx="2965">
                  <c:v>0.75014597</c:v>
                </c:pt>
                <c:pt idx="2966">
                  <c:v>0.75006777</c:v>
                </c:pt>
                <c:pt idx="2967">
                  <c:v>0.75002867</c:v>
                </c:pt>
                <c:pt idx="2968">
                  <c:v>0.74983317</c:v>
                </c:pt>
                <c:pt idx="2969">
                  <c:v>0.75049782</c:v>
                </c:pt>
                <c:pt idx="2970">
                  <c:v>0.75002867</c:v>
                </c:pt>
                <c:pt idx="2971">
                  <c:v>0.74983317</c:v>
                </c:pt>
                <c:pt idx="2972">
                  <c:v>0.74955946</c:v>
                </c:pt>
                <c:pt idx="2973">
                  <c:v>0.74971586</c:v>
                </c:pt>
                <c:pt idx="2974">
                  <c:v>0.75002867</c:v>
                </c:pt>
                <c:pt idx="2975">
                  <c:v>0.75030237</c:v>
                </c:pt>
                <c:pt idx="2976">
                  <c:v>0.75053698</c:v>
                </c:pt>
                <c:pt idx="2977">
                  <c:v>0.75084978</c:v>
                </c:pt>
                <c:pt idx="2978">
                  <c:v>0.75038058</c:v>
                </c:pt>
                <c:pt idx="2979">
                  <c:v>0.75081062</c:v>
                </c:pt>
                <c:pt idx="2980">
                  <c:v>0.75018507</c:v>
                </c:pt>
                <c:pt idx="2981">
                  <c:v>0.75006777</c:v>
                </c:pt>
                <c:pt idx="2982">
                  <c:v>0.74932486</c:v>
                </c:pt>
                <c:pt idx="2983">
                  <c:v>0.74955946</c:v>
                </c:pt>
                <c:pt idx="2984">
                  <c:v>0.74905115</c:v>
                </c:pt>
                <c:pt idx="2985">
                  <c:v>0.74959856</c:v>
                </c:pt>
                <c:pt idx="2986">
                  <c:v>0.74924666</c:v>
                </c:pt>
                <c:pt idx="2987">
                  <c:v>0.74944216</c:v>
                </c:pt>
                <c:pt idx="2988">
                  <c:v>0.74897295</c:v>
                </c:pt>
                <c:pt idx="2989">
                  <c:v>0.74940306</c:v>
                </c:pt>
                <c:pt idx="2990">
                  <c:v>0.74916846</c:v>
                </c:pt>
                <c:pt idx="2991">
                  <c:v>0.74909025</c:v>
                </c:pt>
                <c:pt idx="2992">
                  <c:v>0.74905115</c:v>
                </c:pt>
                <c:pt idx="2993">
                  <c:v>0.7484256</c:v>
                </c:pt>
                <c:pt idx="2994">
                  <c:v>0.7479564</c:v>
                </c:pt>
                <c:pt idx="2995">
                  <c:v>0.7482692</c:v>
                </c:pt>
                <c:pt idx="2996">
                  <c:v>0.7480346</c:v>
                </c:pt>
                <c:pt idx="2997">
                  <c:v>0.74823004</c:v>
                </c:pt>
                <c:pt idx="2998">
                  <c:v>0.7483474</c:v>
                </c:pt>
                <c:pt idx="2999">
                  <c:v>0.74846464</c:v>
                </c:pt>
                <c:pt idx="3000">
                  <c:v>0.7483474</c:v>
                </c:pt>
                <c:pt idx="3001">
                  <c:v>0.74881655</c:v>
                </c:pt>
                <c:pt idx="3002">
                  <c:v>0.74858201</c:v>
                </c:pt>
                <c:pt idx="3003">
                  <c:v>0.74866015</c:v>
                </c:pt>
                <c:pt idx="3004">
                  <c:v>0.7485038</c:v>
                </c:pt>
                <c:pt idx="3005">
                  <c:v>0.7481128</c:v>
                </c:pt>
                <c:pt idx="3006">
                  <c:v>0.74697882</c:v>
                </c:pt>
                <c:pt idx="3007">
                  <c:v>0.74615777</c:v>
                </c:pt>
                <c:pt idx="3008">
                  <c:v>0.74549305</c:v>
                </c:pt>
                <c:pt idx="3009">
                  <c:v>0.74521935</c:v>
                </c:pt>
                <c:pt idx="3010">
                  <c:v>0.74443734</c:v>
                </c:pt>
                <c:pt idx="3011">
                  <c:v>0.74342072</c:v>
                </c:pt>
                <c:pt idx="3012">
                  <c:v>0.74252146</c:v>
                </c:pt>
                <c:pt idx="3013">
                  <c:v>0.74173945</c:v>
                </c:pt>
                <c:pt idx="3014">
                  <c:v>0.74173945</c:v>
                </c:pt>
                <c:pt idx="3015">
                  <c:v>0.74072284</c:v>
                </c:pt>
                <c:pt idx="3016">
                  <c:v>0.73931527</c:v>
                </c:pt>
                <c:pt idx="3017">
                  <c:v>0.73853326</c:v>
                </c:pt>
                <c:pt idx="3018">
                  <c:v>0.73759484</c:v>
                </c:pt>
                <c:pt idx="3019">
                  <c:v>0.73634368</c:v>
                </c:pt>
                <c:pt idx="3020">
                  <c:v>0.73524886</c:v>
                </c:pt>
                <c:pt idx="3021">
                  <c:v>0.73345023</c:v>
                </c:pt>
                <c:pt idx="3022">
                  <c:v>0.73176891</c:v>
                </c:pt>
                <c:pt idx="3023">
                  <c:v>0.7313779</c:v>
                </c:pt>
                <c:pt idx="3024">
                  <c:v>0.7316125</c:v>
                </c:pt>
                <c:pt idx="3025">
                  <c:v>0.73133886</c:v>
                </c:pt>
                <c:pt idx="3026">
                  <c:v>0.73079145</c:v>
                </c:pt>
                <c:pt idx="3027">
                  <c:v>0.73024404</c:v>
                </c:pt>
                <c:pt idx="3028">
                  <c:v>0.72981393</c:v>
                </c:pt>
                <c:pt idx="3029">
                  <c:v>0.72969663</c:v>
                </c:pt>
                <c:pt idx="3030">
                  <c:v>0.72895372</c:v>
                </c:pt>
                <c:pt idx="3031">
                  <c:v>0.72844547</c:v>
                </c:pt>
                <c:pt idx="3032">
                  <c:v>0.72719425</c:v>
                </c:pt>
                <c:pt idx="3033">
                  <c:v>0.72692055</c:v>
                </c:pt>
                <c:pt idx="3034">
                  <c:v>0.72649044</c:v>
                </c:pt>
                <c:pt idx="3035">
                  <c:v>0.72594303</c:v>
                </c:pt>
                <c:pt idx="3036">
                  <c:v>0.72453541</c:v>
                </c:pt>
                <c:pt idx="3037">
                  <c:v>0.723988</c:v>
                </c:pt>
                <c:pt idx="3038">
                  <c:v>0.72316694</c:v>
                </c:pt>
                <c:pt idx="3039">
                  <c:v>0.72285414</c:v>
                </c:pt>
                <c:pt idx="3040">
                  <c:v>0.72226763</c:v>
                </c:pt>
                <c:pt idx="3041">
                  <c:v>0.72121191</c:v>
                </c:pt>
                <c:pt idx="3042">
                  <c:v>0.720469</c:v>
                </c:pt>
                <c:pt idx="3043">
                  <c:v>0.71984339</c:v>
                </c:pt>
                <c:pt idx="3044">
                  <c:v>0.71874863</c:v>
                </c:pt>
                <c:pt idx="3045">
                  <c:v>0.71831852</c:v>
                </c:pt>
                <c:pt idx="3046">
                  <c:v>0.7172237</c:v>
                </c:pt>
                <c:pt idx="3047">
                  <c:v>0.71581614</c:v>
                </c:pt>
                <c:pt idx="3048">
                  <c:v>0.71468222</c:v>
                </c:pt>
                <c:pt idx="3049">
                  <c:v>0.71390021</c:v>
                </c:pt>
                <c:pt idx="3050">
                  <c:v>0.71362656</c:v>
                </c:pt>
                <c:pt idx="3051">
                  <c:v>0.71253175</c:v>
                </c:pt>
                <c:pt idx="3052">
                  <c:v>0.71124142</c:v>
                </c:pt>
                <c:pt idx="3053">
                  <c:v>0.7099902</c:v>
                </c:pt>
                <c:pt idx="3054">
                  <c:v>0.709912</c:v>
                </c:pt>
                <c:pt idx="3055">
                  <c:v>0.70881718</c:v>
                </c:pt>
                <c:pt idx="3056">
                  <c:v>0.70729232</c:v>
                </c:pt>
                <c:pt idx="3057">
                  <c:v>0.70635396</c:v>
                </c:pt>
                <c:pt idx="3058">
                  <c:v>0.70525914</c:v>
                </c:pt>
                <c:pt idx="3059">
                  <c:v>0.70506358</c:v>
                </c:pt>
                <c:pt idx="3060">
                  <c:v>0.70432073</c:v>
                </c:pt>
                <c:pt idx="3061">
                  <c:v>0.70291311</c:v>
                </c:pt>
                <c:pt idx="3062">
                  <c:v>0.70193559</c:v>
                </c:pt>
                <c:pt idx="3063">
                  <c:v>0.70111448</c:v>
                </c:pt>
                <c:pt idx="3064">
                  <c:v>0.70041066</c:v>
                </c:pt>
                <c:pt idx="3065">
                  <c:v>0.69962871</c:v>
                </c:pt>
                <c:pt idx="3066">
                  <c:v>0.69826019</c:v>
                </c:pt>
                <c:pt idx="3067">
                  <c:v>0.69712627</c:v>
                </c:pt>
                <c:pt idx="3068">
                  <c:v>0.69618785</c:v>
                </c:pt>
                <c:pt idx="3069">
                  <c:v>0.6956014</c:v>
                </c:pt>
                <c:pt idx="3070">
                  <c:v>0.69470209</c:v>
                </c:pt>
                <c:pt idx="3071">
                  <c:v>0.69333363</c:v>
                </c:pt>
                <c:pt idx="3072">
                  <c:v>0.69247341</c:v>
                </c:pt>
                <c:pt idx="3073">
                  <c:v>0.69122219</c:v>
                </c:pt>
                <c:pt idx="3074">
                  <c:v>0.69051844</c:v>
                </c:pt>
                <c:pt idx="3075">
                  <c:v>0.68934542</c:v>
                </c:pt>
                <c:pt idx="3076">
                  <c:v>0.6882115</c:v>
                </c:pt>
                <c:pt idx="3077">
                  <c:v>0.68727309</c:v>
                </c:pt>
                <c:pt idx="3078">
                  <c:v>0.68582642</c:v>
                </c:pt>
                <c:pt idx="3079">
                  <c:v>0.68555272</c:v>
                </c:pt>
                <c:pt idx="3080">
                  <c:v>0.6848489</c:v>
                </c:pt>
                <c:pt idx="3081">
                  <c:v>0.68355858</c:v>
                </c:pt>
                <c:pt idx="3082">
                  <c:v>0.68175995</c:v>
                </c:pt>
                <c:pt idx="3083">
                  <c:v>0.68140811</c:v>
                </c:pt>
                <c:pt idx="3084">
                  <c:v>0.68046969</c:v>
                </c:pt>
                <c:pt idx="3085">
                  <c:v>0.67953128</c:v>
                </c:pt>
                <c:pt idx="3086">
                  <c:v>0.67859292</c:v>
                </c:pt>
                <c:pt idx="3087">
                  <c:v>0.67730254</c:v>
                </c:pt>
                <c:pt idx="3088">
                  <c:v>0.67605138</c:v>
                </c:pt>
                <c:pt idx="3089">
                  <c:v>0.67546487</c:v>
                </c:pt>
                <c:pt idx="3090">
                  <c:v>0.67452651</c:v>
                </c:pt>
                <c:pt idx="3091">
                  <c:v>0.67319709</c:v>
                </c:pt>
                <c:pt idx="3092">
                  <c:v>0.67214137</c:v>
                </c:pt>
                <c:pt idx="3093">
                  <c:v>0.67108572</c:v>
                </c:pt>
                <c:pt idx="3094">
                  <c:v>0.6703037</c:v>
                </c:pt>
                <c:pt idx="3095">
                  <c:v>0.6699518</c:v>
                </c:pt>
                <c:pt idx="3096">
                  <c:v>0.66811413</c:v>
                </c:pt>
                <c:pt idx="3097">
                  <c:v>0.66698015</c:v>
                </c:pt>
                <c:pt idx="3098">
                  <c:v>0.66611999</c:v>
                </c:pt>
                <c:pt idx="3099">
                  <c:v>0.66522068</c:v>
                </c:pt>
                <c:pt idx="3100">
                  <c:v>0.66486877</c:v>
                </c:pt>
                <c:pt idx="3101">
                  <c:v>0.66318744</c:v>
                </c:pt>
                <c:pt idx="3102">
                  <c:v>0.66154522</c:v>
                </c:pt>
                <c:pt idx="3103">
                  <c:v>0.66048956</c:v>
                </c:pt>
                <c:pt idx="3104">
                  <c:v>0.66009855</c:v>
                </c:pt>
                <c:pt idx="3105">
                  <c:v>0.65970755</c:v>
                </c:pt>
                <c:pt idx="3106">
                  <c:v>0.65841722</c:v>
                </c:pt>
                <c:pt idx="3107">
                  <c:v>0.65708786</c:v>
                </c:pt>
                <c:pt idx="3108">
                  <c:v>0.65638405</c:v>
                </c:pt>
                <c:pt idx="3109">
                  <c:v>0.6556412</c:v>
                </c:pt>
                <c:pt idx="3110">
                  <c:v>0.65517199</c:v>
                </c:pt>
                <c:pt idx="3111">
                  <c:v>0.65376437</c:v>
                </c:pt>
                <c:pt idx="3112">
                  <c:v>0.65251315</c:v>
                </c:pt>
                <c:pt idx="3113">
                  <c:v>0.65153563</c:v>
                </c:pt>
                <c:pt idx="3114">
                  <c:v>0.65083182</c:v>
                </c:pt>
                <c:pt idx="3115">
                  <c:v>0.65036267</c:v>
                </c:pt>
                <c:pt idx="3116">
                  <c:v>0.64942425</c:v>
                </c:pt>
                <c:pt idx="3117">
                  <c:v>0.64789939</c:v>
                </c:pt>
                <c:pt idx="3118">
                  <c:v>0.64715648</c:v>
                </c:pt>
                <c:pt idx="3119">
                  <c:v>0.64629626</c:v>
                </c:pt>
                <c:pt idx="3120">
                  <c:v>0.64547521</c:v>
                </c:pt>
                <c:pt idx="3121">
                  <c:v>0.64422399</c:v>
                </c:pt>
                <c:pt idx="3122">
                  <c:v>0.64277726</c:v>
                </c:pt>
                <c:pt idx="3123">
                  <c:v>0.64187795</c:v>
                </c:pt>
                <c:pt idx="3124">
                  <c:v>0.64160424</c:v>
                </c:pt>
                <c:pt idx="3125">
                  <c:v>0.64050943</c:v>
                </c:pt>
                <c:pt idx="3126">
                  <c:v>0.63949287</c:v>
                </c:pt>
                <c:pt idx="3127">
                  <c:v>0.63796794</c:v>
                </c:pt>
                <c:pt idx="3128">
                  <c:v>0.63710773</c:v>
                </c:pt>
                <c:pt idx="3129">
                  <c:v>0.63667768</c:v>
                </c:pt>
                <c:pt idx="3130">
                  <c:v>0.63585651</c:v>
                </c:pt>
                <c:pt idx="3131">
                  <c:v>0.63429254</c:v>
                </c:pt>
                <c:pt idx="3132">
                  <c:v>0.63354963</c:v>
                </c:pt>
                <c:pt idx="3133">
                  <c:v>0.63198566</c:v>
                </c:pt>
                <c:pt idx="3134">
                  <c:v>0.63112545</c:v>
                </c:pt>
                <c:pt idx="3135">
                  <c:v>0.63077354</c:v>
                </c:pt>
                <c:pt idx="3136">
                  <c:v>0.62956148</c:v>
                </c:pt>
                <c:pt idx="3137">
                  <c:v>0.62831026</c:v>
                </c:pt>
                <c:pt idx="3138">
                  <c:v>0.62721545</c:v>
                </c:pt>
                <c:pt idx="3139">
                  <c:v>0.62643343</c:v>
                </c:pt>
                <c:pt idx="3140">
                  <c:v>0.62506491</c:v>
                </c:pt>
                <c:pt idx="3141">
                  <c:v>0.62455666</c:v>
                </c:pt>
                <c:pt idx="3142">
                  <c:v>0.62299263</c:v>
                </c:pt>
                <c:pt idx="3143">
                  <c:v>0.62193692</c:v>
                </c:pt>
                <c:pt idx="3144">
                  <c:v>0.6211549</c:v>
                </c:pt>
                <c:pt idx="3145">
                  <c:v>0.62037295</c:v>
                </c:pt>
                <c:pt idx="3146">
                  <c:v>0.61955178</c:v>
                </c:pt>
                <c:pt idx="3147">
                  <c:v>0.61837882</c:v>
                </c:pt>
                <c:pt idx="3148">
                  <c:v>0.61783141</c:v>
                </c:pt>
                <c:pt idx="3149">
                  <c:v>0.61697119</c:v>
                </c:pt>
                <c:pt idx="3150">
                  <c:v>0.61622834</c:v>
                </c:pt>
                <c:pt idx="3151">
                  <c:v>0.61548543</c:v>
                </c:pt>
                <c:pt idx="3152">
                  <c:v>0.61419511</c:v>
                </c:pt>
                <c:pt idx="3153">
                  <c:v>0.61302215</c:v>
                </c:pt>
                <c:pt idx="3154">
                  <c:v>0.61255294</c:v>
                </c:pt>
                <c:pt idx="3155">
                  <c:v>0.61137992</c:v>
                </c:pt>
                <c:pt idx="3156">
                  <c:v>0.61091071</c:v>
                </c:pt>
                <c:pt idx="3157">
                  <c:v>0.6099332</c:v>
                </c:pt>
                <c:pt idx="3158">
                  <c:v>0.60836923</c:v>
                </c:pt>
                <c:pt idx="3159">
                  <c:v>0.60754812</c:v>
                </c:pt>
                <c:pt idx="3160">
                  <c:v>0.60707891</c:v>
                </c:pt>
                <c:pt idx="3161">
                  <c:v>0.60602319</c:v>
                </c:pt>
                <c:pt idx="3162">
                  <c:v>0.60449833</c:v>
                </c:pt>
                <c:pt idx="3163">
                  <c:v>0.60344261</c:v>
                </c:pt>
                <c:pt idx="3164">
                  <c:v>0.6029343</c:v>
                </c:pt>
                <c:pt idx="3165">
                  <c:v>0.60219139</c:v>
                </c:pt>
                <c:pt idx="3166">
                  <c:v>0.60097927</c:v>
                </c:pt>
                <c:pt idx="3167">
                  <c:v>0.60000181</c:v>
                </c:pt>
                <c:pt idx="3168">
                  <c:v>0.59863329</c:v>
                </c:pt>
                <c:pt idx="3169">
                  <c:v>0.59792948</c:v>
                </c:pt>
                <c:pt idx="3170">
                  <c:v>0.59765583</c:v>
                </c:pt>
                <c:pt idx="3171">
                  <c:v>0.59656101</c:v>
                </c:pt>
                <c:pt idx="3172">
                  <c:v>0.5955053</c:v>
                </c:pt>
                <c:pt idx="3173">
                  <c:v>0.59386307</c:v>
                </c:pt>
                <c:pt idx="3174">
                  <c:v>0.59323746</c:v>
                </c:pt>
                <c:pt idx="3175">
                  <c:v>0.5921427</c:v>
                </c:pt>
                <c:pt idx="3176">
                  <c:v>0.59128249</c:v>
                </c:pt>
                <c:pt idx="3177">
                  <c:v>0.59010947</c:v>
                </c:pt>
                <c:pt idx="3178">
                  <c:v>0.58909291</c:v>
                </c:pt>
                <c:pt idx="3179">
                  <c:v>0.5886628</c:v>
                </c:pt>
                <c:pt idx="3180">
                  <c:v>0.58756804</c:v>
                </c:pt>
                <c:pt idx="3181">
                  <c:v>0.58666867</c:v>
                </c:pt>
                <c:pt idx="3182">
                  <c:v>0.58549571</c:v>
                </c:pt>
                <c:pt idx="3183">
                  <c:v>0.5847528</c:v>
                </c:pt>
                <c:pt idx="3184">
                  <c:v>0.58373618</c:v>
                </c:pt>
                <c:pt idx="3185">
                  <c:v>0.58295417</c:v>
                </c:pt>
                <c:pt idx="3186">
                  <c:v>0.58189851</c:v>
                </c:pt>
                <c:pt idx="3187">
                  <c:v>0.58064729</c:v>
                </c:pt>
                <c:pt idx="3188">
                  <c:v>0.57955247</c:v>
                </c:pt>
                <c:pt idx="3189">
                  <c:v>0.57865316</c:v>
                </c:pt>
                <c:pt idx="3190">
                  <c:v>0.57837951</c:v>
                </c:pt>
                <c:pt idx="3191">
                  <c:v>0.57697189</c:v>
                </c:pt>
                <c:pt idx="3192">
                  <c:v>0.57607257</c:v>
                </c:pt>
                <c:pt idx="3193">
                  <c:v>0.57509512</c:v>
                </c:pt>
                <c:pt idx="3194">
                  <c:v>0.5739221</c:v>
                </c:pt>
                <c:pt idx="3195">
                  <c:v>0.57345289</c:v>
                </c:pt>
                <c:pt idx="3196">
                  <c:v>0.57173252</c:v>
                </c:pt>
                <c:pt idx="3197">
                  <c:v>0.5705595</c:v>
                </c:pt>
                <c:pt idx="3198">
                  <c:v>0.56962109</c:v>
                </c:pt>
                <c:pt idx="3199">
                  <c:v>0.56868267</c:v>
                </c:pt>
                <c:pt idx="3200">
                  <c:v>0.56790072</c:v>
                </c:pt>
                <c:pt idx="3201">
                  <c:v>0.5671187</c:v>
                </c:pt>
                <c:pt idx="3202">
                  <c:v>0.56590658</c:v>
                </c:pt>
                <c:pt idx="3203">
                  <c:v>0.56492913</c:v>
                </c:pt>
                <c:pt idx="3204">
                  <c:v>0.56414711</c:v>
                </c:pt>
                <c:pt idx="3205">
                  <c:v>0.5632478</c:v>
                </c:pt>
                <c:pt idx="3206">
                  <c:v>0.56207478</c:v>
                </c:pt>
                <c:pt idx="3207">
                  <c:v>0.56082356</c:v>
                </c:pt>
                <c:pt idx="3208">
                  <c:v>0.5596506</c:v>
                </c:pt>
                <c:pt idx="3209">
                  <c:v>0.55918139</c:v>
                </c:pt>
                <c:pt idx="3210">
                  <c:v>0.55851662</c:v>
                </c:pt>
                <c:pt idx="3211">
                  <c:v>0.55718726</c:v>
                </c:pt>
                <c:pt idx="3212">
                  <c:v>0.5559752</c:v>
                </c:pt>
                <c:pt idx="3213">
                  <c:v>0.55491942</c:v>
                </c:pt>
                <c:pt idx="3214">
                  <c:v>0.55476302</c:v>
                </c:pt>
                <c:pt idx="3215">
                  <c:v>0.55359006</c:v>
                </c:pt>
                <c:pt idx="3216">
                  <c:v>0.55265164</c:v>
                </c:pt>
                <c:pt idx="3217">
                  <c:v>0.55147862</c:v>
                </c:pt>
                <c:pt idx="3218">
                  <c:v>0.55026656</c:v>
                </c:pt>
                <c:pt idx="3219">
                  <c:v>0.54971915</c:v>
                </c:pt>
                <c:pt idx="3220">
                  <c:v>0.5486244</c:v>
                </c:pt>
                <c:pt idx="3221">
                  <c:v>0.54768598</c:v>
                </c:pt>
                <c:pt idx="3222">
                  <c:v>0.54651296</c:v>
                </c:pt>
                <c:pt idx="3223">
                  <c:v>0.54537904</c:v>
                </c:pt>
                <c:pt idx="3224">
                  <c:v>0.54416698</c:v>
                </c:pt>
                <c:pt idx="3225">
                  <c:v>0.54361957</c:v>
                </c:pt>
                <c:pt idx="3226">
                  <c:v>0.54303306</c:v>
                </c:pt>
                <c:pt idx="3227">
                  <c:v>0.54170364</c:v>
                </c:pt>
                <c:pt idx="3228">
                  <c:v>0.54088253</c:v>
                </c:pt>
                <c:pt idx="3229">
                  <c:v>0.54010051</c:v>
                </c:pt>
                <c:pt idx="3230">
                  <c:v>0.53904486</c:v>
                </c:pt>
                <c:pt idx="3231">
                  <c:v>0.53826284</c:v>
                </c:pt>
                <c:pt idx="3232">
                  <c:v>0.53673792</c:v>
                </c:pt>
                <c:pt idx="3233">
                  <c:v>0.53576046</c:v>
                </c:pt>
                <c:pt idx="3234">
                  <c:v>0.53466564</c:v>
                </c:pt>
                <c:pt idx="3235">
                  <c:v>0.53419644</c:v>
                </c:pt>
                <c:pt idx="3236">
                  <c:v>0.53345352</c:v>
                </c:pt>
                <c:pt idx="3237">
                  <c:v>0.53192866</c:v>
                </c:pt>
                <c:pt idx="3238">
                  <c:v>0.53110754</c:v>
                </c:pt>
                <c:pt idx="3239">
                  <c:v>0.52977812</c:v>
                </c:pt>
                <c:pt idx="3240">
                  <c:v>0.52958268</c:v>
                </c:pt>
                <c:pt idx="3241">
                  <c:v>0.52887887</c:v>
                </c:pt>
                <c:pt idx="3242">
                  <c:v>0.52711934</c:v>
                </c:pt>
                <c:pt idx="3243">
                  <c:v>0.52618092</c:v>
                </c:pt>
                <c:pt idx="3244">
                  <c:v>0.52543807</c:v>
                </c:pt>
                <c:pt idx="3245">
                  <c:v>0.52461696</c:v>
                </c:pt>
                <c:pt idx="3246">
                  <c:v>0.52363944</c:v>
                </c:pt>
                <c:pt idx="3247">
                  <c:v>0.52242732</c:v>
                </c:pt>
                <c:pt idx="3248">
                  <c:v>0.5213716</c:v>
                </c:pt>
                <c:pt idx="3249">
                  <c:v>0.52058959</c:v>
                </c:pt>
                <c:pt idx="3250">
                  <c:v>0.52031595</c:v>
                </c:pt>
                <c:pt idx="3251">
                  <c:v>0.51918203</c:v>
                </c:pt>
                <c:pt idx="3252">
                  <c:v>0.51765716</c:v>
                </c:pt>
                <c:pt idx="3253">
                  <c:v>0.51648414</c:v>
                </c:pt>
                <c:pt idx="3254">
                  <c:v>0.51578033</c:v>
                </c:pt>
                <c:pt idx="3255">
                  <c:v>0.51519382</c:v>
                </c:pt>
                <c:pt idx="3256">
                  <c:v>0.51382536</c:v>
                </c:pt>
                <c:pt idx="3257">
                  <c:v>0.51292598</c:v>
                </c:pt>
                <c:pt idx="3258">
                  <c:v>0.51175302</c:v>
                </c:pt>
                <c:pt idx="3259">
                  <c:v>0.51061916</c:v>
                </c:pt>
                <c:pt idx="3260">
                  <c:v>0.50995439</c:v>
                </c:pt>
                <c:pt idx="3261">
                  <c:v>0.50944614</c:v>
                </c:pt>
                <c:pt idx="3262">
                  <c:v>0.50784302</c:v>
                </c:pt>
                <c:pt idx="3263">
                  <c:v>0.50678736</c:v>
                </c:pt>
                <c:pt idx="3264">
                  <c:v>0.50631815</c:v>
                </c:pt>
                <c:pt idx="3265">
                  <c:v>0.50537974</c:v>
                </c:pt>
                <c:pt idx="3266">
                  <c:v>0.50448042</c:v>
                </c:pt>
                <c:pt idx="3267">
                  <c:v>0.503151</c:v>
                </c:pt>
                <c:pt idx="3268">
                  <c:v>0.50244719</c:v>
                </c:pt>
                <c:pt idx="3269">
                  <c:v>0.50127423</c:v>
                </c:pt>
                <c:pt idx="3270">
                  <c:v>0.50096142</c:v>
                </c:pt>
                <c:pt idx="3271">
                  <c:v>0.49967113</c:v>
                </c:pt>
                <c:pt idx="3272">
                  <c:v>0.49818531</c:v>
                </c:pt>
                <c:pt idx="3273">
                  <c:v>0.49767703</c:v>
                </c:pt>
                <c:pt idx="3274">
                  <c:v>0.49662134</c:v>
                </c:pt>
                <c:pt idx="3275">
                  <c:v>0.4961912</c:v>
                </c:pt>
                <c:pt idx="3276">
                  <c:v>0.49470544</c:v>
                </c:pt>
                <c:pt idx="3277">
                  <c:v>0.49368882</c:v>
                </c:pt>
                <c:pt idx="3278">
                  <c:v>0.4925549</c:v>
                </c:pt>
                <c:pt idx="3279">
                  <c:v>0.49161649</c:v>
                </c:pt>
                <c:pt idx="3280">
                  <c:v>0.49095181</c:v>
                </c:pt>
                <c:pt idx="3281">
                  <c:v>0.48989612</c:v>
                </c:pt>
                <c:pt idx="3282">
                  <c:v>0.4888795</c:v>
                </c:pt>
                <c:pt idx="3283">
                  <c:v>0.48735461</c:v>
                </c:pt>
                <c:pt idx="3284">
                  <c:v>0.48676807</c:v>
                </c:pt>
                <c:pt idx="3285">
                  <c:v>0.48622072</c:v>
                </c:pt>
                <c:pt idx="3286">
                  <c:v>0.48539957</c:v>
                </c:pt>
                <c:pt idx="3287">
                  <c:v>0.48422661</c:v>
                </c:pt>
                <c:pt idx="3288">
                  <c:v>0.48321</c:v>
                </c:pt>
                <c:pt idx="3289">
                  <c:v>0.48219338</c:v>
                </c:pt>
                <c:pt idx="3290">
                  <c:v>0.4813723</c:v>
                </c:pt>
                <c:pt idx="3291">
                  <c:v>0.48039481</c:v>
                </c:pt>
                <c:pt idx="3292">
                  <c:v>0.47906539</c:v>
                </c:pt>
                <c:pt idx="3293">
                  <c:v>0.47797057</c:v>
                </c:pt>
                <c:pt idx="3294">
                  <c:v>0.47691488</c:v>
                </c:pt>
                <c:pt idx="3295">
                  <c:v>0.47628927</c:v>
                </c:pt>
                <c:pt idx="3296">
                  <c:v>0.47558552</c:v>
                </c:pt>
                <c:pt idx="3297">
                  <c:v>0.47445157</c:v>
                </c:pt>
                <c:pt idx="3298">
                  <c:v>0.47308308</c:v>
                </c:pt>
                <c:pt idx="3299">
                  <c:v>0.4723011</c:v>
                </c:pt>
                <c:pt idx="3300">
                  <c:v>0.47147998</c:v>
                </c:pt>
                <c:pt idx="3301">
                  <c:v>0.47050247</c:v>
                </c:pt>
                <c:pt idx="3302">
                  <c:v>0.46952498</c:v>
                </c:pt>
                <c:pt idx="3303">
                  <c:v>0.46823469</c:v>
                </c:pt>
                <c:pt idx="3304">
                  <c:v>0.46745268</c:v>
                </c:pt>
                <c:pt idx="3305">
                  <c:v>0.46655339</c:v>
                </c:pt>
                <c:pt idx="3306">
                  <c:v>0.46573225</c:v>
                </c:pt>
                <c:pt idx="3307">
                  <c:v>0.46475476</c:v>
                </c:pt>
                <c:pt idx="3308">
                  <c:v>0.46338627</c:v>
                </c:pt>
                <c:pt idx="3309">
                  <c:v>0.46229151</c:v>
                </c:pt>
                <c:pt idx="3310">
                  <c:v>0.46205691</c:v>
                </c:pt>
                <c:pt idx="3311">
                  <c:v>0.46107942</c:v>
                </c:pt>
                <c:pt idx="3312">
                  <c:v>0.45986727</c:v>
                </c:pt>
                <c:pt idx="3313">
                  <c:v>0.45861611</c:v>
                </c:pt>
                <c:pt idx="3314">
                  <c:v>0.45720848</c:v>
                </c:pt>
                <c:pt idx="3315">
                  <c:v>0.45689568</c:v>
                </c:pt>
                <c:pt idx="3316">
                  <c:v>0.45599636</c:v>
                </c:pt>
                <c:pt idx="3317">
                  <c:v>0.45474517</c:v>
                </c:pt>
                <c:pt idx="3318">
                  <c:v>0.45349398</c:v>
                </c:pt>
                <c:pt idx="3319">
                  <c:v>0.45275107</c:v>
                </c:pt>
                <c:pt idx="3320">
                  <c:v>0.45200816</c:v>
                </c:pt>
                <c:pt idx="3321">
                  <c:v>0.45114794</c:v>
                </c:pt>
                <c:pt idx="3322">
                  <c:v>0.44970125</c:v>
                </c:pt>
                <c:pt idx="3323">
                  <c:v>0.44817635</c:v>
                </c:pt>
                <c:pt idx="3324">
                  <c:v>0.44758984</c:v>
                </c:pt>
                <c:pt idx="3325">
                  <c:v>0.44676876</c:v>
                </c:pt>
                <c:pt idx="3326">
                  <c:v>0.44579124</c:v>
                </c:pt>
                <c:pt idx="3327">
                  <c:v>0.44481376</c:v>
                </c:pt>
                <c:pt idx="3328">
                  <c:v>0.44364077</c:v>
                </c:pt>
                <c:pt idx="3329">
                  <c:v>0.44289786</c:v>
                </c:pt>
                <c:pt idx="3330">
                  <c:v>0.44215494</c:v>
                </c:pt>
                <c:pt idx="3331">
                  <c:v>0.44149026</c:v>
                </c:pt>
                <c:pt idx="3332">
                  <c:v>0.44012177</c:v>
                </c:pt>
                <c:pt idx="3333">
                  <c:v>0.43930066</c:v>
                </c:pt>
                <c:pt idx="3334">
                  <c:v>0.43765846</c:v>
                </c:pt>
                <c:pt idx="3335">
                  <c:v>0.43722835</c:v>
                </c:pt>
                <c:pt idx="3336">
                  <c:v>0.43660277</c:v>
                </c:pt>
                <c:pt idx="3337">
                  <c:v>0.43566436</c:v>
                </c:pt>
                <c:pt idx="3338">
                  <c:v>0.43413946</c:v>
                </c:pt>
                <c:pt idx="3339">
                  <c:v>0.43339655</c:v>
                </c:pt>
                <c:pt idx="3340">
                  <c:v>0.43249726</c:v>
                </c:pt>
                <c:pt idx="3341">
                  <c:v>0.43120694</c:v>
                </c:pt>
                <c:pt idx="3342">
                  <c:v>0.43030763</c:v>
                </c:pt>
                <c:pt idx="3343">
                  <c:v>0.42913464</c:v>
                </c:pt>
                <c:pt idx="3344">
                  <c:v>0.42870453</c:v>
                </c:pt>
                <c:pt idx="3345">
                  <c:v>0.42784435</c:v>
                </c:pt>
                <c:pt idx="3346">
                  <c:v>0.42753154</c:v>
                </c:pt>
                <c:pt idx="3347">
                  <c:v>0.42600664</c:v>
                </c:pt>
                <c:pt idx="3348">
                  <c:v>0.42483363</c:v>
                </c:pt>
                <c:pt idx="3349">
                  <c:v>0.42397344</c:v>
                </c:pt>
                <c:pt idx="3350">
                  <c:v>0.42299592</c:v>
                </c:pt>
                <c:pt idx="3351">
                  <c:v>0.42217484</c:v>
                </c:pt>
                <c:pt idx="3352">
                  <c:v>0.42108002</c:v>
                </c:pt>
                <c:pt idx="3353">
                  <c:v>0.41998523</c:v>
                </c:pt>
                <c:pt idx="3354">
                  <c:v>0.41935962</c:v>
                </c:pt>
                <c:pt idx="3355">
                  <c:v>0.41814753</c:v>
                </c:pt>
                <c:pt idx="3356">
                  <c:v>0.41740465</c:v>
                </c:pt>
                <c:pt idx="3357">
                  <c:v>0.41634893</c:v>
                </c:pt>
                <c:pt idx="3358">
                  <c:v>0.41537145</c:v>
                </c:pt>
                <c:pt idx="3359">
                  <c:v>0.41435483</c:v>
                </c:pt>
                <c:pt idx="3360">
                  <c:v>0.41380745</c:v>
                </c:pt>
                <c:pt idx="3361">
                  <c:v>0.41271263</c:v>
                </c:pt>
                <c:pt idx="3362">
                  <c:v>0.41181332</c:v>
                </c:pt>
                <c:pt idx="3363">
                  <c:v>0.41036662</c:v>
                </c:pt>
                <c:pt idx="3364">
                  <c:v>0.40966281</c:v>
                </c:pt>
                <c:pt idx="3365">
                  <c:v>0.40868533</c:v>
                </c:pt>
                <c:pt idx="3366">
                  <c:v>0.40790331</c:v>
                </c:pt>
                <c:pt idx="3367">
                  <c:v>0.40676942</c:v>
                </c:pt>
                <c:pt idx="3368">
                  <c:v>0.4052836</c:v>
                </c:pt>
                <c:pt idx="3369">
                  <c:v>0.40454072</c:v>
                </c:pt>
                <c:pt idx="3370">
                  <c:v>0.40430611</c:v>
                </c:pt>
                <c:pt idx="3371">
                  <c:v>0.40317222</c:v>
                </c:pt>
                <c:pt idx="3372">
                  <c:v>0.40199921</c:v>
                </c:pt>
                <c:pt idx="3373">
                  <c:v>0.40082622</c:v>
                </c:pt>
                <c:pt idx="3374">
                  <c:v>0.39992693</c:v>
                </c:pt>
                <c:pt idx="3375">
                  <c:v>0.39902762</c:v>
                </c:pt>
                <c:pt idx="3376">
                  <c:v>0.3982847</c:v>
                </c:pt>
                <c:pt idx="3377">
                  <c:v>0.39715081</c:v>
                </c:pt>
                <c:pt idx="3378">
                  <c:v>0.39625153</c:v>
                </c:pt>
                <c:pt idx="3379">
                  <c:v>0.39449203</c:v>
                </c:pt>
                <c:pt idx="3380">
                  <c:v>0.39421833</c:v>
                </c:pt>
                <c:pt idx="3381">
                  <c:v>0.39300621</c:v>
                </c:pt>
                <c:pt idx="3382">
                  <c:v>0.39214602</c:v>
                </c:pt>
                <c:pt idx="3383">
                  <c:v>0.39136401</c:v>
                </c:pt>
                <c:pt idx="3384">
                  <c:v>0.39034739</c:v>
                </c:pt>
                <c:pt idx="3385">
                  <c:v>0.38952628</c:v>
                </c:pt>
                <c:pt idx="3386">
                  <c:v>0.38843149</c:v>
                </c:pt>
                <c:pt idx="3387">
                  <c:v>0.38780588</c:v>
                </c:pt>
                <c:pt idx="3388">
                  <c:v>0.38639829</c:v>
                </c:pt>
                <c:pt idx="3389">
                  <c:v>0.3855381</c:v>
                </c:pt>
                <c:pt idx="3390">
                  <c:v>0.38459969</c:v>
                </c:pt>
                <c:pt idx="3391">
                  <c:v>0.38424778</c:v>
                </c:pt>
                <c:pt idx="3392">
                  <c:v>0.38268378</c:v>
                </c:pt>
                <c:pt idx="3393">
                  <c:v>0.38135439</c:v>
                </c:pt>
                <c:pt idx="3394">
                  <c:v>0.3802987</c:v>
                </c:pt>
                <c:pt idx="3395">
                  <c:v>0.3799468</c:v>
                </c:pt>
                <c:pt idx="3396">
                  <c:v>0.37900838</c:v>
                </c:pt>
                <c:pt idx="3397">
                  <c:v>0.3780309</c:v>
                </c:pt>
                <c:pt idx="3398">
                  <c:v>0.37713161</c:v>
                </c:pt>
                <c:pt idx="3399">
                  <c:v>0.37591949</c:v>
                </c:pt>
                <c:pt idx="3400">
                  <c:v>0.37533301</c:v>
                </c:pt>
                <c:pt idx="3401">
                  <c:v>0.3745119</c:v>
                </c:pt>
                <c:pt idx="3402">
                  <c:v>0.3730652</c:v>
                </c:pt>
                <c:pt idx="3403">
                  <c:v>0.37181401</c:v>
                </c:pt>
                <c:pt idx="3404">
                  <c:v>0.37091467</c:v>
                </c:pt>
                <c:pt idx="3405">
                  <c:v>0.37060186</c:v>
                </c:pt>
                <c:pt idx="3406">
                  <c:v>0.36938977</c:v>
                </c:pt>
                <c:pt idx="3407">
                  <c:v>0.36798218</c:v>
                </c:pt>
                <c:pt idx="3408">
                  <c:v>0.36692646</c:v>
                </c:pt>
                <c:pt idx="3409">
                  <c:v>0.36583167</c:v>
                </c:pt>
                <c:pt idx="3410">
                  <c:v>0.36504966</c:v>
                </c:pt>
                <c:pt idx="3411">
                  <c:v>0.36450228</c:v>
                </c:pt>
                <c:pt idx="3412">
                  <c:v>0.36340746</c:v>
                </c:pt>
                <c:pt idx="3413">
                  <c:v>0.36250818</c:v>
                </c:pt>
                <c:pt idx="3414">
                  <c:v>0.36149159</c:v>
                </c:pt>
                <c:pt idx="3415">
                  <c:v>0.36012307</c:v>
                </c:pt>
                <c:pt idx="3416">
                  <c:v>0.35988846</c:v>
                </c:pt>
                <c:pt idx="3417">
                  <c:v>0.35879368</c:v>
                </c:pt>
                <c:pt idx="3418">
                  <c:v>0.35691687</c:v>
                </c:pt>
                <c:pt idx="3419">
                  <c:v>0.35633036</c:v>
                </c:pt>
                <c:pt idx="3420">
                  <c:v>0.35562658</c:v>
                </c:pt>
                <c:pt idx="3421">
                  <c:v>0.35468817</c:v>
                </c:pt>
                <c:pt idx="3422">
                  <c:v>0.35390618</c:v>
                </c:pt>
                <c:pt idx="3423">
                  <c:v>0.35249859</c:v>
                </c:pt>
                <c:pt idx="3424">
                  <c:v>0.35132557</c:v>
                </c:pt>
                <c:pt idx="3425">
                  <c:v>0.35058266</c:v>
                </c:pt>
                <c:pt idx="3426">
                  <c:v>0.35015255</c:v>
                </c:pt>
                <c:pt idx="3427">
                  <c:v>0.34897956</c:v>
                </c:pt>
                <c:pt idx="3428">
                  <c:v>0.34753284</c:v>
                </c:pt>
                <c:pt idx="3429">
                  <c:v>0.34612525</c:v>
                </c:pt>
                <c:pt idx="3430">
                  <c:v>0.34542146</c:v>
                </c:pt>
                <c:pt idx="3431">
                  <c:v>0.34487405</c:v>
                </c:pt>
                <c:pt idx="3432">
                  <c:v>0.34354466</c:v>
                </c:pt>
                <c:pt idx="3433">
                  <c:v>0.34233254</c:v>
                </c:pt>
                <c:pt idx="3434">
                  <c:v>0.34182426</c:v>
                </c:pt>
                <c:pt idx="3435">
                  <c:v>0.34119865</c:v>
                </c:pt>
                <c:pt idx="3436">
                  <c:v>0.34104225</c:v>
                </c:pt>
                <c:pt idx="3437">
                  <c:v>0.33940005</c:v>
                </c:pt>
                <c:pt idx="3438">
                  <c:v>0.33803156</c:v>
                </c:pt>
                <c:pt idx="3439">
                  <c:v>0.33709314</c:v>
                </c:pt>
                <c:pt idx="3440">
                  <c:v>0.33650666</c:v>
                </c:pt>
                <c:pt idx="3441">
                  <c:v>0.33529454</c:v>
                </c:pt>
                <c:pt idx="3442">
                  <c:v>0.33435616</c:v>
                </c:pt>
                <c:pt idx="3443">
                  <c:v>0.33298767</c:v>
                </c:pt>
                <c:pt idx="3444">
                  <c:v>0.33212745</c:v>
                </c:pt>
                <c:pt idx="3445">
                  <c:v>0.33158007</c:v>
                </c:pt>
                <c:pt idx="3446">
                  <c:v>0.33044615</c:v>
                </c:pt>
                <c:pt idx="3447">
                  <c:v>0.32989874</c:v>
                </c:pt>
                <c:pt idx="3448">
                  <c:v>0.32813925</c:v>
                </c:pt>
                <c:pt idx="3449">
                  <c:v>0.32731813</c:v>
                </c:pt>
                <c:pt idx="3450">
                  <c:v>0.32661432</c:v>
                </c:pt>
                <c:pt idx="3451">
                  <c:v>0.32583234</c:v>
                </c:pt>
                <c:pt idx="3452">
                  <c:v>0.32454205</c:v>
                </c:pt>
                <c:pt idx="3453">
                  <c:v>0.32321262</c:v>
                </c:pt>
                <c:pt idx="3454">
                  <c:v>0.32207873</c:v>
                </c:pt>
                <c:pt idx="3455">
                  <c:v>0.32125765</c:v>
                </c:pt>
                <c:pt idx="3456">
                  <c:v>0.32020193</c:v>
                </c:pt>
                <c:pt idx="3457">
                  <c:v>0.31910715</c:v>
                </c:pt>
                <c:pt idx="3458">
                  <c:v>0.31781682</c:v>
                </c:pt>
                <c:pt idx="3459">
                  <c:v>0.31738675</c:v>
                </c:pt>
                <c:pt idx="3460">
                  <c:v>0.31680024</c:v>
                </c:pt>
                <c:pt idx="3461">
                  <c:v>0.31621373</c:v>
                </c:pt>
                <c:pt idx="3462">
                  <c:v>0.31578365</c:v>
                </c:pt>
                <c:pt idx="3463">
                  <c:v>0.31418055</c:v>
                </c:pt>
                <c:pt idx="3464">
                  <c:v>0.31292933</c:v>
                </c:pt>
                <c:pt idx="3465">
                  <c:v>0.31214735</c:v>
                </c:pt>
                <c:pt idx="3466">
                  <c:v>0.31120893</c:v>
                </c:pt>
                <c:pt idx="3467">
                  <c:v>0.30999681</c:v>
                </c:pt>
                <c:pt idx="3468">
                  <c:v>0.30870652</c:v>
                </c:pt>
                <c:pt idx="3469">
                  <c:v>0.30710343</c:v>
                </c:pt>
                <c:pt idx="3470">
                  <c:v>0.30628231</c:v>
                </c:pt>
                <c:pt idx="3471">
                  <c:v>0.30608681</c:v>
                </c:pt>
                <c:pt idx="3472">
                  <c:v>0.30518752</c:v>
                </c:pt>
                <c:pt idx="3473">
                  <c:v>0.30417091</c:v>
                </c:pt>
                <c:pt idx="3474">
                  <c:v>0.30338892</c:v>
                </c:pt>
                <c:pt idx="3475">
                  <c:v>0.3021768</c:v>
                </c:pt>
                <c:pt idx="3476">
                  <c:v>0.30170763</c:v>
                </c:pt>
                <c:pt idx="3477">
                  <c:v>0.3004173</c:v>
                </c:pt>
                <c:pt idx="3478">
                  <c:v>0.29932252</c:v>
                </c:pt>
                <c:pt idx="3479">
                  <c:v>0.29814953</c:v>
                </c:pt>
                <c:pt idx="3480">
                  <c:v>0.29740661</c:v>
                </c:pt>
                <c:pt idx="3481">
                  <c:v>0.2968592</c:v>
                </c:pt>
                <c:pt idx="3482">
                  <c:v>0.29599902</c:v>
                </c:pt>
                <c:pt idx="3483">
                  <c:v>0.29431772</c:v>
                </c:pt>
                <c:pt idx="3484">
                  <c:v>0.29310563</c:v>
                </c:pt>
                <c:pt idx="3485">
                  <c:v>0.29259732</c:v>
                </c:pt>
                <c:pt idx="3486">
                  <c:v>0.29165891</c:v>
                </c:pt>
                <c:pt idx="3487">
                  <c:v>0.29075962</c:v>
                </c:pt>
                <c:pt idx="3488">
                  <c:v>0.28974301</c:v>
                </c:pt>
                <c:pt idx="3489">
                  <c:v>0.28825718</c:v>
                </c:pt>
                <c:pt idx="3490">
                  <c:v>0.28716239</c:v>
                </c:pt>
                <c:pt idx="3491">
                  <c:v>0.28645858</c:v>
                </c:pt>
                <c:pt idx="3492">
                  <c:v>0.2857939</c:v>
                </c:pt>
                <c:pt idx="3493">
                  <c:v>0.28438631</c:v>
                </c:pt>
                <c:pt idx="3494">
                  <c:v>0.28317419</c:v>
                </c:pt>
                <c:pt idx="3495">
                  <c:v>0.28250951</c:v>
                </c:pt>
                <c:pt idx="3496">
                  <c:v>0.28184479</c:v>
                </c:pt>
                <c:pt idx="3497">
                  <c:v>0.28090641</c:v>
                </c:pt>
                <c:pt idx="3498">
                  <c:v>0.27965519</c:v>
                </c:pt>
                <c:pt idx="3499">
                  <c:v>0.2782867</c:v>
                </c:pt>
                <c:pt idx="3500">
                  <c:v>0.27746561</c:v>
                </c:pt>
                <c:pt idx="3501">
                  <c:v>0.27730921</c:v>
                </c:pt>
                <c:pt idx="3502">
                  <c:v>0.27570611</c:v>
                </c:pt>
                <c:pt idx="3503">
                  <c:v>0.27465039</c:v>
                </c:pt>
                <c:pt idx="3504">
                  <c:v>0.2734383</c:v>
                </c:pt>
                <c:pt idx="3505">
                  <c:v>0.2731255</c:v>
                </c:pt>
                <c:pt idx="3506">
                  <c:v>0.27203071</c:v>
                </c:pt>
                <c:pt idx="3507">
                  <c:v>0.271366</c:v>
                </c:pt>
                <c:pt idx="3508">
                  <c:v>0.26991928</c:v>
                </c:pt>
                <c:pt idx="3509">
                  <c:v>0.26847258</c:v>
                </c:pt>
                <c:pt idx="3510">
                  <c:v>0.26788607</c:v>
                </c:pt>
                <c:pt idx="3511">
                  <c:v>0.26694769</c:v>
                </c:pt>
                <c:pt idx="3512">
                  <c:v>0.26612657</c:v>
                </c:pt>
                <c:pt idx="3513">
                  <c:v>0.26499268</c:v>
                </c:pt>
                <c:pt idx="3514">
                  <c:v>0.26479718</c:v>
                </c:pt>
                <c:pt idx="3515">
                  <c:v>0.26413247</c:v>
                </c:pt>
                <c:pt idx="3516">
                  <c:v>0.26303768</c:v>
                </c:pt>
                <c:pt idx="3517">
                  <c:v>0.26245117</c:v>
                </c:pt>
                <c:pt idx="3518">
                  <c:v>0.26135638</c:v>
                </c:pt>
                <c:pt idx="3519">
                  <c:v>0.25998789</c:v>
                </c:pt>
                <c:pt idx="3520">
                  <c:v>0.25904948</c:v>
                </c:pt>
                <c:pt idx="3521">
                  <c:v>0.25807199</c:v>
                </c:pt>
                <c:pt idx="3522">
                  <c:v>0.25650799</c:v>
                </c:pt>
                <c:pt idx="3523">
                  <c:v>0.25537407</c:v>
                </c:pt>
                <c:pt idx="3524">
                  <c:v>0.25439659</c:v>
                </c:pt>
                <c:pt idx="3525">
                  <c:v>0.25373188</c:v>
                </c:pt>
                <c:pt idx="3526">
                  <c:v>0.25373188</c:v>
                </c:pt>
                <c:pt idx="3527">
                  <c:v>0.25294989</c:v>
                </c:pt>
                <c:pt idx="3528">
                  <c:v>0.25142497</c:v>
                </c:pt>
                <c:pt idx="3529">
                  <c:v>0.25025198</c:v>
                </c:pt>
                <c:pt idx="3530">
                  <c:v>0.24974366</c:v>
                </c:pt>
                <c:pt idx="3531">
                  <c:v>0.24884437</c:v>
                </c:pt>
                <c:pt idx="3532">
                  <c:v>0.24771048</c:v>
                </c:pt>
                <c:pt idx="3533">
                  <c:v>0.24630286</c:v>
                </c:pt>
                <c:pt idx="3534">
                  <c:v>0.24493437</c:v>
                </c:pt>
                <c:pt idx="3535">
                  <c:v>0.24383956</c:v>
                </c:pt>
                <c:pt idx="3536">
                  <c:v>0.24325305</c:v>
                </c:pt>
                <c:pt idx="3537">
                  <c:v>0.24231467</c:v>
                </c:pt>
                <c:pt idx="3538">
                  <c:v>0.24106345</c:v>
                </c:pt>
                <c:pt idx="3539">
                  <c:v>0.24032056</c:v>
                </c:pt>
                <c:pt idx="3540">
                  <c:v>0.23887387</c:v>
                </c:pt>
                <c:pt idx="3541">
                  <c:v>0.23832646</c:v>
                </c:pt>
                <c:pt idx="3542">
                  <c:v>0.23746625</c:v>
                </c:pt>
                <c:pt idx="3543">
                  <c:v>0.23558946</c:v>
                </c:pt>
                <c:pt idx="3544">
                  <c:v>0.23488565</c:v>
                </c:pt>
                <c:pt idx="3545">
                  <c:v>0.23402546</c:v>
                </c:pt>
                <c:pt idx="3546">
                  <c:v>0.23351716</c:v>
                </c:pt>
                <c:pt idx="3547">
                  <c:v>0.23234417</c:v>
                </c:pt>
                <c:pt idx="3548">
                  <c:v>0.23132755</c:v>
                </c:pt>
                <c:pt idx="3549">
                  <c:v>0.22991996</c:v>
                </c:pt>
                <c:pt idx="3550">
                  <c:v>0.22921614</c:v>
                </c:pt>
                <c:pt idx="3551">
                  <c:v>0.22894247</c:v>
                </c:pt>
                <c:pt idx="3552">
                  <c:v>0.22808225</c:v>
                </c:pt>
                <c:pt idx="3553">
                  <c:v>0.22640096</c:v>
                </c:pt>
                <c:pt idx="3554">
                  <c:v>0.22464144</c:v>
                </c:pt>
                <c:pt idx="3555">
                  <c:v>0.22385944</c:v>
                </c:pt>
                <c:pt idx="3556">
                  <c:v>0.22417223</c:v>
                </c:pt>
                <c:pt idx="3557">
                  <c:v>0.22358574</c:v>
                </c:pt>
                <c:pt idx="3558">
                  <c:v>0.22233453</c:v>
                </c:pt>
                <c:pt idx="3559">
                  <c:v>0.22080964</c:v>
                </c:pt>
                <c:pt idx="3560">
                  <c:v>0.21951933</c:v>
                </c:pt>
                <c:pt idx="3561">
                  <c:v>0.21908924</c:v>
                </c:pt>
                <c:pt idx="3562">
                  <c:v>0.21775983</c:v>
                </c:pt>
                <c:pt idx="3563">
                  <c:v>0.21674325</c:v>
                </c:pt>
                <c:pt idx="3564">
                  <c:v>0.21537474</c:v>
                </c:pt>
                <c:pt idx="3565">
                  <c:v>0.21400623</c:v>
                </c:pt>
                <c:pt idx="3566">
                  <c:v>0.21353702</c:v>
                </c:pt>
                <c:pt idx="3567">
                  <c:v>0.21291143</c:v>
                </c:pt>
                <c:pt idx="3568">
                  <c:v>0.21248133</c:v>
                </c:pt>
                <c:pt idx="3569">
                  <c:v>0.21134743</c:v>
                </c:pt>
                <c:pt idx="3570">
                  <c:v>0.21048723</c:v>
                </c:pt>
                <c:pt idx="3571">
                  <c:v>0.21005712</c:v>
                </c:pt>
                <c:pt idx="3572">
                  <c:v>0.20915782</c:v>
                </c:pt>
                <c:pt idx="3573">
                  <c:v>0.20794573</c:v>
                </c:pt>
                <c:pt idx="3574">
                  <c:v>0.20645992</c:v>
                </c:pt>
                <c:pt idx="3575">
                  <c:v>0.20548244</c:v>
                </c:pt>
                <c:pt idx="3576">
                  <c:v>0.20430942</c:v>
                </c:pt>
                <c:pt idx="3577">
                  <c:v>0.20341012</c:v>
                </c:pt>
                <c:pt idx="3578">
                  <c:v>0.20231532</c:v>
                </c:pt>
                <c:pt idx="3579">
                  <c:v>0.20079042</c:v>
                </c:pt>
                <c:pt idx="3580">
                  <c:v>0.20016482</c:v>
                </c:pt>
                <c:pt idx="3581">
                  <c:v>0.19934373</c:v>
                </c:pt>
                <c:pt idx="3582">
                  <c:v>0.19871812</c:v>
                </c:pt>
                <c:pt idx="3583">
                  <c:v>0.19805342</c:v>
                </c:pt>
                <c:pt idx="3584">
                  <c:v>0.19684131</c:v>
                </c:pt>
                <c:pt idx="3585">
                  <c:v>0.19598112</c:v>
                </c:pt>
                <c:pt idx="3586">
                  <c:v>0.19496453</c:v>
                </c:pt>
                <c:pt idx="3587">
                  <c:v>0.19386971</c:v>
                </c:pt>
                <c:pt idx="3588">
                  <c:v>0.19238392</c:v>
                </c:pt>
                <c:pt idx="3589">
                  <c:v>0.1908199</c:v>
                </c:pt>
                <c:pt idx="3590">
                  <c:v>0.18960781</c:v>
                </c:pt>
                <c:pt idx="3591">
                  <c:v>0.1898424</c:v>
                </c:pt>
                <c:pt idx="3592">
                  <c:v>0.18956871</c:v>
                </c:pt>
                <c:pt idx="3593">
                  <c:v>0.18878672</c:v>
                </c:pt>
                <c:pt idx="3594">
                  <c:v>0.18757461</c:v>
                </c:pt>
                <c:pt idx="3595">
                  <c:v>0.18687081</c:v>
                </c:pt>
                <c:pt idx="3596">
                  <c:v>0.18593241</c:v>
                </c:pt>
                <c:pt idx="3597">
                  <c:v>0.18526772</c:v>
                </c:pt>
                <c:pt idx="3598">
                  <c:v>0.1840165</c:v>
                </c:pt>
                <c:pt idx="3599">
                  <c:v>0.1824525</c:v>
                </c:pt>
                <c:pt idx="3600">
                  <c:v>0.18108399</c:v>
                </c:pt>
                <c:pt idx="3601">
                  <c:v>0.179911</c:v>
                </c:pt>
                <c:pt idx="3602">
                  <c:v>0.1796373</c:v>
                </c:pt>
                <c:pt idx="3603">
                  <c:v>0.1785816</c:v>
                </c:pt>
                <c:pt idx="3604">
                  <c:v>0.1779169</c:v>
                </c:pt>
                <c:pt idx="3605">
                  <c:v>0.1768221</c:v>
                </c:pt>
                <c:pt idx="3606">
                  <c:v>0.1762356</c:v>
                </c:pt>
                <c:pt idx="3607">
                  <c:v>0.1753754</c:v>
                </c:pt>
                <c:pt idx="3608">
                  <c:v>0.17400689</c:v>
                </c:pt>
                <c:pt idx="3609">
                  <c:v>0.17291209</c:v>
                </c:pt>
                <c:pt idx="3610">
                  <c:v>0.17169999</c:v>
                </c:pt>
                <c:pt idx="3611">
                  <c:v>0.17091799</c:v>
                </c:pt>
                <c:pt idx="3612">
                  <c:v>0.16931489</c:v>
                </c:pt>
                <c:pt idx="3613">
                  <c:v>0.16896299</c:v>
                </c:pt>
                <c:pt idx="3614">
                  <c:v>0.16802458</c:v>
                </c:pt>
                <c:pt idx="3615">
                  <c:v>0.16767269</c:v>
                </c:pt>
                <c:pt idx="3616">
                  <c:v>0.16649969</c:v>
                </c:pt>
                <c:pt idx="3617">
                  <c:v>0.16579589</c:v>
                </c:pt>
                <c:pt idx="3618">
                  <c:v>0.16485749</c:v>
                </c:pt>
                <c:pt idx="3619">
                  <c:v>0.16333258</c:v>
                </c:pt>
                <c:pt idx="3620">
                  <c:v>0.16212048</c:v>
                </c:pt>
                <c:pt idx="3621">
                  <c:v>0.16169038</c:v>
                </c:pt>
                <c:pt idx="3622">
                  <c:v>0.16122118</c:v>
                </c:pt>
                <c:pt idx="3623">
                  <c:v>0.16000909</c:v>
                </c:pt>
                <c:pt idx="3624">
                  <c:v>0.15813228</c:v>
                </c:pt>
                <c:pt idx="3625">
                  <c:v>0.15731119</c:v>
                </c:pt>
                <c:pt idx="3626">
                  <c:v>0.15641189</c:v>
                </c:pt>
                <c:pt idx="3627">
                  <c:v>0.15570809</c:v>
                </c:pt>
                <c:pt idx="3628">
                  <c:v>0.15445688</c:v>
                </c:pt>
                <c:pt idx="3629">
                  <c:v>0.15297107</c:v>
                </c:pt>
                <c:pt idx="3630">
                  <c:v>0.15226726</c:v>
                </c:pt>
                <c:pt idx="3631">
                  <c:v>0.15183717</c:v>
                </c:pt>
                <c:pt idx="3632">
                  <c:v>0.15101607</c:v>
                </c:pt>
                <c:pt idx="3633">
                  <c:v>0.14933477</c:v>
                </c:pt>
                <c:pt idx="3634">
                  <c:v>0.14784898</c:v>
                </c:pt>
                <c:pt idx="3635">
                  <c:v>0.14714517</c:v>
                </c:pt>
                <c:pt idx="3636">
                  <c:v>0.14694968</c:v>
                </c:pt>
                <c:pt idx="3637">
                  <c:v>0.14628497</c:v>
                </c:pt>
                <c:pt idx="3638">
                  <c:v>0.14515108</c:v>
                </c:pt>
                <c:pt idx="3639">
                  <c:v>0.14413446</c:v>
                </c:pt>
                <c:pt idx="3640">
                  <c:v>0.14300056</c:v>
                </c:pt>
                <c:pt idx="3641">
                  <c:v>0.14186665</c:v>
                </c:pt>
                <c:pt idx="3642">
                  <c:v>0.14104556</c:v>
                </c:pt>
                <c:pt idx="3643">
                  <c:v>0.13932516</c:v>
                </c:pt>
                <c:pt idx="3644">
                  <c:v>0.13791756</c:v>
                </c:pt>
                <c:pt idx="3645">
                  <c:v>0.13760476</c:v>
                </c:pt>
                <c:pt idx="3646">
                  <c:v>0.13744836</c:v>
                </c:pt>
                <c:pt idx="3647">
                  <c:v>0.13654906</c:v>
                </c:pt>
                <c:pt idx="3648">
                  <c:v>0.13518056</c:v>
                </c:pt>
                <c:pt idx="3649">
                  <c:v>0.13381205</c:v>
                </c:pt>
                <c:pt idx="3650">
                  <c:v>0.13263905</c:v>
                </c:pt>
                <c:pt idx="3651">
                  <c:v>0.13224804</c:v>
                </c:pt>
                <c:pt idx="3652">
                  <c:v>0.13224804</c:v>
                </c:pt>
                <c:pt idx="3653">
                  <c:v>0.13103595</c:v>
                </c:pt>
                <c:pt idx="3654">
                  <c:v>0.12982385</c:v>
                </c:pt>
                <c:pt idx="3655">
                  <c:v>0.12868994</c:v>
                </c:pt>
                <c:pt idx="3656">
                  <c:v>0.12728235</c:v>
                </c:pt>
                <c:pt idx="3657">
                  <c:v>0.12657855</c:v>
                </c:pt>
                <c:pt idx="3658">
                  <c:v>0.12564015</c:v>
                </c:pt>
                <c:pt idx="3659">
                  <c:v>0.12466265</c:v>
                </c:pt>
                <c:pt idx="3660">
                  <c:v>0.12348964</c:v>
                </c:pt>
                <c:pt idx="3661">
                  <c:v>0.12368514</c:v>
                </c:pt>
                <c:pt idx="3662">
                  <c:v>0.12251214</c:v>
                </c:pt>
                <c:pt idx="3663">
                  <c:v>0.12192564</c:v>
                </c:pt>
                <c:pt idx="3664">
                  <c:v>0.12036164</c:v>
                </c:pt>
                <c:pt idx="3665">
                  <c:v>0.11883675</c:v>
                </c:pt>
                <c:pt idx="3666">
                  <c:v>0.11817205</c:v>
                </c:pt>
                <c:pt idx="3667">
                  <c:v>0.11727275</c:v>
                </c:pt>
                <c:pt idx="3668">
                  <c:v>0.11606064</c:v>
                </c:pt>
                <c:pt idx="3669">
                  <c:v>0.11539594</c:v>
                </c:pt>
                <c:pt idx="3670">
                  <c:v>0.11469214</c:v>
                </c:pt>
                <c:pt idx="3671">
                  <c:v>0.11394925</c:v>
                </c:pt>
                <c:pt idx="3672">
                  <c:v>0.11289354</c:v>
                </c:pt>
                <c:pt idx="3673">
                  <c:v>0.11160324</c:v>
                </c:pt>
                <c:pt idx="3674">
                  <c:v>0.10980464</c:v>
                </c:pt>
                <c:pt idx="3675">
                  <c:v>0.10890534</c:v>
                </c:pt>
                <c:pt idx="3676">
                  <c:v>0.10827974</c:v>
                </c:pt>
                <c:pt idx="3677">
                  <c:v>0.10741954</c:v>
                </c:pt>
                <c:pt idx="3678">
                  <c:v>0.10636383</c:v>
                </c:pt>
                <c:pt idx="3679">
                  <c:v>0.10519084</c:v>
                </c:pt>
                <c:pt idx="3680">
                  <c:v>0.10386144</c:v>
                </c:pt>
                <c:pt idx="3681">
                  <c:v>0.10335314</c:v>
                </c:pt>
                <c:pt idx="3682">
                  <c:v>0.10315763</c:v>
                </c:pt>
                <c:pt idx="3683">
                  <c:v>0.10218014</c:v>
                </c:pt>
                <c:pt idx="3684">
                  <c:v>0.10124173</c:v>
                </c:pt>
                <c:pt idx="3685">
                  <c:v>0.10057703</c:v>
                </c:pt>
                <c:pt idx="3686">
                  <c:v>0.09991233</c:v>
                </c:pt>
                <c:pt idx="3687">
                  <c:v>0.09897393</c:v>
                </c:pt>
                <c:pt idx="3688">
                  <c:v>0.09717533</c:v>
                </c:pt>
                <c:pt idx="3689">
                  <c:v>0.09623692</c:v>
                </c:pt>
                <c:pt idx="3690">
                  <c:v>0.09486842</c:v>
                </c:pt>
                <c:pt idx="3691">
                  <c:v>0.09389092</c:v>
                </c:pt>
                <c:pt idx="3692">
                  <c:v>0.09393002</c:v>
                </c:pt>
                <c:pt idx="3693">
                  <c:v>0.09291343</c:v>
                </c:pt>
                <c:pt idx="3694">
                  <c:v>0.09134942</c:v>
                </c:pt>
                <c:pt idx="3695">
                  <c:v>0.09021552</c:v>
                </c:pt>
                <c:pt idx="3696">
                  <c:v>0.08978542</c:v>
                </c:pt>
                <c:pt idx="3697">
                  <c:v>0.08853422</c:v>
                </c:pt>
                <c:pt idx="3698">
                  <c:v>0.08740032</c:v>
                </c:pt>
                <c:pt idx="3699">
                  <c:v>0.08634461</c:v>
                </c:pt>
                <c:pt idx="3700">
                  <c:v>0.08591451</c:v>
                </c:pt>
                <c:pt idx="3701">
                  <c:v>0.08513252</c:v>
                </c:pt>
                <c:pt idx="3702">
                  <c:v>0.08493701</c:v>
                </c:pt>
                <c:pt idx="3703">
                  <c:v>0.08388131</c:v>
                </c:pt>
                <c:pt idx="3704">
                  <c:v>0.08188722</c:v>
                </c:pt>
                <c:pt idx="3705">
                  <c:v>0.0807924</c:v>
                </c:pt>
                <c:pt idx="3706">
                  <c:v>0.07981491</c:v>
                </c:pt>
                <c:pt idx="3707">
                  <c:v>0.07918931</c:v>
                </c:pt>
                <c:pt idx="3708">
                  <c:v>0.07801631</c:v>
                </c:pt>
                <c:pt idx="3709">
                  <c:v>0.07676511</c:v>
                </c:pt>
                <c:pt idx="3710">
                  <c:v>0.0760613</c:v>
                </c:pt>
                <c:pt idx="3711">
                  <c:v>0.0756312</c:v>
                </c:pt>
                <c:pt idx="3712">
                  <c:v>0.0746928</c:v>
                </c:pt>
                <c:pt idx="3713">
                  <c:v>0.07375441</c:v>
                </c:pt>
                <c:pt idx="3714">
                  <c:v>0.0721122</c:v>
                </c:pt>
                <c:pt idx="3715">
                  <c:v>0.0710174</c:v>
                </c:pt>
                <c:pt idx="3716">
                  <c:v>0.0700399</c:v>
                </c:pt>
                <c:pt idx="3717">
                  <c:v>0.069297</c:v>
                </c:pt>
                <c:pt idx="3718">
                  <c:v>0.0680458</c:v>
                </c:pt>
                <c:pt idx="3719">
                  <c:v>0.0672638</c:v>
                </c:pt>
                <c:pt idx="3720">
                  <c:v>0.0664036</c:v>
                </c:pt>
                <c:pt idx="3721">
                  <c:v>0.06620809</c:v>
                </c:pt>
                <c:pt idx="3722">
                  <c:v>0.06511329</c:v>
                </c:pt>
                <c:pt idx="3723">
                  <c:v>0.06409669</c:v>
                </c:pt>
                <c:pt idx="3724">
                  <c:v>0.06280639</c:v>
                </c:pt>
                <c:pt idx="3725">
                  <c:v>0.06159429</c:v>
                </c:pt>
                <c:pt idx="3726">
                  <c:v>0.06057769</c:v>
                </c:pt>
                <c:pt idx="3727">
                  <c:v>0.05999119</c:v>
                </c:pt>
                <c:pt idx="3728">
                  <c:v>0.05905279</c:v>
                </c:pt>
                <c:pt idx="3729">
                  <c:v>0.05799709</c:v>
                </c:pt>
                <c:pt idx="3730">
                  <c:v>0.05670678</c:v>
                </c:pt>
                <c:pt idx="3731">
                  <c:v>0.05600299</c:v>
                </c:pt>
                <c:pt idx="3732">
                  <c:v>0.05565109</c:v>
                </c:pt>
                <c:pt idx="3733">
                  <c:v>0.05502548</c:v>
                </c:pt>
                <c:pt idx="3734">
                  <c:v>0.05369608</c:v>
                </c:pt>
                <c:pt idx="3735">
                  <c:v>0.05256218</c:v>
                </c:pt>
                <c:pt idx="3736">
                  <c:v>0.05170198</c:v>
                </c:pt>
                <c:pt idx="3737">
                  <c:v>0.05052898</c:v>
                </c:pt>
                <c:pt idx="3738">
                  <c:v>0.04939508</c:v>
                </c:pt>
                <c:pt idx="3739">
                  <c:v>0.04861308</c:v>
                </c:pt>
                <c:pt idx="3740">
                  <c:v>0.04740098</c:v>
                </c:pt>
                <c:pt idx="3741">
                  <c:v>0.04626707</c:v>
                </c:pt>
                <c:pt idx="3742">
                  <c:v>0.04603248</c:v>
                </c:pt>
                <c:pt idx="3743">
                  <c:v>0.04505498</c:v>
                </c:pt>
                <c:pt idx="3744">
                  <c:v>0.04403837</c:v>
                </c:pt>
                <c:pt idx="3745">
                  <c:v>0.04302178</c:v>
                </c:pt>
                <c:pt idx="3746">
                  <c:v>0.04231797</c:v>
                </c:pt>
                <c:pt idx="3747">
                  <c:v>0.04149687</c:v>
                </c:pt>
                <c:pt idx="3748">
                  <c:v>0.04087127</c:v>
                </c:pt>
                <c:pt idx="3749">
                  <c:v>0.03997197</c:v>
                </c:pt>
                <c:pt idx="3750">
                  <c:v>0.03832977</c:v>
                </c:pt>
                <c:pt idx="3751">
                  <c:v>0.03700037</c:v>
                </c:pt>
                <c:pt idx="3752">
                  <c:v>0.03645297</c:v>
                </c:pt>
                <c:pt idx="3753">
                  <c:v>0.03559277</c:v>
                </c:pt>
                <c:pt idx="3754">
                  <c:v>0.03434156</c:v>
                </c:pt>
                <c:pt idx="3755">
                  <c:v>0.03305126</c:v>
                </c:pt>
                <c:pt idx="3756">
                  <c:v>0.03183916</c:v>
                </c:pt>
                <c:pt idx="3757">
                  <c:v>0.03156546</c:v>
                </c:pt>
                <c:pt idx="3758">
                  <c:v>0.03101806</c:v>
                </c:pt>
                <c:pt idx="3759">
                  <c:v>0.02953226</c:v>
                </c:pt>
                <c:pt idx="3760">
                  <c:v>0.02832016</c:v>
                </c:pt>
                <c:pt idx="3761">
                  <c:v>0.02769456</c:v>
                </c:pt>
                <c:pt idx="3762">
                  <c:v>0.02679526</c:v>
                </c:pt>
                <c:pt idx="3763">
                  <c:v>0.02577866</c:v>
                </c:pt>
                <c:pt idx="3764">
                  <c:v>0.02460565</c:v>
                </c:pt>
                <c:pt idx="3765">
                  <c:v>0.02354995</c:v>
                </c:pt>
                <c:pt idx="3766">
                  <c:v>0.02268975</c:v>
                </c:pt>
                <c:pt idx="3767">
                  <c:v>0.02182955</c:v>
                </c:pt>
                <c:pt idx="3768">
                  <c:v>0.02104755</c:v>
                </c:pt>
                <c:pt idx="3769">
                  <c:v>0.02030465</c:v>
                </c:pt>
                <c:pt idx="3770">
                  <c:v>0.01850605</c:v>
                </c:pt>
                <c:pt idx="3771">
                  <c:v>0.01823235</c:v>
                </c:pt>
                <c:pt idx="3772">
                  <c:v>0.01733305</c:v>
                </c:pt>
                <c:pt idx="3773">
                  <c:v>0.01619915</c:v>
                </c:pt>
                <c:pt idx="3774">
                  <c:v>0.01541715</c:v>
                </c:pt>
                <c:pt idx="3775">
                  <c:v>0.01428325</c:v>
                </c:pt>
                <c:pt idx="3776">
                  <c:v>0.01365764</c:v>
                </c:pt>
                <c:pt idx="3777">
                  <c:v>0.01256284</c:v>
                </c:pt>
                <c:pt idx="3778">
                  <c:v>0.01193724</c:v>
                </c:pt>
                <c:pt idx="3779">
                  <c:v>0.01064694</c:v>
                </c:pt>
                <c:pt idx="3780">
                  <c:v>0.00966944</c:v>
                </c:pt>
                <c:pt idx="3781">
                  <c:v>0.00880924</c:v>
                </c:pt>
                <c:pt idx="3782">
                  <c:v>0.00814454</c:v>
                </c:pt>
                <c:pt idx="3783">
                  <c:v>0.00689334</c:v>
                </c:pt>
                <c:pt idx="3784">
                  <c:v>0.00560304</c:v>
                </c:pt>
                <c:pt idx="3785">
                  <c:v>0.00443004</c:v>
                </c:pt>
                <c:pt idx="3786">
                  <c:v>0.00372623</c:v>
                </c:pt>
                <c:pt idx="3787">
                  <c:v>0.00286603</c:v>
                </c:pt>
                <c:pt idx="3788">
                  <c:v>0.00177123</c:v>
                </c:pt>
                <c:pt idx="3789">
                  <c:v>0.00087193</c:v>
                </c:pt>
                <c:pt idx="3790">
                  <c:v>-6.647E-005</c:v>
                </c:pt>
                <c:pt idx="3791">
                  <c:v>-0.00080937</c:v>
                </c:pt>
                <c:pt idx="3792">
                  <c:v>-0.00190417</c:v>
                </c:pt>
                <c:pt idx="3793">
                  <c:v>-0.00264707</c:v>
                </c:pt>
                <c:pt idx="3794">
                  <c:v>-0.00358547</c:v>
                </c:pt>
                <c:pt idx="3795">
                  <c:v>-0.00507127</c:v>
                </c:pt>
                <c:pt idx="3796">
                  <c:v>-0.00577507</c:v>
                </c:pt>
                <c:pt idx="3797">
                  <c:v>-0.00643978</c:v>
                </c:pt>
                <c:pt idx="3798">
                  <c:v>-0.00722178</c:v>
                </c:pt>
                <c:pt idx="3799">
                  <c:v>-0.00866848</c:v>
                </c:pt>
                <c:pt idx="3800">
                  <c:v>-0.01027158</c:v>
                </c:pt>
                <c:pt idx="3801">
                  <c:v>-0.01097538</c:v>
                </c:pt>
                <c:pt idx="3802">
                  <c:v>-0.01148368</c:v>
                </c:pt>
                <c:pt idx="3803">
                  <c:v>-0.01242208</c:v>
                </c:pt>
                <c:pt idx="3804">
                  <c:v>-0.01343868</c:v>
                </c:pt>
                <c:pt idx="3805">
                  <c:v>-0.01437708</c:v>
                </c:pt>
                <c:pt idx="3806">
                  <c:v>-0.01531548</c:v>
                </c:pt>
                <c:pt idx="3807">
                  <c:v>-0.01586288</c:v>
                </c:pt>
                <c:pt idx="3808">
                  <c:v>-0.01664489</c:v>
                </c:pt>
                <c:pt idx="3809">
                  <c:v>-0.01805249</c:v>
                </c:pt>
                <c:pt idx="3810">
                  <c:v>-0.01973379</c:v>
                </c:pt>
                <c:pt idx="3811">
                  <c:v>-0.02043759</c:v>
                </c:pt>
                <c:pt idx="3812">
                  <c:v>-0.02090679</c:v>
                </c:pt>
                <c:pt idx="3813">
                  <c:v>-0.02172789</c:v>
                </c:pt>
                <c:pt idx="3814">
                  <c:v>-0.02286179</c:v>
                </c:pt>
                <c:pt idx="3815">
                  <c:v>-0.02399569</c:v>
                </c:pt>
                <c:pt idx="3816">
                  <c:v>-0.02481679</c:v>
                </c:pt>
                <c:pt idx="3817">
                  <c:v>-0.02552059</c:v>
                </c:pt>
                <c:pt idx="3818">
                  <c:v>-0.02626349</c:v>
                </c:pt>
                <c:pt idx="3819">
                  <c:v>-0.027632</c:v>
                </c:pt>
                <c:pt idx="3820">
                  <c:v>-0.0288832</c:v>
                </c:pt>
                <c:pt idx="3821">
                  <c:v>-0.0295088</c:v>
                </c:pt>
                <c:pt idx="3822">
                  <c:v>-0.0306427</c:v>
                </c:pt>
                <c:pt idx="3823">
                  <c:v>-0.0313465</c:v>
                </c:pt>
                <c:pt idx="3824">
                  <c:v>-0.0324413</c:v>
                </c:pt>
                <c:pt idx="3825">
                  <c:v>-0.03377071</c:v>
                </c:pt>
                <c:pt idx="3826">
                  <c:v>-0.0344354</c:v>
                </c:pt>
                <c:pt idx="3827">
                  <c:v>-0.0348264</c:v>
                </c:pt>
                <c:pt idx="3828">
                  <c:v>-0.03623401</c:v>
                </c:pt>
                <c:pt idx="3829">
                  <c:v>-0.03721151</c:v>
                </c:pt>
                <c:pt idx="3830">
                  <c:v>-0.03842361</c:v>
                </c:pt>
                <c:pt idx="3831">
                  <c:v>-0.0395184</c:v>
                </c:pt>
                <c:pt idx="3832">
                  <c:v>-0.04010491</c:v>
                </c:pt>
                <c:pt idx="3833">
                  <c:v>-0.0408087</c:v>
                </c:pt>
                <c:pt idx="3834">
                  <c:v>-0.04221631</c:v>
                </c:pt>
                <c:pt idx="3835">
                  <c:v>-0.04315471</c:v>
                </c:pt>
                <c:pt idx="3836">
                  <c:v>-0.04432771</c:v>
                </c:pt>
                <c:pt idx="3837">
                  <c:v>-0.04526611</c:v>
                </c:pt>
                <c:pt idx="3838">
                  <c:v>-0.04565711</c:v>
                </c:pt>
                <c:pt idx="3839">
                  <c:v>-0.04651731</c:v>
                </c:pt>
                <c:pt idx="3840">
                  <c:v>-0.04823771</c:v>
                </c:pt>
                <c:pt idx="3841">
                  <c:v>-0.04858962</c:v>
                </c:pt>
                <c:pt idx="3842">
                  <c:v>-0.04956711</c:v>
                </c:pt>
                <c:pt idx="3843">
                  <c:v>-0.05023182</c:v>
                </c:pt>
                <c:pt idx="3844">
                  <c:v>-0.05179582</c:v>
                </c:pt>
                <c:pt idx="3845">
                  <c:v>-0.05261692</c:v>
                </c:pt>
                <c:pt idx="3846">
                  <c:v>-0.05347712</c:v>
                </c:pt>
                <c:pt idx="3847">
                  <c:v>-0.05425912</c:v>
                </c:pt>
                <c:pt idx="3848">
                  <c:v>-0.05500202</c:v>
                </c:pt>
                <c:pt idx="3849">
                  <c:v>-0.05652692</c:v>
                </c:pt>
                <c:pt idx="3850">
                  <c:v>-0.05738712</c:v>
                </c:pt>
                <c:pt idx="3851">
                  <c:v>-0.05828642</c:v>
                </c:pt>
                <c:pt idx="3852">
                  <c:v>-0.05910752</c:v>
                </c:pt>
                <c:pt idx="3853">
                  <c:v>-0.05996772</c:v>
                </c:pt>
                <c:pt idx="3854">
                  <c:v>-0.06114073</c:v>
                </c:pt>
                <c:pt idx="3855">
                  <c:v>-0.06219643</c:v>
                </c:pt>
                <c:pt idx="3856">
                  <c:v>-0.06317393</c:v>
                </c:pt>
                <c:pt idx="3857">
                  <c:v>-0.06387772</c:v>
                </c:pt>
                <c:pt idx="3858">
                  <c:v>-0.06454243</c:v>
                </c:pt>
                <c:pt idx="3859">
                  <c:v>-0.06567633</c:v>
                </c:pt>
                <c:pt idx="3860">
                  <c:v>-0.06677113</c:v>
                </c:pt>
                <c:pt idx="3861">
                  <c:v>-0.06802233</c:v>
                </c:pt>
                <c:pt idx="3862">
                  <c:v>-0.06833513</c:v>
                </c:pt>
                <c:pt idx="3863">
                  <c:v>-0.06942993</c:v>
                </c:pt>
                <c:pt idx="3864">
                  <c:v>-0.07072024</c:v>
                </c:pt>
                <c:pt idx="3865">
                  <c:v>-0.07197144</c:v>
                </c:pt>
                <c:pt idx="3866">
                  <c:v>-0.07263613</c:v>
                </c:pt>
                <c:pt idx="3867">
                  <c:v>-0.07341814</c:v>
                </c:pt>
                <c:pt idx="3868">
                  <c:v>-0.07412194</c:v>
                </c:pt>
                <c:pt idx="3869">
                  <c:v>-0.07556865</c:v>
                </c:pt>
                <c:pt idx="3870">
                  <c:v>-0.07685895</c:v>
                </c:pt>
                <c:pt idx="3871">
                  <c:v>-0.07756274</c:v>
                </c:pt>
                <c:pt idx="3872">
                  <c:v>-0.07799284</c:v>
                </c:pt>
                <c:pt idx="3873">
                  <c:v>-0.07904854</c:v>
                </c:pt>
                <c:pt idx="3874">
                  <c:v>-0.08002605</c:v>
                </c:pt>
                <c:pt idx="3875">
                  <c:v>-0.08143365</c:v>
                </c:pt>
                <c:pt idx="3876">
                  <c:v>-0.08256755</c:v>
                </c:pt>
                <c:pt idx="3877">
                  <c:v>-0.08311494</c:v>
                </c:pt>
                <c:pt idx="3878">
                  <c:v>-0.08342775</c:v>
                </c:pt>
                <c:pt idx="3879">
                  <c:v>-0.08467895</c:v>
                </c:pt>
                <c:pt idx="3880">
                  <c:v>-0.08628205</c:v>
                </c:pt>
                <c:pt idx="3881">
                  <c:v>-0.08710315</c:v>
                </c:pt>
                <c:pt idx="3882">
                  <c:v>-0.08757235</c:v>
                </c:pt>
                <c:pt idx="3883">
                  <c:v>-0.08831525</c:v>
                </c:pt>
                <c:pt idx="3884">
                  <c:v>-0.08964465</c:v>
                </c:pt>
                <c:pt idx="3885">
                  <c:v>-0.09066126</c:v>
                </c:pt>
                <c:pt idx="3886">
                  <c:v>-0.09136506</c:v>
                </c:pt>
                <c:pt idx="3887">
                  <c:v>-0.09285086</c:v>
                </c:pt>
                <c:pt idx="3888">
                  <c:v>-0.09347646</c:v>
                </c:pt>
                <c:pt idx="3889">
                  <c:v>-0.09464946</c:v>
                </c:pt>
                <c:pt idx="3890">
                  <c:v>-0.09590066</c:v>
                </c:pt>
                <c:pt idx="3891">
                  <c:v>-0.09648716</c:v>
                </c:pt>
                <c:pt idx="3892">
                  <c:v>-0.09758196</c:v>
                </c:pt>
                <c:pt idx="3893">
                  <c:v>-0.09785566</c:v>
                </c:pt>
                <c:pt idx="3894">
                  <c:v>-0.09934146</c:v>
                </c:pt>
                <c:pt idx="3895">
                  <c:v>-0.10016257</c:v>
                </c:pt>
                <c:pt idx="3896">
                  <c:v>-0.10106187</c:v>
                </c:pt>
                <c:pt idx="3897">
                  <c:v>-0.10196117</c:v>
                </c:pt>
                <c:pt idx="3898">
                  <c:v>-0.10289957</c:v>
                </c:pt>
                <c:pt idx="3899">
                  <c:v>-0.10403347</c:v>
                </c:pt>
                <c:pt idx="3900">
                  <c:v>-0.10481547</c:v>
                </c:pt>
                <c:pt idx="3901">
                  <c:v>-0.10598847</c:v>
                </c:pt>
                <c:pt idx="3902">
                  <c:v>-0.10684867</c:v>
                </c:pt>
                <c:pt idx="3903">
                  <c:v>-0.10763067</c:v>
                </c:pt>
                <c:pt idx="3904">
                  <c:v>-0.10876457</c:v>
                </c:pt>
                <c:pt idx="3905">
                  <c:v>-0.10970297</c:v>
                </c:pt>
                <c:pt idx="3906">
                  <c:v>-0.11071958</c:v>
                </c:pt>
                <c:pt idx="3907">
                  <c:v>-0.11189257</c:v>
                </c:pt>
                <c:pt idx="3908">
                  <c:v>-0.11200988</c:v>
                </c:pt>
                <c:pt idx="3909">
                  <c:v>-0.11271367</c:v>
                </c:pt>
                <c:pt idx="3910">
                  <c:v>-0.11431678</c:v>
                </c:pt>
                <c:pt idx="3911">
                  <c:v>-0.11588079</c:v>
                </c:pt>
                <c:pt idx="3912">
                  <c:v>-0.11638909</c:v>
                </c:pt>
                <c:pt idx="3913">
                  <c:v>-0.11674099</c:v>
                </c:pt>
                <c:pt idx="3914">
                  <c:v>-0.11787488</c:v>
                </c:pt>
                <c:pt idx="3915">
                  <c:v>-0.11916519</c:v>
                </c:pt>
                <c:pt idx="3916">
                  <c:v>-0.12025999</c:v>
                </c:pt>
                <c:pt idx="3917">
                  <c:v>-0.12029909</c:v>
                </c:pt>
                <c:pt idx="3918">
                  <c:v>-0.1217849</c:v>
                </c:pt>
                <c:pt idx="3919">
                  <c:v>-0.1227233</c:v>
                </c:pt>
                <c:pt idx="3920">
                  <c:v>-0.1238963</c:v>
                </c:pt>
                <c:pt idx="3921">
                  <c:v>-0.12487379</c:v>
                </c:pt>
                <c:pt idx="3922">
                  <c:v>-0.12600769</c:v>
                </c:pt>
                <c:pt idx="3923">
                  <c:v>-0.1263205</c:v>
                </c:pt>
                <c:pt idx="3924">
                  <c:v>-0.1272198</c:v>
                </c:pt>
                <c:pt idx="3925">
                  <c:v>-0.1286274</c:v>
                </c:pt>
                <c:pt idx="3926">
                  <c:v>-0.1294876</c:v>
                </c:pt>
                <c:pt idx="3927">
                  <c:v>-0.13046511</c:v>
                </c:pt>
                <c:pt idx="3928">
                  <c:v>-0.13089521</c:v>
                </c:pt>
                <c:pt idx="3929">
                  <c:v>-0.1318336</c:v>
                </c:pt>
                <c:pt idx="3930">
                  <c:v>-0.13335851</c:v>
                </c:pt>
                <c:pt idx="3931">
                  <c:v>-0.1346488</c:v>
                </c:pt>
                <c:pt idx="3932">
                  <c:v>-0.13507891</c:v>
                </c:pt>
                <c:pt idx="3933">
                  <c:v>-0.1357436</c:v>
                </c:pt>
                <c:pt idx="3934">
                  <c:v>-0.13699481</c:v>
                </c:pt>
                <c:pt idx="3935">
                  <c:v>-0.1380114</c:v>
                </c:pt>
                <c:pt idx="3936">
                  <c:v>-0.13894981</c:v>
                </c:pt>
                <c:pt idx="3937">
                  <c:v>-0.13977091</c:v>
                </c:pt>
                <c:pt idx="3938">
                  <c:v>-0.14039652</c:v>
                </c:pt>
                <c:pt idx="3939">
                  <c:v>-0.14153041</c:v>
                </c:pt>
                <c:pt idx="3940">
                  <c:v>-0.14309442</c:v>
                </c:pt>
                <c:pt idx="3941">
                  <c:v>-0.14438471</c:v>
                </c:pt>
                <c:pt idx="3942">
                  <c:v>-0.14477572</c:v>
                </c:pt>
                <c:pt idx="3943">
                  <c:v>-0.14547952</c:v>
                </c:pt>
                <c:pt idx="3944">
                  <c:v>-0.14630061</c:v>
                </c:pt>
                <c:pt idx="3945">
                  <c:v>-0.14759091</c:v>
                </c:pt>
                <c:pt idx="3946">
                  <c:v>-0.14860752</c:v>
                </c:pt>
                <c:pt idx="3947">
                  <c:v>-0.14911583</c:v>
                </c:pt>
                <c:pt idx="3948">
                  <c:v>-0.15009333</c:v>
                </c:pt>
                <c:pt idx="3949">
                  <c:v>-0.15079713</c:v>
                </c:pt>
                <c:pt idx="3950">
                  <c:v>-0.15216562</c:v>
                </c:pt>
                <c:pt idx="3951">
                  <c:v>-0.15318222</c:v>
                </c:pt>
                <c:pt idx="3952">
                  <c:v>-0.15431613</c:v>
                </c:pt>
                <c:pt idx="3953">
                  <c:v>-0.15458982</c:v>
                </c:pt>
                <c:pt idx="3954">
                  <c:v>-0.15541092</c:v>
                </c:pt>
                <c:pt idx="3955">
                  <c:v>-0.15650572</c:v>
                </c:pt>
                <c:pt idx="3956">
                  <c:v>-0.15791333</c:v>
                </c:pt>
                <c:pt idx="3957">
                  <c:v>-0.15900813</c:v>
                </c:pt>
                <c:pt idx="3958">
                  <c:v>-0.15920363</c:v>
                </c:pt>
                <c:pt idx="3959">
                  <c:v>-0.16033754</c:v>
                </c:pt>
                <c:pt idx="3960">
                  <c:v>-0.16127594</c:v>
                </c:pt>
                <c:pt idx="3961">
                  <c:v>-0.16295724</c:v>
                </c:pt>
                <c:pt idx="3962">
                  <c:v>-0.16373923</c:v>
                </c:pt>
                <c:pt idx="3963">
                  <c:v>-0.16416933</c:v>
                </c:pt>
                <c:pt idx="3964">
                  <c:v>-0.16475584</c:v>
                </c:pt>
                <c:pt idx="3965">
                  <c:v>-0.16592883</c:v>
                </c:pt>
                <c:pt idx="3966">
                  <c:v>-0.16725823</c:v>
                </c:pt>
                <c:pt idx="3967">
                  <c:v>-0.16839214</c:v>
                </c:pt>
                <c:pt idx="3968">
                  <c:v>-0.16878314</c:v>
                </c:pt>
                <c:pt idx="3969">
                  <c:v>-0.16960424</c:v>
                </c:pt>
                <c:pt idx="3970">
                  <c:v>-0.17069905</c:v>
                </c:pt>
                <c:pt idx="3971">
                  <c:v>-0.17167655</c:v>
                </c:pt>
                <c:pt idx="3972">
                  <c:v>-0.17273225</c:v>
                </c:pt>
                <c:pt idx="3973">
                  <c:v>-0.17316234</c:v>
                </c:pt>
                <c:pt idx="3974">
                  <c:v>-0.17382704</c:v>
                </c:pt>
                <c:pt idx="3975">
                  <c:v>-0.17496094</c:v>
                </c:pt>
                <c:pt idx="3976">
                  <c:v>-0.17640764</c:v>
                </c:pt>
                <c:pt idx="3977">
                  <c:v>-0.17722873</c:v>
                </c:pt>
                <c:pt idx="3978">
                  <c:v>-0.17808895</c:v>
                </c:pt>
                <c:pt idx="3979">
                  <c:v>-0.17847994</c:v>
                </c:pt>
                <c:pt idx="3980">
                  <c:v>-0.18008305</c:v>
                </c:pt>
                <c:pt idx="3981">
                  <c:v>-0.18106055</c:v>
                </c:pt>
                <c:pt idx="3982">
                  <c:v>-0.18176435</c:v>
                </c:pt>
                <c:pt idx="3983">
                  <c:v>-0.18238996</c:v>
                </c:pt>
                <c:pt idx="3984">
                  <c:v>-0.18344565</c:v>
                </c:pt>
                <c:pt idx="3985">
                  <c:v>-0.18442315</c:v>
                </c:pt>
                <c:pt idx="3986">
                  <c:v>-0.18563525</c:v>
                </c:pt>
                <c:pt idx="3987">
                  <c:v>-0.18633905</c:v>
                </c:pt>
                <c:pt idx="3988">
                  <c:v>-0.18700375</c:v>
                </c:pt>
                <c:pt idx="3989">
                  <c:v>-0.18833315</c:v>
                </c:pt>
                <c:pt idx="3990">
                  <c:v>-0.18950616</c:v>
                </c:pt>
                <c:pt idx="3991">
                  <c:v>-0.19083557</c:v>
                </c:pt>
                <c:pt idx="3992">
                  <c:v>-0.19130476</c:v>
                </c:pt>
                <c:pt idx="3993">
                  <c:v>-0.19200857</c:v>
                </c:pt>
                <c:pt idx="3994">
                  <c:v>-0.19302516</c:v>
                </c:pt>
                <c:pt idx="3995">
                  <c:v>-0.19376807</c:v>
                </c:pt>
                <c:pt idx="3996">
                  <c:v>-0.19513656</c:v>
                </c:pt>
                <c:pt idx="3997">
                  <c:v>-0.19556667</c:v>
                </c:pt>
                <c:pt idx="3998">
                  <c:v>-0.19666146</c:v>
                </c:pt>
                <c:pt idx="3999">
                  <c:v>-0.19740435</c:v>
                </c:pt>
                <c:pt idx="4000">
                  <c:v>-0.19849916</c:v>
                </c:pt>
                <c:pt idx="4001">
                  <c:v>-0.20002407</c:v>
                </c:pt>
                <c:pt idx="4002">
                  <c:v>-0.20088427</c:v>
                </c:pt>
                <c:pt idx="4003">
                  <c:v>-0.20143168</c:v>
                </c:pt>
                <c:pt idx="4004">
                  <c:v>-0.20244828</c:v>
                </c:pt>
                <c:pt idx="4005">
                  <c:v>-0.20346487</c:v>
                </c:pt>
                <c:pt idx="4006">
                  <c:v>-0.20475517</c:v>
                </c:pt>
                <c:pt idx="4007">
                  <c:v>-0.20541987</c:v>
                </c:pt>
                <c:pt idx="4008">
                  <c:v>-0.20604548</c:v>
                </c:pt>
                <c:pt idx="4009">
                  <c:v>-0.20655377</c:v>
                </c:pt>
                <c:pt idx="4010">
                  <c:v>-0.20772678</c:v>
                </c:pt>
                <c:pt idx="4011">
                  <c:v>-0.20956448</c:v>
                </c:pt>
                <c:pt idx="4012">
                  <c:v>-0.20979908</c:v>
                </c:pt>
                <c:pt idx="4013">
                  <c:v>-0.21062018</c:v>
                </c:pt>
                <c:pt idx="4014">
                  <c:v>-0.21159768</c:v>
                </c:pt>
                <c:pt idx="4015">
                  <c:v>-0.21257518</c:v>
                </c:pt>
                <c:pt idx="4016">
                  <c:v>-0.21394368</c:v>
                </c:pt>
                <c:pt idx="4017">
                  <c:v>-0.21468659</c:v>
                </c:pt>
                <c:pt idx="4018">
                  <c:v>-0.21523398</c:v>
                </c:pt>
                <c:pt idx="4019">
                  <c:v>-0.21632878</c:v>
                </c:pt>
                <c:pt idx="4020">
                  <c:v>-0.21785368</c:v>
                </c:pt>
                <c:pt idx="4021">
                  <c:v>-0.21875298</c:v>
                </c:pt>
                <c:pt idx="4022">
                  <c:v>-0.2196523</c:v>
                </c:pt>
                <c:pt idx="4023">
                  <c:v>-0.22012149</c:v>
                </c:pt>
                <c:pt idx="4024">
                  <c:v>-0.220708</c:v>
                </c:pt>
                <c:pt idx="4025">
                  <c:v>-0.22211561</c:v>
                </c:pt>
                <c:pt idx="4026">
                  <c:v>-0.2234841</c:v>
                </c:pt>
                <c:pt idx="4027">
                  <c:v>-0.22410968</c:v>
                </c:pt>
                <c:pt idx="4028">
                  <c:v>-0.22481349</c:v>
                </c:pt>
                <c:pt idx="4029">
                  <c:v>-0.2254782</c:v>
                </c:pt>
                <c:pt idx="4030">
                  <c:v>-0.2269249</c:v>
                </c:pt>
                <c:pt idx="4031">
                  <c:v>-0.22790238</c:v>
                </c:pt>
                <c:pt idx="4032">
                  <c:v>-0.2289581</c:v>
                </c:pt>
                <c:pt idx="4033">
                  <c:v>-0.2296228</c:v>
                </c:pt>
                <c:pt idx="4034">
                  <c:v>-0.23052211</c:v>
                </c:pt>
                <c:pt idx="4035">
                  <c:v>-0.23110859</c:v>
                </c:pt>
                <c:pt idx="4036">
                  <c:v>-0.23255531</c:v>
                </c:pt>
                <c:pt idx="4037">
                  <c:v>-0.233611</c:v>
                </c:pt>
                <c:pt idx="4038">
                  <c:v>-0.23411931</c:v>
                </c:pt>
                <c:pt idx="4039">
                  <c:v>-0.2349795</c:v>
                </c:pt>
                <c:pt idx="4040">
                  <c:v>-0.23595701</c:v>
                </c:pt>
                <c:pt idx="4041">
                  <c:v>-0.2368172</c:v>
                </c:pt>
                <c:pt idx="4042">
                  <c:v>-0.23806839</c:v>
                </c:pt>
                <c:pt idx="4043">
                  <c:v>-0.2389286</c:v>
                </c:pt>
                <c:pt idx="4044">
                  <c:v>-0.2399061</c:v>
                </c:pt>
                <c:pt idx="4045">
                  <c:v>-0.24096182</c:v>
                </c:pt>
                <c:pt idx="4046">
                  <c:v>-0.24197841</c:v>
                </c:pt>
                <c:pt idx="4047">
                  <c:v>-0.24279952</c:v>
                </c:pt>
                <c:pt idx="4048">
                  <c:v>-0.2432296</c:v>
                </c:pt>
                <c:pt idx="4049">
                  <c:v>-0.24408981</c:v>
                </c:pt>
                <c:pt idx="4050">
                  <c:v>-0.24553651</c:v>
                </c:pt>
                <c:pt idx="4051">
                  <c:v>-0.24667042</c:v>
                </c:pt>
                <c:pt idx="4052">
                  <c:v>-0.24772611</c:v>
                </c:pt>
                <c:pt idx="4053">
                  <c:v>-0.24823442</c:v>
                </c:pt>
                <c:pt idx="4054">
                  <c:v>-0.2487427</c:v>
                </c:pt>
                <c:pt idx="4055">
                  <c:v>-0.24991572</c:v>
                </c:pt>
                <c:pt idx="4056">
                  <c:v>-0.25108871</c:v>
                </c:pt>
                <c:pt idx="4057">
                  <c:v>-0.2521444</c:v>
                </c:pt>
                <c:pt idx="4058">
                  <c:v>-0.25280911</c:v>
                </c:pt>
                <c:pt idx="4059">
                  <c:v>-0.25339562</c:v>
                </c:pt>
                <c:pt idx="4060">
                  <c:v>-0.2541385</c:v>
                </c:pt>
                <c:pt idx="4061">
                  <c:v>-0.25554612</c:v>
                </c:pt>
                <c:pt idx="4062">
                  <c:v>-0.25671914</c:v>
                </c:pt>
                <c:pt idx="4063">
                  <c:v>-0.25726652</c:v>
                </c:pt>
                <c:pt idx="4064">
                  <c:v>-0.25808764</c:v>
                </c:pt>
                <c:pt idx="4065">
                  <c:v>-0.25883055</c:v>
                </c:pt>
                <c:pt idx="4066">
                  <c:v>-0.26027724</c:v>
                </c:pt>
                <c:pt idx="4067">
                  <c:v>-0.26098102</c:v>
                </c:pt>
                <c:pt idx="4068">
                  <c:v>-0.26168483</c:v>
                </c:pt>
                <c:pt idx="4069">
                  <c:v>-0.26238865</c:v>
                </c:pt>
                <c:pt idx="4070">
                  <c:v>-0.26309243</c:v>
                </c:pt>
                <c:pt idx="4071">
                  <c:v>-0.26457822</c:v>
                </c:pt>
                <c:pt idx="4072">
                  <c:v>-0.26539934</c:v>
                </c:pt>
                <c:pt idx="4073">
                  <c:v>-0.26598582</c:v>
                </c:pt>
                <c:pt idx="4074">
                  <c:v>-0.26637682</c:v>
                </c:pt>
                <c:pt idx="4075">
                  <c:v>-0.26766711</c:v>
                </c:pt>
                <c:pt idx="4076">
                  <c:v>-0.26864463</c:v>
                </c:pt>
                <c:pt idx="4077">
                  <c:v>-0.26985672</c:v>
                </c:pt>
                <c:pt idx="4078">
                  <c:v>-0.27024773</c:v>
                </c:pt>
                <c:pt idx="4079">
                  <c:v>-0.27110794</c:v>
                </c:pt>
                <c:pt idx="4080">
                  <c:v>-0.27185082</c:v>
                </c:pt>
                <c:pt idx="4081">
                  <c:v>-0.27341482</c:v>
                </c:pt>
                <c:pt idx="4082">
                  <c:v>-0.27454874</c:v>
                </c:pt>
                <c:pt idx="4083">
                  <c:v>-0.27486154</c:v>
                </c:pt>
                <c:pt idx="4084">
                  <c:v>-0.27536985</c:v>
                </c:pt>
                <c:pt idx="4085">
                  <c:v>-0.27662104</c:v>
                </c:pt>
                <c:pt idx="4086">
                  <c:v>-0.27791137</c:v>
                </c:pt>
                <c:pt idx="4087">
                  <c:v>-0.27853695</c:v>
                </c:pt>
                <c:pt idx="4088">
                  <c:v>-0.27920166</c:v>
                </c:pt>
                <c:pt idx="4089">
                  <c:v>-0.28006184</c:v>
                </c:pt>
                <c:pt idx="4090">
                  <c:v>-0.28096116</c:v>
                </c:pt>
                <c:pt idx="4091">
                  <c:v>-0.28201684</c:v>
                </c:pt>
                <c:pt idx="4092">
                  <c:v>-0.28275976</c:v>
                </c:pt>
                <c:pt idx="4093">
                  <c:v>-0.28338537</c:v>
                </c:pt>
                <c:pt idx="4094">
                  <c:v>-0.28412825</c:v>
                </c:pt>
                <c:pt idx="4095">
                  <c:v>-0.28491026</c:v>
                </c:pt>
                <c:pt idx="4096">
                  <c:v>-0.28627875</c:v>
                </c:pt>
                <c:pt idx="4097">
                  <c:v>-0.28698254</c:v>
                </c:pt>
                <c:pt idx="4098">
                  <c:v>-0.28768635</c:v>
                </c:pt>
                <c:pt idx="4099">
                  <c:v>-0.28842926</c:v>
                </c:pt>
                <c:pt idx="4100">
                  <c:v>-0.28936765</c:v>
                </c:pt>
                <c:pt idx="4101">
                  <c:v>-0.29030606</c:v>
                </c:pt>
                <c:pt idx="4102">
                  <c:v>-0.29112715</c:v>
                </c:pt>
                <c:pt idx="4103">
                  <c:v>-0.29163545</c:v>
                </c:pt>
                <c:pt idx="4104">
                  <c:v>-0.29222193</c:v>
                </c:pt>
                <c:pt idx="4105">
                  <c:v>-0.29327765</c:v>
                </c:pt>
                <c:pt idx="4106">
                  <c:v>-0.29464614</c:v>
                </c:pt>
                <c:pt idx="4107">
                  <c:v>-0.29519355</c:v>
                </c:pt>
                <c:pt idx="4108">
                  <c:v>-0.29570186</c:v>
                </c:pt>
                <c:pt idx="4109">
                  <c:v>-0.29609287</c:v>
                </c:pt>
                <c:pt idx="4110">
                  <c:v>-0.29707038</c:v>
                </c:pt>
                <c:pt idx="4111">
                  <c:v>-0.29808697</c:v>
                </c:pt>
                <c:pt idx="4112">
                  <c:v>-0.29922086</c:v>
                </c:pt>
                <c:pt idx="4113">
                  <c:v>-0.29976827</c:v>
                </c:pt>
                <c:pt idx="4114">
                  <c:v>-0.30015928</c:v>
                </c:pt>
                <c:pt idx="4115">
                  <c:v>-0.30141047</c:v>
                </c:pt>
                <c:pt idx="4116">
                  <c:v>-0.30207518</c:v>
                </c:pt>
                <c:pt idx="4117">
                  <c:v>-0.30309176</c:v>
                </c:pt>
                <c:pt idx="4118">
                  <c:v>-0.30360007</c:v>
                </c:pt>
                <c:pt idx="4119">
                  <c:v>-0.30403018</c:v>
                </c:pt>
                <c:pt idx="4120">
                  <c:v>-0.30485126</c:v>
                </c:pt>
                <c:pt idx="4121">
                  <c:v>-0.30571148</c:v>
                </c:pt>
                <c:pt idx="4122">
                  <c:v>-0.30672807</c:v>
                </c:pt>
                <c:pt idx="4123">
                  <c:v>-0.30700177</c:v>
                </c:pt>
                <c:pt idx="4124">
                  <c:v>-0.30735368</c:v>
                </c:pt>
                <c:pt idx="4125">
                  <c:v>-0.30790105</c:v>
                </c:pt>
                <c:pt idx="4126">
                  <c:v>-0.30883947</c:v>
                </c:pt>
                <c:pt idx="4127">
                  <c:v>-0.30973876</c:v>
                </c:pt>
                <c:pt idx="4128">
                  <c:v>-0.31005156</c:v>
                </c:pt>
                <c:pt idx="4129">
                  <c:v>-0.31067717</c:v>
                </c:pt>
                <c:pt idx="4130">
                  <c:v>-0.31102908</c:v>
                </c:pt>
                <c:pt idx="4131">
                  <c:v>-0.31228027</c:v>
                </c:pt>
                <c:pt idx="4132">
                  <c:v>-0.31290588</c:v>
                </c:pt>
                <c:pt idx="4133">
                  <c:v>-0.31353146</c:v>
                </c:pt>
                <c:pt idx="4134">
                  <c:v>-0.31392246</c:v>
                </c:pt>
                <c:pt idx="4135">
                  <c:v>-0.31415707</c:v>
                </c:pt>
                <c:pt idx="4136">
                  <c:v>-0.31521279</c:v>
                </c:pt>
                <c:pt idx="4137">
                  <c:v>-0.3160339</c:v>
                </c:pt>
                <c:pt idx="4138">
                  <c:v>-0.3161903</c:v>
                </c:pt>
                <c:pt idx="4139">
                  <c:v>-0.31646401</c:v>
                </c:pt>
                <c:pt idx="4140">
                  <c:v>-0.31685498</c:v>
                </c:pt>
                <c:pt idx="4141">
                  <c:v>-0.3175588</c:v>
                </c:pt>
                <c:pt idx="4142">
                  <c:v>-0.31865358</c:v>
                </c:pt>
                <c:pt idx="4143">
                  <c:v>-0.31861448</c:v>
                </c:pt>
                <c:pt idx="4144">
                  <c:v>-0.31884909</c:v>
                </c:pt>
                <c:pt idx="4145">
                  <c:v>-0.31912279</c:v>
                </c:pt>
                <c:pt idx="4146">
                  <c:v>-0.3194747</c:v>
                </c:pt>
                <c:pt idx="4147">
                  <c:v>-0.3197484</c:v>
                </c:pt>
                <c:pt idx="4148">
                  <c:v>-0.3197875</c:v>
                </c:pt>
                <c:pt idx="4149">
                  <c:v>-0.3197484</c:v>
                </c:pt>
                <c:pt idx="4150">
                  <c:v>-0.32017848</c:v>
                </c:pt>
                <c:pt idx="4151">
                  <c:v>-0.32056949</c:v>
                </c:pt>
                <c:pt idx="4152">
                  <c:v>-0.32049128</c:v>
                </c:pt>
                <c:pt idx="4153">
                  <c:v>-0.32076499</c:v>
                </c:pt>
                <c:pt idx="4154">
                  <c:v>-0.32060859</c:v>
                </c:pt>
                <c:pt idx="4155">
                  <c:v>-0.32056949</c:v>
                </c:pt>
                <c:pt idx="4156">
                  <c:v>-0.32037398</c:v>
                </c:pt>
                <c:pt idx="4157">
                  <c:v>-0.32029578</c:v>
                </c:pt>
                <c:pt idx="4158">
                  <c:v>-0.32041308</c:v>
                </c:pt>
                <c:pt idx="4159">
                  <c:v>-0.3193574</c:v>
                </c:pt>
                <c:pt idx="4160">
                  <c:v>-0.31924009</c:v>
                </c:pt>
                <c:pt idx="4161">
                  <c:v>-0.31869268</c:v>
                </c:pt>
                <c:pt idx="4162">
                  <c:v>-0.31927919</c:v>
                </c:pt>
                <c:pt idx="4163">
                  <c:v>-0.31908369</c:v>
                </c:pt>
                <c:pt idx="4164">
                  <c:v>-0.3178716</c:v>
                </c:pt>
                <c:pt idx="4165">
                  <c:v>-0.31732419</c:v>
                </c:pt>
                <c:pt idx="4166">
                  <c:v>-0.31720689</c:v>
                </c:pt>
                <c:pt idx="4167">
                  <c:v>-0.31662038</c:v>
                </c:pt>
                <c:pt idx="4168">
                  <c:v>-0.3160339</c:v>
                </c:pt>
                <c:pt idx="4169">
                  <c:v>-0.31454808</c:v>
                </c:pt>
                <c:pt idx="4170">
                  <c:v>-0.31392246</c:v>
                </c:pt>
                <c:pt idx="4171">
                  <c:v>-0.31310138</c:v>
                </c:pt>
                <c:pt idx="4172">
                  <c:v>-0.31224117</c:v>
                </c:pt>
                <c:pt idx="4173">
                  <c:v>-0.31134188</c:v>
                </c:pt>
                <c:pt idx="4174">
                  <c:v>-0.30997336</c:v>
                </c:pt>
                <c:pt idx="4175">
                  <c:v>-0.30844846</c:v>
                </c:pt>
                <c:pt idx="4176">
                  <c:v>-0.30801836</c:v>
                </c:pt>
                <c:pt idx="4177">
                  <c:v>-0.30723637</c:v>
                </c:pt>
                <c:pt idx="4178">
                  <c:v>-0.30567238</c:v>
                </c:pt>
                <c:pt idx="4179">
                  <c:v>-0.30383468</c:v>
                </c:pt>
                <c:pt idx="4180">
                  <c:v>-0.30250528</c:v>
                </c:pt>
                <c:pt idx="4181">
                  <c:v>-0.30117586</c:v>
                </c:pt>
                <c:pt idx="4182">
                  <c:v>-0.30058938</c:v>
                </c:pt>
                <c:pt idx="4183">
                  <c:v>-0.29925996</c:v>
                </c:pt>
                <c:pt idx="4184">
                  <c:v>-0.29734409</c:v>
                </c:pt>
                <c:pt idx="4185">
                  <c:v>-0.29566276</c:v>
                </c:pt>
                <c:pt idx="4186">
                  <c:v>-0.29386416</c:v>
                </c:pt>
                <c:pt idx="4187">
                  <c:v>-0.29253474</c:v>
                </c:pt>
                <c:pt idx="4188">
                  <c:v>-0.29116625</c:v>
                </c:pt>
                <c:pt idx="4189">
                  <c:v>-0.28901574</c:v>
                </c:pt>
                <c:pt idx="4190">
                  <c:v>-0.28713894</c:v>
                </c:pt>
                <c:pt idx="4191">
                  <c:v>-0.28553584</c:v>
                </c:pt>
                <c:pt idx="4192">
                  <c:v>-0.28436285</c:v>
                </c:pt>
                <c:pt idx="4193">
                  <c:v>-0.28193864</c:v>
                </c:pt>
                <c:pt idx="4194">
                  <c:v>-0.27955356</c:v>
                </c:pt>
                <c:pt idx="4195">
                  <c:v>-0.27791137</c:v>
                </c:pt>
                <c:pt idx="4196">
                  <c:v>-0.27587816</c:v>
                </c:pt>
                <c:pt idx="4197">
                  <c:v>-0.27396223</c:v>
                </c:pt>
                <c:pt idx="4198">
                  <c:v>-0.27161622</c:v>
                </c:pt>
                <c:pt idx="4199">
                  <c:v>-0.26977852</c:v>
                </c:pt>
                <c:pt idx="4200">
                  <c:v>-0.26719794</c:v>
                </c:pt>
                <c:pt idx="4201">
                  <c:v>-0.26493013</c:v>
                </c:pt>
                <c:pt idx="4202">
                  <c:v>-0.26324883</c:v>
                </c:pt>
                <c:pt idx="4203">
                  <c:v>-0.26062915</c:v>
                </c:pt>
                <c:pt idx="4204">
                  <c:v>-0.25793123</c:v>
                </c:pt>
                <c:pt idx="4205">
                  <c:v>-0.25499871</c:v>
                </c:pt>
                <c:pt idx="4206">
                  <c:v>-0.25277001</c:v>
                </c:pt>
                <c:pt idx="4207">
                  <c:v>-0.25018939</c:v>
                </c:pt>
                <c:pt idx="4208">
                  <c:v>-0.24788252</c:v>
                </c:pt>
                <c:pt idx="4209">
                  <c:v>-0.24491093</c:v>
                </c:pt>
                <c:pt idx="4210">
                  <c:v>-0.24193931</c:v>
                </c:pt>
                <c:pt idx="4211">
                  <c:v>-0.23959331</c:v>
                </c:pt>
                <c:pt idx="4212">
                  <c:v>-0.2370127</c:v>
                </c:pt>
                <c:pt idx="4213">
                  <c:v>-0.23411931</c:v>
                </c:pt>
                <c:pt idx="4214">
                  <c:v>-0.23083492</c:v>
                </c:pt>
                <c:pt idx="4215">
                  <c:v>-0.22751138</c:v>
                </c:pt>
                <c:pt idx="4216">
                  <c:v>-0.22453979</c:v>
                </c:pt>
                <c:pt idx="4217">
                  <c:v>-0.2217637</c:v>
                </c:pt>
                <c:pt idx="4218">
                  <c:v>-0.21887028</c:v>
                </c:pt>
                <c:pt idx="4219">
                  <c:v>-0.21550769</c:v>
                </c:pt>
                <c:pt idx="4220">
                  <c:v>-0.21210599</c:v>
                </c:pt>
                <c:pt idx="4221">
                  <c:v>-0.20897797</c:v>
                </c:pt>
                <c:pt idx="4222">
                  <c:v>-0.20588908</c:v>
                </c:pt>
                <c:pt idx="4223">
                  <c:v>-0.20201817</c:v>
                </c:pt>
                <c:pt idx="4224">
                  <c:v>-0.19869466</c:v>
                </c:pt>
                <c:pt idx="4225">
                  <c:v>-0.19501926</c:v>
                </c:pt>
                <c:pt idx="4226">
                  <c:v>-0.19138296</c:v>
                </c:pt>
                <c:pt idx="4227">
                  <c:v>-0.18876326</c:v>
                </c:pt>
                <c:pt idx="4228">
                  <c:v>-0.18500966</c:v>
                </c:pt>
                <c:pt idx="4229">
                  <c:v>-0.18129516</c:v>
                </c:pt>
                <c:pt idx="4230">
                  <c:v>-0.17726783</c:v>
                </c:pt>
                <c:pt idx="4231">
                  <c:v>-0.17382704</c:v>
                </c:pt>
                <c:pt idx="4232">
                  <c:v>-0.17034714</c:v>
                </c:pt>
                <c:pt idx="4233">
                  <c:v>-0.16659354</c:v>
                </c:pt>
                <c:pt idx="4234">
                  <c:v>-0.16315274</c:v>
                </c:pt>
                <c:pt idx="4235">
                  <c:v>-0.15892993</c:v>
                </c:pt>
                <c:pt idx="4236">
                  <c:v>-0.15521543</c:v>
                </c:pt>
                <c:pt idx="4237">
                  <c:v>-0.15130542</c:v>
                </c:pt>
                <c:pt idx="4238">
                  <c:v>-0.14794281</c:v>
                </c:pt>
                <c:pt idx="4239">
                  <c:v>-0.14375912</c:v>
                </c:pt>
                <c:pt idx="4240">
                  <c:v>-0.13981001</c:v>
                </c:pt>
                <c:pt idx="4241">
                  <c:v>-0.1357045</c:v>
                </c:pt>
                <c:pt idx="4242">
                  <c:v>-0.13238101</c:v>
                </c:pt>
                <c:pt idx="4243">
                  <c:v>-0.12878381</c:v>
                </c:pt>
                <c:pt idx="4244">
                  <c:v>-0.12444369</c:v>
                </c:pt>
                <c:pt idx="4245">
                  <c:v>-0.1204164</c:v>
                </c:pt>
                <c:pt idx="4246">
                  <c:v>-0.11646729</c:v>
                </c:pt>
                <c:pt idx="4247">
                  <c:v>-0.11318288</c:v>
                </c:pt>
                <c:pt idx="4248">
                  <c:v>-0.10888188</c:v>
                </c:pt>
                <c:pt idx="4249">
                  <c:v>-0.10477637</c:v>
                </c:pt>
                <c:pt idx="4250">
                  <c:v>-0.10051447</c:v>
                </c:pt>
                <c:pt idx="4251">
                  <c:v>-0.09648716</c:v>
                </c:pt>
                <c:pt idx="4252">
                  <c:v>-0.09281176</c:v>
                </c:pt>
                <c:pt idx="4253">
                  <c:v>-0.08905815</c:v>
                </c:pt>
                <c:pt idx="4254">
                  <c:v>-0.08452255</c:v>
                </c:pt>
                <c:pt idx="4255">
                  <c:v>-0.08014335</c:v>
                </c:pt>
                <c:pt idx="4256">
                  <c:v>-0.07576414</c:v>
                </c:pt>
                <c:pt idx="4257">
                  <c:v>-0.07259703</c:v>
                </c:pt>
                <c:pt idx="4258">
                  <c:v>-0.06837423</c:v>
                </c:pt>
                <c:pt idx="4259">
                  <c:v>-0.06411233</c:v>
                </c:pt>
                <c:pt idx="4260">
                  <c:v>-0.05981133</c:v>
                </c:pt>
                <c:pt idx="4261">
                  <c:v>-0.05609682</c:v>
                </c:pt>
                <c:pt idx="4262">
                  <c:v>-0.05214772</c:v>
                </c:pt>
                <c:pt idx="4263">
                  <c:v>-0.04812042</c:v>
                </c:pt>
                <c:pt idx="4264">
                  <c:v>-0.04432771</c:v>
                </c:pt>
                <c:pt idx="4265">
                  <c:v>-0.03971391</c:v>
                </c:pt>
                <c:pt idx="4266">
                  <c:v>-0.03596031</c:v>
                </c:pt>
                <c:pt idx="4267">
                  <c:v>-0.0324413</c:v>
                </c:pt>
                <c:pt idx="4268">
                  <c:v>-0.0285313</c:v>
                </c:pt>
                <c:pt idx="4269">
                  <c:v>-0.02473859</c:v>
                </c:pt>
                <c:pt idx="4270">
                  <c:v>-0.02012479</c:v>
                </c:pt>
                <c:pt idx="4271">
                  <c:v>-0.01660579</c:v>
                </c:pt>
                <c:pt idx="4272">
                  <c:v>-0.01328228</c:v>
                </c:pt>
                <c:pt idx="4273">
                  <c:v>-0.00972418</c:v>
                </c:pt>
                <c:pt idx="4274">
                  <c:v>-0.00585327</c:v>
                </c:pt>
                <c:pt idx="4275">
                  <c:v>-0.00198237</c:v>
                </c:pt>
                <c:pt idx="4276">
                  <c:v>0.00138023</c:v>
                </c:pt>
                <c:pt idx="4277">
                  <c:v>0.00513384</c:v>
                </c:pt>
                <c:pt idx="4278">
                  <c:v>0.00822274</c:v>
                </c:pt>
                <c:pt idx="4279">
                  <c:v>0.01193724</c:v>
                </c:pt>
                <c:pt idx="4280">
                  <c:v>0.01522165</c:v>
                </c:pt>
                <c:pt idx="4281">
                  <c:v>0.01901435</c:v>
                </c:pt>
                <c:pt idx="4282">
                  <c:v>0.02198595</c:v>
                </c:pt>
                <c:pt idx="4283">
                  <c:v>0.02503575</c:v>
                </c:pt>
                <c:pt idx="4284">
                  <c:v>0.02875026</c:v>
                </c:pt>
                <c:pt idx="4285">
                  <c:v>0.03172186</c:v>
                </c:pt>
                <c:pt idx="4286">
                  <c:v>0.03473257</c:v>
                </c:pt>
                <c:pt idx="4287">
                  <c:v>0.03750867</c:v>
                </c:pt>
                <c:pt idx="4288">
                  <c:v>0.04048027</c:v>
                </c:pt>
                <c:pt idx="4289">
                  <c:v>0.04325637</c:v>
                </c:pt>
                <c:pt idx="4290">
                  <c:v>0.04626707</c:v>
                </c:pt>
                <c:pt idx="4291">
                  <c:v>0.04951238</c:v>
                </c:pt>
                <c:pt idx="4292">
                  <c:v>0.05236668</c:v>
                </c:pt>
                <c:pt idx="4293">
                  <c:v>0.05467358</c:v>
                </c:pt>
                <c:pt idx="4294">
                  <c:v>0.05756699</c:v>
                </c:pt>
                <c:pt idx="4295">
                  <c:v>0.06010849</c:v>
                </c:pt>
                <c:pt idx="4296">
                  <c:v>0.0627282</c:v>
                </c:pt>
                <c:pt idx="4297">
                  <c:v>0.06483959</c:v>
                </c:pt>
                <c:pt idx="4298">
                  <c:v>0.0670683</c:v>
                </c:pt>
                <c:pt idx="4299">
                  <c:v>0.0692579</c:v>
                </c:pt>
                <c:pt idx="4300">
                  <c:v>0.07203401</c:v>
                </c:pt>
                <c:pt idx="4301">
                  <c:v>0.07414541</c:v>
                </c:pt>
                <c:pt idx="4302">
                  <c:v>0.07586581</c:v>
                </c:pt>
                <c:pt idx="4303">
                  <c:v>0.07778171</c:v>
                </c:pt>
                <c:pt idx="4304">
                  <c:v>0.08008861</c:v>
                </c:pt>
                <c:pt idx="4305">
                  <c:v>0.08259101</c:v>
                </c:pt>
                <c:pt idx="4306">
                  <c:v>0.08423322</c:v>
                </c:pt>
                <c:pt idx="4307">
                  <c:v>0.08583631</c:v>
                </c:pt>
                <c:pt idx="4308">
                  <c:v>0.08751762</c:v>
                </c:pt>
                <c:pt idx="4309">
                  <c:v>0.08919892</c:v>
                </c:pt>
                <c:pt idx="4310">
                  <c:v>0.09146672</c:v>
                </c:pt>
                <c:pt idx="4311">
                  <c:v>0.09310892</c:v>
                </c:pt>
                <c:pt idx="4312">
                  <c:v>0.09412552</c:v>
                </c:pt>
                <c:pt idx="4313">
                  <c:v>0.09565042</c:v>
                </c:pt>
                <c:pt idx="4314">
                  <c:v>0.09725353</c:v>
                </c:pt>
                <c:pt idx="4315">
                  <c:v>0.09885663</c:v>
                </c:pt>
                <c:pt idx="4316">
                  <c:v>0.10018603</c:v>
                </c:pt>
                <c:pt idx="4317">
                  <c:v>0.10108533</c:v>
                </c:pt>
                <c:pt idx="4318">
                  <c:v>0.10214104</c:v>
                </c:pt>
                <c:pt idx="4319">
                  <c:v>0.10292304</c:v>
                </c:pt>
                <c:pt idx="4320">
                  <c:v>0.10464343</c:v>
                </c:pt>
                <c:pt idx="4321">
                  <c:v>0.10569913</c:v>
                </c:pt>
                <c:pt idx="4322">
                  <c:v>0.10624653</c:v>
                </c:pt>
                <c:pt idx="4323">
                  <c:v>0.10714584</c:v>
                </c:pt>
                <c:pt idx="4324">
                  <c:v>0.10812334</c:v>
                </c:pt>
                <c:pt idx="4325">
                  <c:v>0.10898354</c:v>
                </c:pt>
                <c:pt idx="4326">
                  <c:v>0.10964824</c:v>
                </c:pt>
                <c:pt idx="4327">
                  <c:v>0.10984374</c:v>
                </c:pt>
                <c:pt idx="4328">
                  <c:v>0.11035204</c:v>
                </c:pt>
                <c:pt idx="4329">
                  <c:v>0.11113404</c:v>
                </c:pt>
                <c:pt idx="4330">
                  <c:v>0.11211155</c:v>
                </c:pt>
                <c:pt idx="4331">
                  <c:v>0.11273714</c:v>
                </c:pt>
                <c:pt idx="4332">
                  <c:v>0.11340185</c:v>
                </c:pt>
                <c:pt idx="4333">
                  <c:v>0.11379284</c:v>
                </c:pt>
                <c:pt idx="4334">
                  <c:v>0.11449664</c:v>
                </c:pt>
                <c:pt idx="4335">
                  <c:v>0.11535684</c:v>
                </c:pt>
                <c:pt idx="4336">
                  <c:v>0.11566965</c:v>
                </c:pt>
                <c:pt idx="4337">
                  <c:v>0.11602154</c:v>
                </c:pt>
                <c:pt idx="4338">
                  <c:v>0.11629524</c:v>
                </c:pt>
                <c:pt idx="4339">
                  <c:v>0.11652984</c:v>
                </c:pt>
                <c:pt idx="4340">
                  <c:v>0.11746825</c:v>
                </c:pt>
                <c:pt idx="4341">
                  <c:v>0.11782014</c:v>
                </c:pt>
                <c:pt idx="4342">
                  <c:v>0.11832845</c:v>
                </c:pt>
                <c:pt idx="4343">
                  <c:v>0.11809385</c:v>
                </c:pt>
                <c:pt idx="4344">
                  <c:v>0.11891495</c:v>
                </c:pt>
                <c:pt idx="4345">
                  <c:v>0.11918865</c:v>
                </c:pt>
                <c:pt idx="4346">
                  <c:v>0.11985335</c:v>
                </c:pt>
                <c:pt idx="4347">
                  <c:v>0.11961874</c:v>
                </c:pt>
                <c:pt idx="4348">
                  <c:v>0.11985335</c:v>
                </c:pt>
                <c:pt idx="4349">
                  <c:v>0.12047894</c:v>
                </c:pt>
                <c:pt idx="4350">
                  <c:v>0.12083085</c:v>
                </c:pt>
                <c:pt idx="4351">
                  <c:v>0.12086995</c:v>
                </c:pt>
                <c:pt idx="4352">
                  <c:v>0.12086995</c:v>
                </c:pt>
                <c:pt idx="4353">
                  <c:v>0.12086995</c:v>
                </c:pt>
                <c:pt idx="4354">
                  <c:v>0.12083085</c:v>
                </c:pt>
                <c:pt idx="4355">
                  <c:v>0.12149554</c:v>
                </c:pt>
                <c:pt idx="4356">
                  <c:v>0.12216025</c:v>
                </c:pt>
                <c:pt idx="4357">
                  <c:v>0.12180835</c:v>
                </c:pt>
                <c:pt idx="4358">
                  <c:v>0.12180835</c:v>
                </c:pt>
                <c:pt idx="4359">
                  <c:v>0.12227755</c:v>
                </c:pt>
                <c:pt idx="4360">
                  <c:v>0.12302045</c:v>
                </c:pt>
                <c:pt idx="4361">
                  <c:v>0.12266854</c:v>
                </c:pt>
                <c:pt idx="4362">
                  <c:v>0.12278584</c:v>
                </c:pt>
                <c:pt idx="4363">
                  <c:v>0.12286405</c:v>
                </c:pt>
                <c:pt idx="4364">
                  <c:v>0.12302045</c:v>
                </c:pt>
                <c:pt idx="4365">
                  <c:v>0.12282494</c:v>
                </c:pt>
                <c:pt idx="4366">
                  <c:v>0.12388065</c:v>
                </c:pt>
                <c:pt idx="4367">
                  <c:v>0.12376335</c:v>
                </c:pt>
                <c:pt idx="4368">
                  <c:v>0.12337235</c:v>
                </c:pt>
                <c:pt idx="4369">
                  <c:v>0.12329415</c:v>
                </c:pt>
                <c:pt idx="4370">
                  <c:v>0.12399795</c:v>
                </c:pt>
                <c:pt idx="4371">
                  <c:v>0.12415435</c:v>
                </c:pt>
                <c:pt idx="4372">
                  <c:v>0.12384155</c:v>
                </c:pt>
                <c:pt idx="4373">
                  <c:v>0.12411525</c:v>
                </c:pt>
                <c:pt idx="4374">
                  <c:v>0.12403705</c:v>
                </c:pt>
                <c:pt idx="4375">
                  <c:v>0.12415435</c:v>
                </c:pt>
                <c:pt idx="4376">
                  <c:v>0.12450624</c:v>
                </c:pt>
                <c:pt idx="4377">
                  <c:v>0.12474085</c:v>
                </c:pt>
                <c:pt idx="4378">
                  <c:v>0.12415435</c:v>
                </c:pt>
                <c:pt idx="4379">
                  <c:v>0.12434984</c:v>
                </c:pt>
                <c:pt idx="4380">
                  <c:v>0.12485815</c:v>
                </c:pt>
                <c:pt idx="4381">
                  <c:v>0.12505366</c:v>
                </c:pt>
                <c:pt idx="4382">
                  <c:v>0.12497545</c:v>
                </c:pt>
                <c:pt idx="4383">
                  <c:v>0.12427164</c:v>
                </c:pt>
                <c:pt idx="4384">
                  <c:v>0.12477995</c:v>
                </c:pt>
                <c:pt idx="4385">
                  <c:v>0.12509276</c:v>
                </c:pt>
                <c:pt idx="4386">
                  <c:v>0.12528825</c:v>
                </c:pt>
                <c:pt idx="4387">
                  <c:v>0.12517095</c:v>
                </c:pt>
                <c:pt idx="4388">
                  <c:v>0.12517095</c:v>
                </c:pt>
                <c:pt idx="4389">
                  <c:v>0.12505366</c:v>
                </c:pt>
                <c:pt idx="4390">
                  <c:v>0.12501456</c:v>
                </c:pt>
                <c:pt idx="4391">
                  <c:v>0.12513185</c:v>
                </c:pt>
                <c:pt idx="4392">
                  <c:v>0.12450624</c:v>
                </c:pt>
                <c:pt idx="4393">
                  <c:v>0.12474085</c:v>
                </c:pt>
                <c:pt idx="4394">
                  <c:v>0.12485815</c:v>
                </c:pt>
                <c:pt idx="4395">
                  <c:v>0.12540555</c:v>
                </c:pt>
                <c:pt idx="4396">
                  <c:v>0.12524915</c:v>
                </c:pt>
                <c:pt idx="4397">
                  <c:v>0.12505366</c:v>
                </c:pt>
                <c:pt idx="4398">
                  <c:v>0.12501456</c:v>
                </c:pt>
                <c:pt idx="4399">
                  <c:v>0.12477995</c:v>
                </c:pt>
                <c:pt idx="4400">
                  <c:v>0.12493635</c:v>
                </c:pt>
                <c:pt idx="4401">
                  <c:v>0.12524915</c:v>
                </c:pt>
                <c:pt idx="4402">
                  <c:v>0.12501456</c:v>
                </c:pt>
                <c:pt idx="4403">
                  <c:v>0.12450624</c:v>
                </c:pt>
                <c:pt idx="4404">
                  <c:v>0.12470175</c:v>
                </c:pt>
                <c:pt idx="4405">
                  <c:v>0.12517095</c:v>
                </c:pt>
                <c:pt idx="4406">
                  <c:v>0.12524915</c:v>
                </c:pt>
                <c:pt idx="4407">
                  <c:v>0.12462354</c:v>
                </c:pt>
                <c:pt idx="4408">
                  <c:v>0.12411525</c:v>
                </c:pt>
                <c:pt idx="4409">
                  <c:v>0.12442804</c:v>
                </c:pt>
                <c:pt idx="4410">
                  <c:v>0.12481905</c:v>
                </c:pt>
                <c:pt idx="4411">
                  <c:v>0.12450624</c:v>
                </c:pt>
                <c:pt idx="4412">
                  <c:v>0.12474085</c:v>
                </c:pt>
                <c:pt idx="4413">
                  <c:v>0.12470175</c:v>
                </c:pt>
                <c:pt idx="4414">
                  <c:v>0.12364604</c:v>
                </c:pt>
                <c:pt idx="4415">
                  <c:v>0.12376335</c:v>
                </c:pt>
                <c:pt idx="4416">
                  <c:v>0.12423255</c:v>
                </c:pt>
                <c:pt idx="4417">
                  <c:v>0.12419345</c:v>
                </c:pt>
                <c:pt idx="4418">
                  <c:v>0.12384155</c:v>
                </c:pt>
                <c:pt idx="4419">
                  <c:v>0.12341144</c:v>
                </c:pt>
                <c:pt idx="4420">
                  <c:v>0.12407615</c:v>
                </c:pt>
                <c:pt idx="4421">
                  <c:v>0.12423255</c:v>
                </c:pt>
                <c:pt idx="4422">
                  <c:v>0.12419345</c:v>
                </c:pt>
                <c:pt idx="4423">
                  <c:v>0.12305955</c:v>
                </c:pt>
                <c:pt idx="4424">
                  <c:v>0.12313775</c:v>
                </c:pt>
                <c:pt idx="4425">
                  <c:v>0.12337235</c:v>
                </c:pt>
                <c:pt idx="4426">
                  <c:v>0.12313775</c:v>
                </c:pt>
                <c:pt idx="4427">
                  <c:v>0.12325505</c:v>
                </c:pt>
                <c:pt idx="4428">
                  <c:v>0.12255124</c:v>
                </c:pt>
                <c:pt idx="4429">
                  <c:v>0.12231665</c:v>
                </c:pt>
                <c:pt idx="4430">
                  <c:v>0.12239485</c:v>
                </c:pt>
                <c:pt idx="4431">
                  <c:v>0.12255124</c:v>
                </c:pt>
                <c:pt idx="4432">
                  <c:v>0.12290315</c:v>
                </c:pt>
                <c:pt idx="4433">
                  <c:v>0.12216025</c:v>
                </c:pt>
                <c:pt idx="4434">
                  <c:v>0.12219935</c:v>
                </c:pt>
                <c:pt idx="4435">
                  <c:v>0.12247305</c:v>
                </c:pt>
                <c:pt idx="4436">
                  <c:v>0.12227755</c:v>
                </c:pt>
                <c:pt idx="4437">
                  <c:v>0.12212115</c:v>
                </c:pt>
                <c:pt idx="4438">
                  <c:v>0.12169105</c:v>
                </c:pt>
                <c:pt idx="4439">
                  <c:v>0.12180835</c:v>
                </c:pt>
                <c:pt idx="4440">
                  <c:v>0.12188654</c:v>
                </c:pt>
                <c:pt idx="4441">
                  <c:v>0.12169105</c:v>
                </c:pt>
                <c:pt idx="4442">
                  <c:v>0.12137824</c:v>
                </c:pt>
                <c:pt idx="4443">
                  <c:v>0.12063535</c:v>
                </c:pt>
                <c:pt idx="4444">
                  <c:v>0.12059624</c:v>
                </c:pt>
                <c:pt idx="4445">
                  <c:v>0.12051804</c:v>
                </c:pt>
                <c:pt idx="4446">
                  <c:v>0.12051804</c:v>
                </c:pt>
                <c:pt idx="4447">
                  <c:v>0.12043984</c:v>
                </c:pt>
                <c:pt idx="4448">
                  <c:v>0.12016614</c:v>
                </c:pt>
                <c:pt idx="4449">
                  <c:v>0.11918865</c:v>
                </c:pt>
                <c:pt idx="4450">
                  <c:v>0.11977515</c:v>
                </c:pt>
                <c:pt idx="4451">
                  <c:v>0.11985335</c:v>
                </c:pt>
                <c:pt idx="4452">
                  <c:v>0.11965784</c:v>
                </c:pt>
                <c:pt idx="4453">
                  <c:v>0.11918865</c:v>
                </c:pt>
                <c:pt idx="4454">
                  <c:v>0.11903225</c:v>
                </c:pt>
                <c:pt idx="4455">
                  <c:v>0.11883675</c:v>
                </c:pt>
                <c:pt idx="4456">
                  <c:v>0.11903225</c:v>
                </c:pt>
                <c:pt idx="4457">
                  <c:v>0.11922775</c:v>
                </c:pt>
                <c:pt idx="4458">
                  <c:v>0.11832845</c:v>
                </c:pt>
                <c:pt idx="4459">
                  <c:v>0.11844574</c:v>
                </c:pt>
                <c:pt idx="4460">
                  <c:v>0.11817205</c:v>
                </c:pt>
                <c:pt idx="4461">
                  <c:v>0.11821115</c:v>
                </c:pt>
                <c:pt idx="4462">
                  <c:v>0.11813295</c:v>
                </c:pt>
                <c:pt idx="4463">
                  <c:v>0.11739005</c:v>
                </c:pt>
                <c:pt idx="4464">
                  <c:v>0.11707725</c:v>
                </c:pt>
                <c:pt idx="4465">
                  <c:v>0.11707725</c:v>
                </c:pt>
                <c:pt idx="4466">
                  <c:v>0.11711635</c:v>
                </c:pt>
                <c:pt idx="4467">
                  <c:v>0.11664714</c:v>
                </c:pt>
                <c:pt idx="4468">
                  <c:v>0.11637344</c:v>
                </c:pt>
                <c:pt idx="4469">
                  <c:v>0.11617794</c:v>
                </c:pt>
                <c:pt idx="4470">
                  <c:v>0.11637344</c:v>
                </c:pt>
                <c:pt idx="4471">
                  <c:v>0.11621704</c:v>
                </c:pt>
                <c:pt idx="4472">
                  <c:v>0.11598244</c:v>
                </c:pt>
                <c:pt idx="4473">
                  <c:v>0.11547414</c:v>
                </c:pt>
                <c:pt idx="4474">
                  <c:v>0.11484855</c:v>
                </c:pt>
                <c:pt idx="4475">
                  <c:v>0.11504404</c:v>
                </c:pt>
                <c:pt idx="4476">
                  <c:v>0.11531774</c:v>
                </c:pt>
                <c:pt idx="4477">
                  <c:v>0.11496583</c:v>
                </c:pt>
                <c:pt idx="4478">
                  <c:v>0.11430114</c:v>
                </c:pt>
                <c:pt idx="4479">
                  <c:v>0.11359734</c:v>
                </c:pt>
                <c:pt idx="4480">
                  <c:v>0.11406654</c:v>
                </c:pt>
                <c:pt idx="4481">
                  <c:v>0.11402744</c:v>
                </c:pt>
                <c:pt idx="4482">
                  <c:v>0.11375374</c:v>
                </c:pt>
                <c:pt idx="4483">
                  <c:v>0.11316724</c:v>
                </c:pt>
                <c:pt idx="4484">
                  <c:v>0.11277624</c:v>
                </c:pt>
                <c:pt idx="4485">
                  <c:v>0.11281534</c:v>
                </c:pt>
                <c:pt idx="4486">
                  <c:v>0.11297175</c:v>
                </c:pt>
                <c:pt idx="4487">
                  <c:v>0.11195514</c:v>
                </c:pt>
                <c:pt idx="4488">
                  <c:v>0.11203334</c:v>
                </c:pt>
                <c:pt idx="4489">
                  <c:v>0.11179874</c:v>
                </c:pt>
                <c:pt idx="4490">
                  <c:v>0.11172054</c:v>
                </c:pt>
                <c:pt idx="4491">
                  <c:v>0.11164234</c:v>
                </c:pt>
                <c:pt idx="4492">
                  <c:v>0.11156414</c:v>
                </c:pt>
                <c:pt idx="4493">
                  <c:v>0.11054754</c:v>
                </c:pt>
                <c:pt idx="4494">
                  <c:v>0.11000014</c:v>
                </c:pt>
                <c:pt idx="4495">
                  <c:v>0.11054754</c:v>
                </c:pt>
                <c:pt idx="4496">
                  <c:v>0.11054754</c:v>
                </c:pt>
                <c:pt idx="4497">
                  <c:v>0.10953094</c:v>
                </c:pt>
                <c:pt idx="4498">
                  <c:v>0.10929634</c:v>
                </c:pt>
                <c:pt idx="4499">
                  <c:v>0.10945274</c:v>
                </c:pt>
                <c:pt idx="4500">
                  <c:v>0.10949184</c:v>
                </c:pt>
                <c:pt idx="4501">
                  <c:v>0.10929634</c:v>
                </c:pt>
                <c:pt idx="4502">
                  <c:v>0.10910084</c:v>
                </c:pt>
                <c:pt idx="4503">
                  <c:v>0.10808424</c:v>
                </c:pt>
                <c:pt idx="4504">
                  <c:v>0.10757594</c:v>
                </c:pt>
                <c:pt idx="4505">
                  <c:v>0.10769324</c:v>
                </c:pt>
                <c:pt idx="4506">
                  <c:v>0.10784964</c:v>
                </c:pt>
                <c:pt idx="4507">
                  <c:v>0.10738044</c:v>
                </c:pt>
                <c:pt idx="4508">
                  <c:v>0.10695034</c:v>
                </c:pt>
                <c:pt idx="4509">
                  <c:v>0.10695034</c:v>
                </c:pt>
                <c:pt idx="4510">
                  <c:v>0.10667664</c:v>
                </c:pt>
                <c:pt idx="4511">
                  <c:v>0.10609014</c:v>
                </c:pt>
                <c:pt idx="4512">
                  <c:v>0.10577733</c:v>
                </c:pt>
                <c:pt idx="4513">
                  <c:v>0.10550363</c:v>
                </c:pt>
                <c:pt idx="4514">
                  <c:v>0.10554273</c:v>
                </c:pt>
                <c:pt idx="4515">
                  <c:v>0.10479984</c:v>
                </c:pt>
                <c:pt idx="4516">
                  <c:v>0.10507353</c:v>
                </c:pt>
                <c:pt idx="4517">
                  <c:v>0.10472164</c:v>
                </c:pt>
                <c:pt idx="4518">
                  <c:v>0.10366593</c:v>
                </c:pt>
                <c:pt idx="4519">
                  <c:v>0.10401783</c:v>
                </c:pt>
                <c:pt idx="4520">
                  <c:v>0.10323583</c:v>
                </c:pt>
                <c:pt idx="4521">
                  <c:v>0.10350953</c:v>
                </c:pt>
                <c:pt idx="4522">
                  <c:v>0.10300124</c:v>
                </c:pt>
                <c:pt idx="4523">
                  <c:v>0.10288393</c:v>
                </c:pt>
                <c:pt idx="4524">
                  <c:v>0.10214104</c:v>
                </c:pt>
                <c:pt idx="4525">
                  <c:v>0.10214104</c:v>
                </c:pt>
                <c:pt idx="4526">
                  <c:v>0.10233653</c:v>
                </c:pt>
                <c:pt idx="4527">
                  <c:v>0.10167183</c:v>
                </c:pt>
                <c:pt idx="4528">
                  <c:v>0.10120263</c:v>
                </c:pt>
                <c:pt idx="4529">
                  <c:v>0.10065523</c:v>
                </c:pt>
                <c:pt idx="4530">
                  <c:v>0.10045972</c:v>
                </c:pt>
                <c:pt idx="4531">
                  <c:v>0.10081163</c:v>
                </c:pt>
                <c:pt idx="4532">
                  <c:v>0.10006873</c:v>
                </c:pt>
                <c:pt idx="4533">
                  <c:v>0.09940403</c:v>
                </c:pt>
                <c:pt idx="4534">
                  <c:v>0.09885663</c:v>
                </c:pt>
                <c:pt idx="4535">
                  <c:v>0.09920853</c:v>
                </c:pt>
                <c:pt idx="4536">
                  <c:v>0.09936493</c:v>
                </c:pt>
                <c:pt idx="4537">
                  <c:v>0.09905213</c:v>
                </c:pt>
                <c:pt idx="4538">
                  <c:v>0.09803553</c:v>
                </c:pt>
                <c:pt idx="4539">
                  <c:v>0.09768363</c:v>
                </c:pt>
                <c:pt idx="4540">
                  <c:v>0.09764453</c:v>
                </c:pt>
                <c:pt idx="4541">
                  <c:v>0.09760543</c:v>
                </c:pt>
                <c:pt idx="4542">
                  <c:v>0.09729263</c:v>
                </c:pt>
                <c:pt idx="4543">
                  <c:v>0.09666703</c:v>
                </c:pt>
                <c:pt idx="4544">
                  <c:v>0.09631512</c:v>
                </c:pt>
                <c:pt idx="4545">
                  <c:v>0.09623692</c:v>
                </c:pt>
                <c:pt idx="4546">
                  <c:v>0.09604143</c:v>
                </c:pt>
                <c:pt idx="4547">
                  <c:v>0.09557223</c:v>
                </c:pt>
                <c:pt idx="4548">
                  <c:v>0.09525942</c:v>
                </c:pt>
                <c:pt idx="4549">
                  <c:v>0.09432103</c:v>
                </c:pt>
                <c:pt idx="4550">
                  <c:v>0.09404732</c:v>
                </c:pt>
                <c:pt idx="4551">
                  <c:v>0.09424283</c:v>
                </c:pt>
                <c:pt idx="4552">
                  <c:v>0.09404732</c:v>
                </c:pt>
                <c:pt idx="4553">
                  <c:v>0.09295253</c:v>
                </c:pt>
                <c:pt idx="4554">
                  <c:v>0.09279612</c:v>
                </c:pt>
                <c:pt idx="4555">
                  <c:v>0.09283523</c:v>
                </c:pt>
                <c:pt idx="4556">
                  <c:v>0.09263972</c:v>
                </c:pt>
                <c:pt idx="4557">
                  <c:v>0.09236602</c:v>
                </c:pt>
                <c:pt idx="4558">
                  <c:v>0.09197503</c:v>
                </c:pt>
                <c:pt idx="4559">
                  <c:v>0.09111482</c:v>
                </c:pt>
                <c:pt idx="4560">
                  <c:v>0.09064562</c:v>
                </c:pt>
                <c:pt idx="4561">
                  <c:v>0.09088022</c:v>
                </c:pt>
                <c:pt idx="4562">
                  <c:v>0.08998092</c:v>
                </c:pt>
                <c:pt idx="4563">
                  <c:v>0.08958992</c:v>
                </c:pt>
                <c:pt idx="4564">
                  <c:v>0.08927712</c:v>
                </c:pt>
                <c:pt idx="4565">
                  <c:v>0.08935532</c:v>
                </c:pt>
                <c:pt idx="4566">
                  <c:v>0.08927712</c:v>
                </c:pt>
                <c:pt idx="4567">
                  <c:v>0.08892522</c:v>
                </c:pt>
                <c:pt idx="4568">
                  <c:v>0.08853422</c:v>
                </c:pt>
                <c:pt idx="4569">
                  <c:v>0.08767402</c:v>
                </c:pt>
                <c:pt idx="4570">
                  <c:v>0.08759582</c:v>
                </c:pt>
                <c:pt idx="4571">
                  <c:v>0.08736122</c:v>
                </c:pt>
                <c:pt idx="4572">
                  <c:v>0.08700932</c:v>
                </c:pt>
                <c:pt idx="4573">
                  <c:v>0.08646192</c:v>
                </c:pt>
                <c:pt idx="4574">
                  <c:v>0.08591451</c:v>
                </c:pt>
                <c:pt idx="4575">
                  <c:v>0.08560171</c:v>
                </c:pt>
                <c:pt idx="4576">
                  <c:v>0.08583631</c:v>
                </c:pt>
                <c:pt idx="4577">
                  <c:v>0.08485881</c:v>
                </c:pt>
                <c:pt idx="4578">
                  <c:v>0.08458512</c:v>
                </c:pt>
                <c:pt idx="4579">
                  <c:v>0.08431141</c:v>
                </c:pt>
                <c:pt idx="4580">
                  <c:v>0.08403771</c:v>
                </c:pt>
                <c:pt idx="4581">
                  <c:v>0.08384221</c:v>
                </c:pt>
                <c:pt idx="4582">
                  <c:v>0.08356851</c:v>
                </c:pt>
                <c:pt idx="4583">
                  <c:v>0.08290382</c:v>
                </c:pt>
                <c:pt idx="4584">
                  <c:v>0.08227821</c:v>
                </c:pt>
                <c:pt idx="4585">
                  <c:v>0.08220001</c:v>
                </c:pt>
                <c:pt idx="4586">
                  <c:v>0.08196542</c:v>
                </c:pt>
                <c:pt idx="4587">
                  <c:v>0.08149622</c:v>
                </c:pt>
                <c:pt idx="4588">
                  <c:v>0.08122251</c:v>
                </c:pt>
                <c:pt idx="4589">
                  <c:v>0.08055781</c:v>
                </c:pt>
                <c:pt idx="4590">
                  <c:v>0.08094881</c:v>
                </c:pt>
                <c:pt idx="4591">
                  <c:v>0.0807924</c:v>
                </c:pt>
                <c:pt idx="4592">
                  <c:v>0.08028411</c:v>
                </c:pt>
                <c:pt idx="4593">
                  <c:v>0.07977581</c:v>
                </c:pt>
                <c:pt idx="4594">
                  <c:v>0.07942391</c:v>
                </c:pt>
                <c:pt idx="4595">
                  <c:v>0.07868101</c:v>
                </c:pt>
                <c:pt idx="4596">
                  <c:v>0.07864191</c:v>
                </c:pt>
                <c:pt idx="4597">
                  <c:v>0.07868101</c:v>
                </c:pt>
                <c:pt idx="4598">
                  <c:v>0.07785991</c:v>
                </c:pt>
                <c:pt idx="4599">
                  <c:v>0.07715611</c:v>
                </c:pt>
                <c:pt idx="4600">
                  <c:v>0.07750801</c:v>
                </c:pt>
                <c:pt idx="4601">
                  <c:v>0.07676511</c:v>
                </c:pt>
                <c:pt idx="4602">
                  <c:v>0.07656961</c:v>
                </c:pt>
                <c:pt idx="4603">
                  <c:v>0.0760613</c:v>
                </c:pt>
                <c:pt idx="4604">
                  <c:v>0.075553</c:v>
                </c:pt>
                <c:pt idx="4605">
                  <c:v>0.0752402</c:v>
                </c:pt>
                <c:pt idx="4606">
                  <c:v>0.0749274</c:v>
                </c:pt>
                <c:pt idx="4607">
                  <c:v>0.0749274</c:v>
                </c:pt>
                <c:pt idx="4608">
                  <c:v>0.0739499</c:v>
                </c:pt>
                <c:pt idx="4609">
                  <c:v>0.073598</c:v>
                </c:pt>
                <c:pt idx="4610">
                  <c:v>0.0730506</c:v>
                </c:pt>
                <c:pt idx="4611">
                  <c:v>0.0731288</c:v>
                </c:pt>
                <c:pt idx="4612">
                  <c:v>0.0726987</c:v>
                </c:pt>
                <c:pt idx="4613">
                  <c:v>0.07226861</c:v>
                </c:pt>
                <c:pt idx="4614">
                  <c:v>0.07191671</c:v>
                </c:pt>
                <c:pt idx="4615">
                  <c:v>0.07156481</c:v>
                </c:pt>
                <c:pt idx="4616">
                  <c:v>0.0717212</c:v>
                </c:pt>
                <c:pt idx="4617">
                  <c:v>0.0710565</c:v>
                </c:pt>
                <c:pt idx="4618">
                  <c:v>0.0701181</c:v>
                </c:pt>
                <c:pt idx="4619">
                  <c:v>0.0694925</c:v>
                </c:pt>
                <c:pt idx="4620">
                  <c:v>0.069297</c:v>
                </c:pt>
                <c:pt idx="4621">
                  <c:v>0.0694925</c:v>
                </c:pt>
                <c:pt idx="4622">
                  <c:v>0.0692188</c:v>
                </c:pt>
                <c:pt idx="4623">
                  <c:v>0.0684759</c:v>
                </c:pt>
                <c:pt idx="4624">
                  <c:v>0.0679676</c:v>
                </c:pt>
                <c:pt idx="4625">
                  <c:v>0.0676939</c:v>
                </c:pt>
                <c:pt idx="4626">
                  <c:v>0.0678112</c:v>
                </c:pt>
                <c:pt idx="4627">
                  <c:v>0.0669119</c:v>
                </c:pt>
                <c:pt idx="4628">
                  <c:v>0.0663254</c:v>
                </c:pt>
                <c:pt idx="4629">
                  <c:v>0.06597349</c:v>
                </c:pt>
                <c:pt idx="4630">
                  <c:v>0.06573889</c:v>
                </c:pt>
                <c:pt idx="4631">
                  <c:v>0.06558249</c:v>
                </c:pt>
                <c:pt idx="4632">
                  <c:v>0.06515239</c:v>
                </c:pt>
                <c:pt idx="4633">
                  <c:v>0.06433129</c:v>
                </c:pt>
                <c:pt idx="4634">
                  <c:v>0.06409669</c:v>
                </c:pt>
                <c:pt idx="4635">
                  <c:v>0.06370569</c:v>
                </c:pt>
                <c:pt idx="4636">
                  <c:v>0.06327559</c:v>
                </c:pt>
                <c:pt idx="4637">
                  <c:v>0.06343199</c:v>
                </c:pt>
                <c:pt idx="4638">
                  <c:v>0.06288459</c:v>
                </c:pt>
                <c:pt idx="4639">
                  <c:v>0.06194619</c:v>
                </c:pt>
                <c:pt idx="4640">
                  <c:v>0.06206349</c:v>
                </c:pt>
                <c:pt idx="4641">
                  <c:v>0.06175069</c:v>
                </c:pt>
                <c:pt idx="4642">
                  <c:v>0.06143789</c:v>
                </c:pt>
                <c:pt idx="4643">
                  <c:v>0.06073409</c:v>
                </c:pt>
                <c:pt idx="4644">
                  <c:v>0.06003029</c:v>
                </c:pt>
                <c:pt idx="4645">
                  <c:v>0.05932648</c:v>
                </c:pt>
                <c:pt idx="4646">
                  <c:v>0.05909189</c:v>
                </c:pt>
                <c:pt idx="4647">
                  <c:v>0.05936559</c:v>
                </c:pt>
                <c:pt idx="4648">
                  <c:v>0.05877909</c:v>
                </c:pt>
                <c:pt idx="4649">
                  <c:v>0.05827079</c:v>
                </c:pt>
                <c:pt idx="4650">
                  <c:v>0.05803619</c:v>
                </c:pt>
                <c:pt idx="4651">
                  <c:v>0.05815349</c:v>
                </c:pt>
                <c:pt idx="4652">
                  <c:v>0.05776249</c:v>
                </c:pt>
                <c:pt idx="4653">
                  <c:v>0.05678498</c:v>
                </c:pt>
                <c:pt idx="4654">
                  <c:v>0.05604209</c:v>
                </c:pt>
                <c:pt idx="4655">
                  <c:v>0.05580748</c:v>
                </c:pt>
                <c:pt idx="4656">
                  <c:v>0.05553379</c:v>
                </c:pt>
                <c:pt idx="4657">
                  <c:v>0.05545558</c:v>
                </c:pt>
                <c:pt idx="4658">
                  <c:v>0.05479088</c:v>
                </c:pt>
                <c:pt idx="4659">
                  <c:v>0.05412618</c:v>
                </c:pt>
                <c:pt idx="4660">
                  <c:v>0.05412618</c:v>
                </c:pt>
                <c:pt idx="4661">
                  <c:v>0.05369608</c:v>
                </c:pt>
                <c:pt idx="4662">
                  <c:v>0.05350059</c:v>
                </c:pt>
                <c:pt idx="4663">
                  <c:v>0.05279678</c:v>
                </c:pt>
                <c:pt idx="4664">
                  <c:v>0.05185838</c:v>
                </c:pt>
                <c:pt idx="4665">
                  <c:v>0.05166288</c:v>
                </c:pt>
                <c:pt idx="4666">
                  <c:v>0.05135008</c:v>
                </c:pt>
                <c:pt idx="4667">
                  <c:v>0.05091998</c:v>
                </c:pt>
                <c:pt idx="4668">
                  <c:v>0.05068538</c:v>
                </c:pt>
                <c:pt idx="4669">
                  <c:v>0.05013798</c:v>
                </c:pt>
                <c:pt idx="4670">
                  <c:v>0.04959058</c:v>
                </c:pt>
                <c:pt idx="4671">
                  <c:v>0.04955148</c:v>
                </c:pt>
                <c:pt idx="4672">
                  <c:v>0.04943418</c:v>
                </c:pt>
                <c:pt idx="4673">
                  <c:v>0.04849578</c:v>
                </c:pt>
                <c:pt idx="4674">
                  <c:v>0.04802658</c:v>
                </c:pt>
                <c:pt idx="4675">
                  <c:v>0.04767468</c:v>
                </c:pt>
                <c:pt idx="4676">
                  <c:v>0.04732278</c:v>
                </c:pt>
                <c:pt idx="4677">
                  <c:v>0.04751828</c:v>
                </c:pt>
                <c:pt idx="4678">
                  <c:v>0.04673627</c:v>
                </c:pt>
                <c:pt idx="4679">
                  <c:v>0.04618887</c:v>
                </c:pt>
                <c:pt idx="4680">
                  <c:v>0.04575877</c:v>
                </c:pt>
                <c:pt idx="4681">
                  <c:v>0.04568058</c:v>
                </c:pt>
                <c:pt idx="4682">
                  <c:v>0.04540687</c:v>
                </c:pt>
                <c:pt idx="4683">
                  <c:v>0.04482038</c:v>
                </c:pt>
                <c:pt idx="4684">
                  <c:v>0.04423387</c:v>
                </c:pt>
                <c:pt idx="4685">
                  <c:v>0.04360827</c:v>
                </c:pt>
                <c:pt idx="4686">
                  <c:v>0.04376467</c:v>
                </c:pt>
                <c:pt idx="4687">
                  <c:v>0.04325637</c:v>
                </c:pt>
                <c:pt idx="4688">
                  <c:v>0.04306088</c:v>
                </c:pt>
                <c:pt idx="4689">
                  <c:v>0.04208337</c:v>
                </c:pt>
                <c:pt idx="4690">
                  <c:v>0.04145777</c:v>
                </c:pt>
                <c:pt idx="4691">
                  <c:v>0.04145777</c:v>
                </c:pt>
                <c:pt idx="4692">
                  <c:v>0.04118407</c:v>
                </c:pt>
                <c:pt idx="4693">
                  <c:v>0.04091037</c:v>
                </c:pt>
                <c:pt idx="4694">
                  <c:v>0.04005017</c:v>
                </c:pt>
                <c:pt idx="4695">
                  <c:v>0.03962007</c:v>
                </c:pt>
                <c:pt idx="4696">
                  <c:v>0.03985467</c:v>
                </c:pt>
                <c:pt idx="4697">
                  <c:v>0.03918996</c:v>
                </c:pt>
                <c:pt idx="4698">
                  <c:v>0.03879897</c:v>
                </c:pt>
                <c:pt idx="4699">
                  <c:v>0.03832977</c:v>
                </c:pt>
                <c:pt idx="4700">
                  <c:v>0.03793877</c:v>
                </c:pt>
                <c:pt idx="4701">
                  <c:v>0.03750867</c:v>
                </c:pt>
                <c:pt idx="4702">
                  <c:v>0.03707857</c:v>
                </c:pt>
                <c:pt idx="4703">
                  <c:v>0.03672666</c:v>
                </c:pt>
                <c:pt idx="4704">
                  <c:v>0.03590557</c:v>
                </c:pt>
                <c:pt idx="4705">
                  <c:v>0.03543637</c:v>
                </c:pt>
                <c:pt idx="4706">
                  <c:v>0.03539727</c:v>
                </c:pt>
                <c:pt idx="4707">
                  <c:v>0.03527997</c:v>
                </c:pt>
                <c:pt idx="4708">
                  <c:v>0.03449796</c:v>
                </c:pt>
                <c:pt idx="4709">
                  <c:v>0.03367686</c:v>
                </c:pt>
                <c:pt idx="4710">
                  <c:v>0.03320766</c:v>
                </c:pt>
                <c:pt idx="4711">
                  <c:v>0.03328586</c:v>
                </c:pt>
                <c:pt idx="4712">
                  <c:v>0.03348136</c:v>
                </c:pt>
                <c:pt idx="4713">
                  <c:v>0.03266026</c:v>
                </c:pt>
                <c:pt idx="4714">
                  <c:v>0.03195646</c:v>
                </c:pt>
                <c:pt idx="4715">
                  <c:v>0.03172186</c:v>
                </c:pt>
                <c:pt idx="4716">
                  <c:v>0.03172186</c:v>
                </c:pt>
                <c:pt idx="4717">
                  <c:v>0.03090076</c:v>
                </c:pt>
                <c:pt idx="4718">
                  <c:v>0.03101806</c:v>
                </c:pt>
                <c:pt idx="4719">
                  <c:v>0.03004056</c:v>
                </c:pt>
                <c:pt idx="4720">
                  <c:v>0.02957136</c:v>
                </c:pt>
                <c:pt idx="4721">
                  <c:v>0.02929766</c:v>
                </c:pt>
                <c:pt idx="4722">
                  <c:v>0.02890666</c:v>
                </c:pt>
                <c:pt idx="4723">
                  <c:v>0.02847656</c:v>
                </c:pt>
                <c:pt idx="4724">
                  <c:v>0.02761636</c:v>
                </c:pt>
                <c:pt idx="4725">
                  <c:v>0.02753816</c:v>
                </c:pt>
                <c:pt idx="4726">
                  <c:v>0.02761636</c:v>
                </c:pt>
                <c:pt idx="4727">
                  <c:v>0.02718626</c:v>
                </c:pt>
                <c:pt idx="4728">
                  <c:v>0.02671706</c:v>
                </c:pt>
                <c:pt idx="4729">
                  <c:v>0.02585686</c:v>
                </c:pt>
                <c:pt idx="4730">
                  <c:v>0.02534856</c:v>
                </c:pt>
                <c:pt idx="4731">
                  <c:v>0.02546586</c:v>
                </c:pt>
                <c:pt idx="4732">
                  <c:v>0.02515306</c:v>
                </c:pt>
                <c:pt idx="4733">
                  <c:v>0.02448835</c:v>
                </c:pt>
                <c:pt idx="4734">
                  <c:v>0.02398006</c:v>
                </c:pt>
                <c:pt idx="4735">
                  <c:v>0.02347175</c:v>
                </c:pt>
                <c:pt idx="4736">
                  <c:v>0.02347175</c:v>
                </c:pt>
                <c:pt idx="4737">
                  <c:v>0.02339355</c:v>
                </c:pt>
                <c:pt idx="4738">
                  <c:v>0.02304165</c:v>
                </c:pt>
                <c:pt idx="4739">
                  <c:v>0.02202505</c:v>
                </c:pt>
                <c:pt idx="4740">
                  <c:v>0.02167315</c:v>
                </c:pt>
                <c:pt idx="4741">
                  <c:v>0.02147765</c:v>
                </c:pt>
                <c:pt idx="4742">
                  <c:v>0.02136035</c:v>
                </c:pt>
                <c:pt idx="4743">
                  <c:v>0.02085205</c:v>
                </c:pt>
                <c:pt idx="4744">
                  <c:v>0.02046105</c:v>
                </c:pt>
                <c:pt idx="4745">
                  <c:v>0.01979635</c:v>
                </c:pt>
                <c:pt idx="4746">
                  <c:v>0.02026555</c:v>
                </c:pt>
                <c:pt idx="4747">
                  <c:v>0.01963995</c:v>
                </c:pt>
                <c:pt idx="4748">
                  <c:v>0.01897525</c:v>
                </c:pt>
                <c:pt idx="4749">
                  <c:v>0.01823235</c:v>
                </c:pt>
                <c:pt idx="4750">
                  <c:v>0.01784135</c:v>
                </c:pt>
                <c:pt idx="4751">
                  <c:v>0.01807595</c:v>
                </c:pt>
                <c:pt idx="4752">
                  <c:v>0.01795865</c:v>
                </c:pt>
                <c:pt idx="4753">
                  <c:v>0.01694205</c:v>
                </c:pt>
                <c:pt idx="4754">
                  <c:v>0.01631645</c:v>
                </c:pt>
                <c:pt idx="4755">
                  <c:v>0.01612095</c:v>
                </c:pt>
                <c:pt idx="4756">
                  <c:v>0.01596455</c:v>
                </c:pt>
                <c:pt idx="4757">
                  <c:v>0.01596455</c:v>
                </c:pt>
                <c:pt idx="4758">
                  <c:v>0.01557355</c:v>
                </c:pt>
                <c:pt idx="4759">
                  <c:v>0.01459605</c:v>
                </c:pt>
                <c:pt idx="4760">
                  <c:v>0.01381404</c:v>
                </c:pt>
                <c:pt idx="4761">
                  <c:v>0.01432235</c:v>
                </c:pt>
                <c:pt idx="4762">
                  <c:v>0.01389224</c:v>
                </c:pt>
                <c:pt idx="4763">
                  <c:v>0.01338394</c:v>
                </c:pt>
                <c:pt idx="4764">
                  <c:v>0.01287564</c:v>
                </c:pt>
                <c:pt idx="4765">
                  <c:v>0.01244554</c:v>
                </c:pt>
                <c:pt idx="4766">
                  <c:v>0.01240644</c:v>
                </c:pt>
                <c:pt idx="4767">
                  <c:v>0.01232824</c:v>
                </c:pt>
                <c:pt idx="4768">
                  <c:v>0.01181994</c:v>
                </c:pt>
                <c:pt idx="4769">
                  <c:v>0.01103794</c:v>
                </c:pt>
                <c:pt idx="4770">
                  <c:v>0.01068604</c:v>
                </c:pt>
                <c:pt idx="4771">
                  <c:v>0.01049054</c:v>
                </c:pt>
                <c:pt idx="4772">
                  <c:v>0.01013864</c:v>
                </c:pt>
                <c:pt idx="4773">
                  <c:v>0.00990404</c:v>
                </c:pt>
                <c:pt idx="4774">
                  <c:v>0.00912204</c:v>
                </c:pt>
                <c:pt idx="4775">
                  <c:v>0.00904384</c:v>
                </c:pt>
                <c:pt idx="4776">
                  <c:v>0.00920024</c:v>
                </c:pt>
                <c:pt idx="4777">
                  <c:v>0.00888744</c:v>
                </c:pt>
                <c:pt idx="4778">
                  <c:v>0.00837914</c:v>
                </c:pt>
                <c:pt idx="4779">
                  <c:v>0.00755804</c:v>
                </c:pt>
                <c:pt idx="4780">
                  <c:v>0.00736254</c:v>
                </c:pt>
                <c:pt idx="4781">
                  <c:v>0.00701064</c:v>
                </c:pt>
                <c:pt idx="4782">
                  <c:v>0.00716704</c:v>
                </c:pt>
                <c:pt idx="4783">
                  <c:v>0.00634594</c:v>
                </c:pt>
                <c:pt idx="4784">
                  <c:v>0.00552484</c:v>
                </c:pt>
                <c:pt idx="4785">
                  <c:v>0.00536844</c:v>
                </c:pt>
                <c:pt idx="4786">
                  <c:v>0.00501654</c:v>
                </c:pt>
                <c:pt idx="4787">
                  <c:v>0.00501654</c:v>
                </c:pt>
                <c:pt idx="4788">
                  <c:v>0.00435184</c:v>
                </c:pt>
                <c:pt idx="4789">
                  <c:v>0.00392174</c:v>
                </c:pt>
                <c:pt idx="4790">
                  <c:v>0.00321793</c:v>
                </c:pt>
                <c:pt idx="4791">
                  <c:v>0.00345253</c:v>
                </c:pt>
                <c:pt idx="4792">
                  <c:v>0.00321793</c:v>
                </c:pt>
                <c:pt idx="4793">
                  <c:v>0.00282693</c:v>
                </c:pt>
                <c:pt idx="4794">
                  <c:v>0.00243593</c:v>
                </c:pt>
                <c:pt idx="4795">
                  <c:v>0.00188853</c:v>
                </c:pt>
                <c:pt idx="4796">
                  <c:v>0.00177123</c:v>
                </c:pt>
                <c:pt idx="4797">
                  <c:v>0.00177123</c:v>
                </c:pt>
                <c:pt idx="4798">
                  <c:v>0.00145843</c:v>
                </c:pt>
                <c:pt idx="4799">
                  <c:v>0.00036363</c:v>
                </c:pt>
                <c:pt idx="4800">
                  <c:v>0.00028543</c:v>
                </c:pt>
                <c:pt idx="4801">
                  <c:v>-0.00037927</c:v>
                </c:pt>
                <c:pt idx="4802">
                  <c:v>-2.737E-005</c:v>
                </c:pt>
                <c:pt idx="4803">
                  <c:v>-0.00069207</c:v>
                </c:pt>
                <c:pt idx="4804">
                  <c:v>-0.00131767</c:v>
                </c:pt>
                <c:pt idx="4805">
                  <c:v>-0.00155227</c:v>
                </c:pt>
                <c:pt idx="4806">
                  <c:v>-0.00174777</c:v>
                </c:pt>
                <c:pt idx="4807">
                  <c:v>-0.00159137</c:v>
                </c:pt>
                <c:pt idx="4808">
                  <c:v>-0.00213877</c:v>
                </c:pt>
                <c:pt idx="4809">
                  <c:v>-0.00303807</c:v>
                </c:pt>
                <c:pt idx="4810">
                  <c:v>-0.00323357</c:v>
                </c:pt>
                <c:pt idx="4811">
                  <c:v>-0.00331177</c:v>
                </c:pt>
                <c:pt idx="4812">
                  <c:v>-0.00335087</c:v>
                </c:pt>
                <c:pt idx="4813">
                  <c:v>-0.00374187</c:v>
                </c:pt>
                <c:pt idx="4814">
                  <c:v>-0.00460207</c:v>
                </c:pt>
                <c:pt idx="4815">
                  <c:v>-0.00511037</c:v>
                </c:pt>
                <c:pt idx="4816">
                  <c:v>-0.00534497</c:v>
                </c:pt>
                <c:pt idx="4817">
                  <c:v>-0.00530587</c:v>
                </c:pt>
                <c:pt idx="4818">
                  <c:v>-0.00577507</c:v>
                </c:pt>
                <c:pt idx="4819">
                  <c:v>-0.00628338</c:v>
                </c:pt>
                <c:pt idx="4820">
                  <c:v>-0.00651798</c:v>
                </c:pt>
                <c:pt idx="4821">
                  <c:v>-0.00710448</c:v>
                </c:pt>
                <c:pt idx="4822">
                  <c:v>-0.00675258</c:v>
                </c:pt>
                <c:pt idx="4823">
                  <c:v>-0.00718268</c:v>
                </c:pt>
                <c:pt idx="4824">
                  <c:v>-0.00784738</c:v>
                </c:pt>
                <c:pt idx="4825">
                  <c:v>-0.00851208</c:v>
                </c:pt>
                <c:pt idx="4826">
                  <c:v>-0.00862938</c:v>
                </c:pt>
                <c:pt idx="4827">
                  <c:v>-0.00847298</c:v>
                </c:pt>
                <c:pt idx="4828">
                  <c:v>-0.00929408</c:v>
                </c:pt>
                <c:pt idx="4829">
                  <c:v>-0.00995878</c:v>
                </c:pt>
                <c:pt idx="4830">
                  <c:v>-0.01007608</c:v>
                </c:pt>
                <c:pt idx="4831">
                  <c:v>-0.01015428</c:v>
                </c:pt>
                <c:pt idx="4832">
                  <c:v>-0.01015428</c:v>
                </c:pt>
                <c:pt idx="4833">
                  <c:v>-0.01081898</c:v>
                </c:pt>
                <c:pt idx="4834">
                  <c:v>-0.01128818</c:v>
                </c:pt>
                <c:pt idx="4835">
                  <c:v>-0.01160098</c:v>
                </c:pt>
                <c:pt idx="4836">
                  <c:v>-0.01179648</c:v>
                </c:pt>
                <c:pt idx="4837">
                  <c:v>-0.01214838</c:v>
                </c:pt>
                <c:pt idx="4838">
                  <c:v>-0.01265668</c:v>
                </c:pt>
                <c:pt idx="4839">
                  <c:v>-0.01332138</c:v>
                </c:pt>
                <c:pt idx="4840">
                  <c:v>-0.01347778</c:v>
                </c:pt>
                <c:pt idx="4841">
                  <c:v>-0.01367328</c:v>
                </c:pt>
                <c:pt idx="4842">
                  <c:v>-0.01363418</c:v>
                </c:pt>
                <c:pt idx="4843">
                  <c:v>-0.01414248</c:v>
                </c:pt>
                <c:pt idx="4844">
                  <c:v>-0.01465078</c:v>
                </c:pt>
                <c:pt idx="4845">
                  <c:v>-0.01492448</c:v>
                </c:pt>
                <c:pt idx="4846">
                  <c:v>-0.01504178</c:v>
                </c:pt>
                <c:pt idx="4847">
                  <c:v>-0.01515908</c:v>
                </c:pt>
                <c:pt idx="4848">
                  <c:v>-0.01574558</c:v>
                </c:pt>
                <c:pt idx="4849">
                  <c:v>-0.01637118</c:v>
                </c:pt>
                <c:pt idx="4850">
                  <c:v>-0.01691859</c:v>
                </c:pt>
                <c:pt idx="4851">
                  <c:v>-0.01672309</c:v>
                </c:pt>
                <c:pt idx="4852">
                  <c:v>-0.01672309</c:v>
                </c:pt>
                <c:pt idx="4853">
                  <c:v>-0.01719229</c:v>
                </c:pt>
                <c:pt idx="4854">
                  <c:v>-0.01766149</c:v>
                </c:pt>
                <c:pt idx="4855">
                  <c:v>-0.01816979</c:v>
                </c:pt>
                <c:pt idx="4856">
                  <c:v>-0.01840439</c:v>
                </c:pt>
                <c:pt idx="4857">
                  <c:v>-0.01840439</c:v>
                </c:pt>
                <c:pt idx="4858">
                  <c:v>-0.01887359</c:v>
                </c:pt>
                <c:pt idx="4859">
                  <c:v>-0.01942099</c:v>
                </c:pt>
                <c:pt idx="4860">
                  <c:v>-0.01981199</c:v>
                </c:pt>
                <c:pt idx="4861">
                  <c:v>-0.01977289</c:v>
                </c:pt>
                <c:pt idx="4862">
                  <c:v>-0.01965559</c:v>
                </c:pt>
                <c:pt idx="4863">
                  <c:v>-0.02020299</c:v>
                </c:pt>
                <c:pt idx="4864">
                  <c:v>-0.02106319</c:v>
                </c:pt>
                <c:pt idx="4865">
                  <c:v>-0.02137599</c:v>
                </c:pt>
                <c:pt idx="4866">
                  <c:v>-0.02121959</c:v>
                </c:pt>
                <c:pt idx="4867">
                  <c:v>-0.02145419</c:v>
                </c:pt>
                <c:pt idx="4868">
                  <c:v>-0.02125869</c:v>
                </c:pt>
                <c:pt idx="4869">
                  <c:v>-0.02231439</c:v>
                </c:pt>
                <c:pt idx="4870">
                  <c:v>-0.02258809</c:v>
                </c:pt>
                <c:pt idx="4871">
                  <c:v>-0.02243169</c:v>
                </c:pt>
                <c:pt idx="4872">
                  <c:v>-0.02262719</c:v>
                </c:pt>
                <c:pt idx="4873">
                  <c:v>-0.02321369</c:v>
                </c:pt>
                <c:pt idx="4874">
                  <c:v>-0.02383929</c:v>
                </c:pt>
                <c:pt idx="4875">
                  <c:v>-0.02423029</c:v>
                </c:pt>
                <c:pt idx="4876">
                  <c:v>-0.02458219</c:v>
                </c:pt>
                <c:pt idx="4877">
                  <c:v>-0.02469949</c:v>
                </c:pt>
                <c:pt idx="4878">
                  <c:v>-0.02481679</c:v>
                </c:pt>
                <c:pt idx="4879">
                  <c:v>-0.02552059</c:v>
                </c:pt>
                <c:pt idx="4880">
                  <c:v>-0.02559879</c:v>
                </c:pt>
                <c:pt idx="4881">
                  <c:v>-0.02595069</c:v>
                </c:pt>
                <c:pt idx="4882">
                  <c:v>-0.0257161</c:v>
                </c:pt>
                <c:pt idx="4883">
                  <c:v>-0.0263417</c:v>
                </c:pt>
                <c:pt idx="4884">
                  <c:v>-0.0267718</c:v>
                </c:pt>
                <c:pt idx="4885">
                  <c:v>-0.02755379</c:v>
                </c:pt>
                <c:pt idx="4886">
                  <c:v>-0.02747559</c:v>
                </c:pt>
                <c:pt idx="4887">
                  <c:v>-0.027632</c:v>
                </c:pt>
                <c:pt idx="4888">
                  <c:v>-0.02774929</c:v>
                </c:pt>
                <c:pt idx="4889">
                  <c:v>-0.0284531</c:v>
                </c:pt>
                <c:pt idx="4890">
                  <c:v>-0.0283358</c:v>
                </c:pt>
                <c:pt idx="4891">
                  <c:v>-0.028805</c:v>
                </c:pt>
                <c:pt idx="4892">
                  <c:v>-0.02864859</c:v>
                </c:pt>
                <c:pt idx="4893">
                  <c:v>-0.0289223</c:v>
                </c:pt>
                <c:pt idx="4894">
                  <c:v>-0.0300953</c:v>
                </c:pt>
                <c:pt idx="4895">
                  <c:v>-0.0301344</c:v>
                </c:pt>
                <c:pt idx="4896">
                  <c:v>-0.0301735</c:v>
                </c:pt>
                <c:pt idx="4897">
                  <c:v>-0.0302908</c:v>
                </c:pt>
                <c:pt idx="4898">
                  <c:v>-0.0307991</c:v>
                </c:pt>
                <c:pt idx="4899">
                  <c:v>-0.0313465</c:v>
                </c:pt>
                <c:pt idx="4900">
                  <c:v>-0.0318939</c:v>
                </c:pt>
                <c:pt idx="4901">
                  <c:v>-0.0319721</c:v>
                </c:pt>
                <c:pt idx="4902">
                  <c:v>-0.0317375</c:v>
                </c:pt>
                <c:pt idx="4903">
                  <c:v>-0.0318548</c:v>
                </c:pt>
                <c:pt idx="4904">
                  <c:v>-0.0325586</c:v>
                </c:pt>
                <c:pt idx="4905">
                  <c:v>-0.0330669</c:v>
                </c:pt>
                <c:pt idx="4906">
                  <c:v>-0.0333015</c:v>
                </c:pt>
                <c:pt idx="4907">
                  <c:v>-0.0327541</c:v>
                </c:pt>
                <c:pt idx="4908">
                  <c:v>-0.0333015</c:v>
                </c:pt>
                <c:pt idx="4909">
                  <c:v>-0.0340835</c:v>
                </c:pt>
                <c:pt idx="4910">
                  <c:v>-0.034279</c:v>
                </c:pt>
                <c:pt idx="4911">
                  <c:v>-0.03467001</c:v>
                </c:pt>
                <c:pt idx="4912">
                  <c:v>-0.0347873</c:v>
                </c:pt>
                <c:pt idx="4913">
                  <c:v>-0.0347482</c:v>
                </c:pt>
                <c:pt idx="4914">
                  <c:v>-0.0353347</c:v>
                </c:pt>
                <c:pt idx="4915">
                  <c:v>-0.03553021</c:v>
                </c:pt>
                <c:pt idx="4916">
                  <c:v>-0.0356084</c:v>
                </c:pt>
                <c:pt idx="4917">
                  <c:v>-0.0357648</c:v>
                </c:pt>
                <c:pt idx="4918">
                  <c:v>-0.03631221</c:v>
                </c:pt>
                <c:pt idx="4919">
                  <c:v>-0.03670321</c:v>
                </c:pt>
                <c:pt idx="4920">
                  <c:v>-0.0373288</c:v>
                </c:pt>
                <c:pt idx="4921">
                  <c:v>-0.037407</c:v>
                </c:pt>
                <c:pt idx="4922">
                  <c:v>-0.03728971</c:v>
                </c:pt>
                <c:pt idx="4923">
                  <c:v>-0.0374461</c:v>
                </c:pt>
                <c:pt idx="4924">
                  <c:v>-0.03807171</c:v>
                </c:pt>
                <c:pt idx="4925">
                  <c:v>-0.03869731</c:v>
                </c:pt>
                <c:pt idx="4926">
                  <c:v>-0.0386191</c:v>
                </c:pt>
                <c:pt idx="4927">
                  <c:v>-0.03854091</c:v>
                </c:pt>
                <c:pt idx="4928">
                  <c:v>-0.03850181</c:v>
                </c:pt>
                <c:pt idx="4929">
                  <c:v>-0.03916651</c:v>
                </c:pt>
                <c:pt idx="4930">
                  <c:v>-0.03983121</c:v>
                </c:pt>
                <c:pt idx="4931">
                  <c:v>-0.03990941</c:v>
                </c:pt>
                <c:pt idx="4932">
                  <c:v>-0.03971391</c:v>
                </c:pt>
                <c:pt idx="4933">
                  <c:v>-0.0399485</c:v>
                </c:pt>
                <c:pt idx="4934">
                  <c:v>-0.04053501</c:v>
                </c:pt>
                <c:pt idx="4935">
                  <c:v>-0.04096511</c:v>
                </c:pt>
                <c:pt idx="4936">
                  <c:v>-0.04151251</c:v>
                </c:pt>
                <c:pt idx="4937">
                  <c:v>-0.04096511</c:v>
                </c:pt>
                <c:pt idx="4938">
                  <c:v>-0.04159071</c:v>
                </c:pt>
                <c:pt idx="4939">
                  <c:v>-0.04202081</c:v>
                </c:pt>
                <c:pt idx="4940">
                  <c:v>-0.04307651</c:v>
                </c:pt>
                <c:pt idx="4941">
                  <c:v>-0.04288101</c:v>
                </c:pt>
                <c:pt idx="4942">
                  <c:v>-0.04256821</c:v>
                </c:pt>
                <c:pt idx="4943">
                  <c:v>-0.04335021</c:v>
                </c:pt>
                <c:pt idx="4944">
                  <c:v>-0.04346751</c:v>
                </c:pt>
                <c:pt idx="4945">
                  <c:v>-0.04374122</c:v>
                </c:pt>
                <c:pt idx="4946">
                  <c:v>-0.04389761</c:v>
                </c:pt>
                <c:pt idx="4947">
                  <c:v>-0.04397581</c:v>
                </c:pt>
                <c:pt idx="4948">
                  <c:v>-0.04405401</c:v>
                </c:pt>
                <c:pt idx="4949">
                  <c:v>-0.04448411</c:v>
                </c:pt>
                <c:pt idx="4950">
                  <c:v>-0.04471872</c:v>
                </c:pt>
                <c:pt idx="4951">
                  <c:v>-0.04491421</c:v>
                </c:pt>
                <c:pt idx="4952">
                  <c:v>-0.04518791</c:v>
                </c:pt>
                <c:pt idx="4953">
                  <c:v>-0.04499241</c:v>
                </c:pt>
                <c:pt idx="4954">
                  <c:v>-0.04565711</c:v>
                </c:pt>
                <c:pt idx="4955">
                  <c:v>-0.04589171</c:v>
                </c:pt>
                <c:pt idx="4956">
                  <c:v>-0.04624362</c:v>
                </c:pt>
                <c:pt idx="4957">
                  <c:v>-0.04620451</c:v>
                </c:pt>
                <c:pt idx="4958">
                  <c:v>-0.04636092</c:v>
                </c:pt>
                <c:pt idx="4959">
                  <c:v>-0.04706471</c:v>
                </c:pt>
                <c:pt idx="4960">
                  <c:v>-0.04722112</c:v>
                </c:pt>
                <c:pt idx="4961">
                  <c:v>-0.04753391</c:v>
                </c:pt>
                <c:pt idx="4962">
                  <c:v>-0.04722112</c:v>
                </c:pt>
                <c:pt idx="4963">
                  <c:v>-0.04749481</c:v>
                </c:pt>
                <c:pt idx="4964">
                  <c:v>-0.04808132</c:v>
                </c:pt>
                <c:pt idx="4965">
                  <c:v>-0.04855052</c:v>
                </c:pt>
                <c:pt idx="4966">
                  <c:v>-0.04862872</c:v>
                </c:pt>
                <c:pt idx="4967">
                  <c:v>-0.04843321</c:v>
                </c:pt>
                <c:pt idx="4968">
                  <c:v>-0.04862872</c:v>
                </c:pt>
                <c:pt idx="4969">
                  <c:v>-0.04952802</c:v>
                </c:pt>
                <c:pt idx="4970">
                  <c:v>-0.04984082</c:v>
                </c:pt>
                <c:pt idx="4971">
                  <c:v>-0.04948892</c:v>
                </c:pt>
                <c:pt idx="4972">
                  <c:v>-0.04941072</c:v>
                </c:pt>
                <c:pt idx="4973">
                  <c:v>-0.04987991</c:v>
                </c:pt>
                <c:pt idx="4974">
                  <c:v>-0.05003631</c:v>
                </c:pt>
                <c:pt idx="4975">
                  <c:v>-0.05042731</c:v>
                </c:pt>
                <c:pt idx="4976">
                  <c:v>-0.05089651</c:v>
                </c:pt>
                <c:pt idx="4977">
                  <c:v>-0.05070102</c:v>
                </c:pt>
                <c:pt idx="4978">
                  <c:v>-0.05062282</c:v>
                </c:pt>
                <c:pt idx="4979">
                  <c:v>-0.05128752</c:v>
                </c:pt>
                <c:pt idx="4980">
                  <c:v>-0.05171762</c:v>
                </c:pt>
                <c:pt idx="4981">
                  <c:v>-0.05206951</c:v>
                </c:pt>
                <c:pt idx="4982">
                  <c:v>-0.05156122</c:v>
                </c:pt>
                <c:pt idx="4983">
                  <c:v>-0.05199132</c:v>
                </c:pt>
                <c:pt idx="4984">
                  <c:v>-0.05230412</c:v>
                </c:pt>
                <c:pt idx="4985">
                  <c:v>-0.05281242</c:v>
                </c:pt>
                <c:pt idx="4986">
                  <c:v>-0.05281242</c:v>
                </c:pt>
                <c:pt idx="4987">
                  <c:v>-0.05253872</c:v>
                </c:pt>
              </c:numCache>
            </c:numRef>
          </c:yVal>
          <c:smooth val="0"/>
        </c:ser>
        <c:axId val="9259137"/>
        <c:axId val="11100134"/>
      </c:scatterChart>
      <c:valAx>
        <c:axId val="925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100134"/>
        <c:crossesAt val="0"/>
        <c:crossBetween val="midCat"/>
      </c:valAx>
      <c:valAx>
        <c:axId val="11100134"/>
        <c:scaling>
          <c:orientation val="minMax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59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0992466857462"/>
          <c:y val="0.106774135120449"/>
          <c:w val="0.0893450442448765"/>
          <c:h val="0.0553643663587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133298415608"/>
          <c:y val="0.0396578538102644"/>
          <c:w val="0.931386670158439"/>
          <c:h val="0.893856920684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. 2531'!$B$14:$B$6320</c:f>
              <c:numCache>
                <c:formatCode>General</c:formatCode>
                <c:ptCount val="6307"/>
                <c:pt idx="0">
                  <c:v>17.22136307</c:v>
                </c:pt>
                <c:pt idx="1">
                  <c:v>16.30183792</c:v>
                </c:pt>
                <c:pt idx="2">
                  <c:v>16.88507652</c:v>
                </c:pt>
                <c:pt idx="3">
                  <c:v>16.67470932</c:v>
                </c:pt>
                <c:pt idx="4">
                  <c:v>16.39809227</c:v>
                </c:pt>
                <c:pt idx="5">
                  <c:v>16.60258484</c:v>
                </c:pt>
                <c:pt idx="6">
                  <c:v>16.50034904</c:v>
                </c:pt>
                <c:pt idx="7">
                  <c:v>17.14332962</c:v>
                </c:pt>
                <c:pt idx="8">
                  <c:v>16.95713234</c:v>
                </c:pt>
                <c:pt idx="9">
                  <c:v>16.78290367</c:v>
                </c:pt>
                <c:pt idx="10">
                  <c:v>16.88507652</c:v>
                </c:pt>
                <c:pt idx="11">
                  <c:v>17.06528473</c:v>
                </c:pt>
                <c:pt idx="12">
                  <c:v>17.38339806</c:v>
                </c:pt>
                <c:pt idx="13">
                  <c:v>16.69275475</c:v>
                </c:pt>
                <c:pt idx="14">
                  <c:v>17.05926895</c:v>
                </c:pt>
                <c:pt idx="15">
                  <c:v>16.96917152</c:v>
                </c:pt>
                <c:pt idx="16">
                  <c:v>16.86704063</c:v>
                </c:pt>
                <c:pt idx="17">
                  <c:v>17.08333969</c:v>
                </c:pt>
                <c:pt idx="18">
                  <c:v>16.9812088</c:v>
                </c:pt>
                <c:pt idx="19">
                  <c:v>16.88507652</c:v>
                </c:pt>
                <c:pt idx="20">
                  <c:v>17.06525993</c:v>
                </c:pt>
                <c:pt idx="21">
                  <c:v>17.00528526</c:v>
                </c:pt>
                <c:pt idx="22">
                  <c:v>16.96315193</c:v>
                </c:pt>
                <c:pt idx="23">
                  <c:v>16.87908173</c:v>
                </c:pt>
                <c:pt idx="24">
                  <c:v>16.99324799</c:v>
                </c:pt>
                <c:pt idx="25">
                  <c:v>16.87303734</c:v>
                </c:pt>
                <c:pt idx="26">
                  <c:v>17.34148216</c:v>
                </c:pt>
                <c:pt idx="27">
                  <c:v>17.01130486</c:v>
                </c:pt>
                <c:pt idx="28">
                  <c:v>16.53649902</c:v>
                </c:pt>
                <c:pt idx="29">
                  <c:v>17.4315052</c:v>
                </c:pt>
                <c:pt idx="30">
                  <c:v>17.15536308</c:v>
                </c:pt>
                <c:pt idx="31">
                  <c:v>16.51239967</c:v>
                </c:pt>
                <c:pt idx="32">
                  <c:v>17.04723167</c:v>
                </c:pt>
                <c:pt idx="33">
                  <c:v>17.8154583</c:v>
                </c:pt>
                <c:pt idx="34">
                  <c:v>18.04916954</c:v>
                </c:pt>
                <c:pt idx="35">
                  <c:v>18.68997192</c:v>
                </c:pt>
                <c:pt idx="36">
                  <c:v>18.76776695</c:v>
                </c:pt>
                <c:pt idx="37">
                  <c:v>19.18035889</c:v>
                </c:pt>
                <c:pt idx="38">
                  <c:v>19.56288147</c:v>
                </c:pt>
                <c:pt idx="39">
                  <c:v>20.36858368</c:v>
                </c:pt>
                <c:pt idx="40">
                  <c:v>20.62487221</c:v>
                </c:pt>
                <c:pt idx="41">
                  <c:v>21.25023842</c:v>
                </c:pt>
                <c:pt idx="42">
                  <c:v>21.37527847</c:v>
                </c:pt>
                <c:pt idx="43">
                  <c:v>21.83900642</c:v>
                </c:pt>
                <c:pt idx="44">
                  <c:v>22.50434113</c:v>
                </c:pt>
                <c:pt idx="45">
                  <c:v>22.44504166</c:v>
                </c:pt>
                <c:pt idx="46">
                  <c:v>22.81891632</c:v>
                </c:pt>
                <c:pt idx="47">
                  <c:v>23.77285385</c:v>
                </c:pt>
                <c:pt idx="48">
                  <c:v>24.23436928</c:v>
                </c:pt>
                <c:pt idx="49">
                  <c:v>24.83116913</c:v>
                </c:pt>
                <c:pt idx="50">
                  <c:v>24.9197731</c:v>
                </c:pt>
                <c:pt idx="51">
                  <c:v>25.36239243</c:v>
                </c:pt>
                <c:pt idx="52">
                  <c:v>25.4331646</c:v>
                </c:pt>
                <c:pt idx="53">
                  <c:v>26.62318611</c:v>
                </c:pt>
                <c:pt idx="54">
                  <c:v>26.79961967</c:v>
                </c:pt>
                <c:pt idx="55">
                  <c:v>27.30503464</c:v>
                </c:pt>
                <c:pt idx="56">
                  <c:v>28.10919762</c:v>
                </c:pt>
                <c:pt idx="57">
                  <c:v>28.47267342</c:v>
                </c:pt>
                <c:pt idx="58">
                  <c:v>28.10919762</c:v>
                </c:pt>
                <c:pt idx="59">
                  <c:v>28.4726963</c:v>
                </c:pt>
                <c:pt idx="60">
                  <c:v>29.24549484</c:v>
                </c:pt>
                <c:pt idx="61">
                  <c:v>29.52039528</c:v>
                </c:pt>
                <c:pt idx="62">
                  <c:v>29.95869446</c:v>
                </c:pt>
                <c:pt idx="63">
                  <c:v>30.75226974</c:v>
                </c:pt>
                <c:pt idx="64">
                  <c:v>30.99139214</c:v>
                </c:pt>
                <c:pt idx="65">
                  <c:v>31.2711277</c:v>
                </c:pt>
                <c:pt idx="66">
                  <c:v>31.78924179</c:v>
                </c:pt>
                <c:pt idx="67">
                  <c:v>32.20794678</c:v>
                </c:pt>
                <c:pt idx="68">
                  <c:v>32.57989502</c:v>
                </c:pt>
                <c:pt idx="69">
                  <c:v>33.07914734</c:v>
                </c:pt>
                <c:pt idx="70">
                  <c:v>33.51410294</c:v>
                </c:pt>
                <c:pt idx="71">
                  <c:v>33.8155365</c:v>
                </c:pt>
                <c:pt idx="72">
                  <c:v>34.44066238</c:v>
                </c:pt>
                <c:pt idx="73">
                  <c:v>35.13460922</c:v>
                </c:pt>
                <c:pt idx="74">
                  <c:v>35.1230278</c:v>
                </c:pt>
                <c:pt idx="75">
                  <c:v>35.25001526</c:v>
                </c:pt>
                <c:pt idx="76">
                  <c:v>36.23669815</c:v>
                </c:pt>
                <c:pt idx="77">
                  <c:v>36.47289658</c:v>
                </c:pt>
                <c:pt idx="78">
                  <c:v>37.16944504</c:v>
                </c:pt>
                <c:pt idx="79">
                  <c:v>37.43974686</c:v>
                </c:pt>
                <c:pt idx="80">
                  <c:v>38.37586975</c:v>
                </c:pt>
                <c:pt idx="81">
                  <c:v>38.28979874</c:v>
                </c:pt>
                <c:pt idx="82">
                  <c:v>38.51345825</c:v>
                </c:pt>
                <c:pt idx="83">
                  <c:v>38.8747406</c:v>
                </c:pt>
                <c:pt idx="84">
                  <c:v>39.47616577</c:v>
                </c:pt>
                <c:pt idx="85">
                  <c:v>39.87663269</c:v>
                </c:pt>
                <c:pt idx="86">
                  <c:v>40.60251617</c:v>
                </c:pt>
                <c:pt idx="87">
                  <c:v>40.66526413</c:v>
                </c:pt>
                <c:pt idx="88">
                  <c:v>41.05920792</c:v>
                </c:pt>
                <c:pt idx="89">
                  <c:v>41.56097031</c:v>
                </c:pt>
                <c:pt idx="90">
                  <c:v>41.81719589</c:v>
                </c:pt>
                <c:pt idx="91">
                  <c:v>42.58568192</c:v>
                </c:pt>
                <c:pt idx="92">
                  <c:v>43.08585739</c:v>
                </c:pt>
                <c:pt idx="93">
                  <c:v>43.25625229</c:v>
                </c:pt>
                <c:pt idx="94">
                  <c:v>43.50604248</c:v>
                </c:pt>
                <c:pt idx="95">
                  <c:v>44.31139374</c:v>
                </c:pt>
                <c:pt idx="96">
                  <c:v>44.74754333</c:v>
                </c:pt>
                <c:pt idx="97">
                  <c:v>44.77573395</c:v>
                </c:pt>
                <c:pt idx="98">
                  <c:v>45.50551224</c:v>
                </c:pt>
                <c:pt idx="99">
                  <c:v>46.21138382</c:v>
                </c:pt>
                <c:pt idx="100">
                  <c:v>46.92204285</c:v>
                </c:pt>
                <c:pt idx="101">
                  <c:v>46.41458893</c:v>
                </c:pt>
                <c:pt idx="102">
                  <c:v>47.24313736</c:v>
                </c:pt>
                <c:pt idx="103">
                  <c:v>47.67657471</c:v>
                </c:pt>
                <c:pt idx="104">
                  <c:v>47.51903152</c:v>
                </c:pt>
                <c:pt idx="105">
                  <c:v>48.86793518</c:v>
                </c:pt>
                <c:pt idx="106">
                  <c:v>48.60402679</c:v>
                </c:pt>
                <c:pt idx="107">
                  <c:v>48.96881866</c:v>
                </c:pt>
                <c:pt idx="108">
                  <c:v>49.66416931</c:v>
                </c:pt>
                <c:pt idx="109">
                  <c:v>50.19063187</c:v>
                </c:pt>
                <c:pt idx="110">
                  <c:v>50.72212601</c:v>
                </c:pt>
                <c:pt idx="111">
                  <c:v>51.20265579</c:v>
                </c:pt>
                <c:pt idx="112">
                  <c:v>51.55442429</c:v>
                </c:pt>
                <c:pt idx="113">
                  <c:v>51.7274437</c:v>
                </c:pt>
                <c:pt idx="114">
                  <c:v>52.21258926</c:v>
                </c:pt>
                <c:pt idx="115">
                  <c:v>52.72510147</c:v>
                </c:pt>
                <c:pt idx="116">
                  <c:v>53.2092247</c:v>
                </c:pt>
                <c:pt idx="117">
                  <c:v>53.20364761</c:v>
                </c:pt>
                <c:pt idx="118">
                  <c:v>53.98736572</c:v>
                </c:pt>
                <c:pt idx="119">
                  <c:v>54.26481628</c:v>
                </c:pt>
                <c:pt idx="120">
                  <c:v>54.88613129</c:v>
                </c:pt>
                <c:pt idx="121">
                  <c:v>55.57302475</c:v>
                </c:pt>
                <c:pt idx="122">
                  <c:v>55.78878021</c:v>
                </c:pt>
                <c:pt idx="123">
                  <c:v>56.29754257</c:v>
                </c:pt>
                <c:pt idx="124">
                  <c:v>56.88858414</c:v>
                </c:pt>
                <c:pt idx="125">
                  <c:v>56.94927979</c:v>
                </c:pt>
                <c:pt idx="126">
                  <c:v>57.37960434</c:v>
                </c:pt>
                <c:pt idx="127">
                  <c:v>57.87017441</c:v>
                </c:pt>
                <c:pt idx="128">
                  <c:v>58.44828796</c:v>
                </c:pt>
                <c:pt idx="129">
                  <c:v>58.45363998</c:v>
                </c:pt>
                <c:pt idx="130">
                  <c:v>59.01470566</c:v>
                </c:pt>
                <c:pt idx="131">
                  <c:v>59.3553772</c:v>
                </c:pt>
                <c:pt idx="132">
                  <c:v>59.84396744</c:v>
                </c:pt>
                <c:pt idx="133">
                  <c:v>60.17302322</c:v>
                </c:pt>
                <c:pt idx="134">
                  <c:v>60.68275452</c:v>
                </c:pt>
                <c:pt idx="135">
                  <c:v>61.82621002</c:v>
                </c:pt>
                <c:pt idx="136">
                  <c:v>61.83168793</c:v>
                </c:pt>
                <c:pt idx="137">
                  <c:v>61.41070175</c:v>
                </c:pt>
                <c:pt idx="138">
                  <c:v>62.47608185</c:v>
                </c:pt>
                <c:pt idx="139">
                  <c:v>62.74892044</c:v>
                </c:pt>
                <c:pt idx="140">
                  <c:v>63.47929764</c:v>
                </c:pt>
                <c:pt idx="141">
                  <c:v>63.9201355</c:v>
                </c:pt>
                <c:pt idx="142">
                  <c:v>64.09973145</c:v>
                </c:pt>
                <c:pt idx="143">
                  <c:v>64.51298523</c:v>
                </c:pt>
                <c:pt idx="144">
                  <c:v>65.28424072</c:v>
                </c:pt>
                <c:pt idx="145">
                  <c:v>65.66390228</c:v>
                </c:pt>
                <c:pt idx="146">
                  <c:v>66.01086426</c:v>
                </c:pt>
                <c:pt idx="147">
                  <c:v>66.49829865</c:v>
                </c:pt>
                <c:pt idx="148">
                  <c:v>67.14205933</c:v>
                </c:pt>
                <c:pt idx="149">
                  <c:v>67.22314453</c:v>
                </c:pt>
                <c:pt idx="150">
                  <c:v>67.53653717</c:v>
                </c:pt>
                <c:pt idx="151">
                  <c:v>67.75791931</c:v>
                </c:pt>
                <c:pt idx="152">
                  <c:v>68.5941925</c:v>
                </c:pt>
                <c:pt idx="153">
                  <c:v>68.97677612</c:v>
                </c:pt>
                <c:pt idx="154">
                  <c:v>69.40753937</c:v>
                </c:pt>
                <c:pt idx="155">
                  <c:v>69.91860199</c:v>
                </c:pt>
                <c:pt idx="156">
                  <c:v>70.20337677</c:v>
                </c:pt>
                <c:pt idx="157">
                  <c:v>70.729599</c:v>
                </c:pt>
                <c:pt idx="158">
                  <c:v>71.03022003</c:v>
                </c:pt>
                <c:pt idx="159">
                  <c:v>71.82885742</c:v>
                </c:pt>
                <c:pt idx="160">
                  <c:v>71.99488831</c:v>
                </c:pt>
                <c:pt idx="161">
                  <c:v>72.15010071</c:v>
                </c:pt>
                <c:pt idx="162">
                  <c:v>73.08583832</c:v>
                </c:pt>
                <c:pt idx="163">
                  <c:v>72.98962402</c:v>
                </c:pt>
                <c:pt idx="164">
                  <c:v>73.60388184</c:v>
                </c:pt>
                <c:pt idx="165">
                  <c:v>73.91863251</c:v>
                </c:pt>
                <c:pt idx="166">
                  <c:v>74.3236618</c:v>
                </c:pt>
                <c:pt idx="167">
                  <c:v>75.4151001</c:v>
                </c:pt>
                <c:pt idx="168">
                  <c:v>75.3299942</c:v>
                </c:pt>
                <c:pt idx="169">
                  <c:v>76.04751587</c:v>
                </c:pt>
                <c:pt idx="170">
                  <c:v>76.16426086</c:v>
                </c:pt>
                <c:pt idx="171">
                  <c:v>76.68447113</c:v>
                </c:pt>
                <c:pt idx="172">
                  <c:v>77.29405212</c:v>
                </c:pt>
                <c:pt idx="173">
                  <c:v>77.41069794</c:v>
                </c:pt>
                <c:pt idx="174">
                  <c:v>78.11464691</c:v>
                </c:pt>
                <c:pt idx="175">
                  <c:v>78.51121521</c:v>
                </c:pt>
                <c:pt idx="176">
                  <c:v>78.69623566</c:v>
                </c:pt>
                <c:pt idx="177">
                  <c:v>79.29283905</c:v>
                </c:pt>
                <c:pt idx="178">
                  <c:v>79.49855804</c:v>
                </c:pt>
                <c:pt idx="179">
                  <c:v>80.11536407</c:v>
                </c:pt>
                <c:pt idx="180">
                  <c:v>80.42612457</c:v>
                </c:pt>
                <c:pt idx="181">
                  <c:v>80.7263031</c:v>
                </c:pt>
                <c:pt idx="182">
                  <c:v>81.21552277</c:v>
                </c:pt>
                <c:pt idx="183">
                  <c:v>82.161026</c:v>
                </c:pt>
                <c:pt idx="184">
                  <c:v>82.37610626</c:v>
                </c:pt>
                <c:pt idx="185">
                  <c:v>82.84277344</c:v>
                </c:pt>
                <c:pt idx="186">
                  <c:v>83.47650146</c:v>
                </c:pt>
                <c:pt idx="187">
                  <c:v>83.34570313</c:v>
                </c:pt>
                <c:pt idx="188">
                  <c:v>83.98410797</c:v>
                </c:pt>
                <c:pt idx="189">
                  <c:v>84.13573456</c:v>
                </c:pt>
                <c:pt idx="190">
                  <c:v>84.6424942</c:v>
                </c:pt>
                <c:pt idx="191">
                  <c:v>85.12800598</c:v>
                </c:pt>
                <c:pt idx="192">
                  <c:v>85.46191406</c:v>
                </c:pt>
                <c:pt idx="193">
                  <c:v>85.97780609</c:v>
                </c:pt>
                <c:pt idx="194">
                  <c:v>86.09770966</c:v>
                </c:pt>
                <c:pt idx="195">
                  <c:v>86.59732056</c:v>
                </c:pt>
                <c:pt idx="196">
                  <c:v>86.95110321</c:v>
                </c:pt>
                <c:pt idx="197">
                  <c:v>87.7096405</c:v>
                </c:pt>
                <c:pt idx="198">
                  <c:v>88.00543976</c:v>
                </c:pt>
                <c:pt idx="199">
                  <c:v>88.73148346</c:v>
                </c:pt>
                <c:pt idx="200">
                  <c:v>88.49302673</c:v>
                </c:pt>
                <c:pt idx="201">
                  <c:v>89.13035583</c:v>
                </c:pt>
                <c:pt idx="202">
                  <c:v>89.80298615</c:v>
                </c:pt>
                <c:pt idx="203">
                  <c:v>89.93738556</c:v>
                </c:pt>
                <c:pt idx="204">
                  <c:v>90.78972626</c:v>
                </c:pt>
                <c:pt idx="205">
                  <c:v>91.212883</c:v>
                </c:pt>
                <c:pt idx="206">
                  <c:v>91.44488525</c:v>
                </c:pt>
                <c:pt idx="207">
                  <c:v>91.89318085</c:v>
                </c:pt>
                <c:pt idx="208">
                  <c:v>91.8262558</c:v>
                </c:pt>
                <c:pt idx="209">
                  <c:v>92.92750549</c:v>
                </c:pt>
                <c:pt idx="210">
                  <c:v>92.99948883</c:v>
                </c:pt>
                <c:pt idx="211">
                  <c:v>93.77503967</c:v>
                </c:pt>
                <c:pt idx="212">
                  <c:v>94.12901306</c:v>
                </c:pt>
                <c:pt idx="213">
                  <c:v>94.39060974</c:v>
                </c:pt>
                <c:pt idx="214">
                  <c:v>94.69296265</c:v>
                </c:pt>
                <c:pt idx="215">
                  <c:v>95.31769562</c:v>
                </c:pt>
                <c:pt idx="216">
                  <c:v>95.76270294</c:v>
                </c:pt>
                <c:pt idx="217">
                  <c:v>96.21757507</c:v>
                </c:pt>
                <c:pt idx="218">
                  <c:v>97.06499481</c:v>
                </c:pt>
                <c:pt idx="219">
                  <c:v>96.72819519</c:v>
                </c:pt>
                <c:pt idx="220">
                  <c:v>97.53407288</c:v>
                </c:pt>
                <c:pt idx="221">
                  <c:v>97.99750519</c:v>
                </c:pt>
                <c:pt idx="222">
                  <c:v>98.1910553</c:v>
                </c:pt>
                <c:pt idx="223">
                  <c:v>98.88795471</c:v>
                </c:pt>
                <c:pt idx="224">
                  <c:v>99.19799042</c:v>
                </c:pt>
                <c:pt idx="225">
                  <c:v>99.55345917</c:v>
                </c:pt>
                <c:pt idx="226">
                  <c:v>99.86309814</c:v>
                </c:pt>
                <c:pt idx="227">
                  <c:v>100.42612457</c:v>
                </c:pt>
                <c:pt idx="228">
                  <c:v>100.73525238</c:v>
                </c:pt>
                <c:pt idx="229">
                  <c:v>100.93275452</c:v>
                </c:pt>
                <c:pt idx="230">
                  <c:v>101.17564392</c:v>
                </c:pt>
                <c:pt idx="231">
                  <c:v>101.79303741</c:v>
                </c:pt>
                <c:pt idx="232">
                  <c:v>102.79327393</c:v>
                </c:pt>
                <c:pt idx="233">
                  <c:v>102.90929413</c:v>
                </c:pt>
                <c:pt idx="234">
                  <c:v>103.44391632</c:v>
                </c:pt>
                <c:pt idx="235">
                  <c:v>103.76644897</c:v>
                </c:pt>
                <c:pt idx="236">
                  <c:v>103.74105835</c:v>
                </c:pt>
                <c:pt idx="237">
                  <c:v>104.60214996</c:v>
                </c:pt>
                <c:pt idx="238">
                  <c:v>105.19034576</c:v>
                </c:pt>
                <c:pt idx="239">
                  <c:v>105.42633057</c:v>
                </c:pt>
                <c:pt idx="240">
                  <c:v>106.19446564</c:v>
                </c:pt>
                <c:pt idx="241">
                  <c:v>106.30471039</c:v>
                </c:pt>
                <c:pt idx="242">
                  <c:v>106.44005585</c:v>
                </c:pt>
                <c:pt idx="243">
                  <c:v>106.9161911</c:v>
                </c:pt>
                <c:pt idx="244">
                  <c:v>107.51195526</c:v>
                </c:pt>
                <c:pt idx="245">
                  <c:v>108.0370636</c:v>
                </c:pt>
                <c:pt idx="246">
                  <c:v>108.59676361</c:v>
                </c:pt>
                <c:pt idx="247">
                  <c:v>108.56173706</c:v>
                </c:pt>
                <c:pt idx="248">
                  <c:v>108.89131927</c:v>
                </c:pt>
                <c:pt idx="249">
                  <c:v>109.38518524</c:v>
                </c:pt>
                <c:pt idx="250">
                  <c:v>110.2273941</c:v>
                </c:pt>
                <c:pt idx="251">
                  <c:v>110.90415955</c:v>
                </c:pt>
                <c:pt idx="252">
                  <c:v>111.36153412</c:v>
                </c:pt>
                <c:pt idx="253">
                  <c:v>111.26208496</c:v>
                </c:pt>
                <c:pt idx="254">
                  <c:v>111.96747589</c:v>
                </c:pt>
                <c:pt idx="255">
                  <c:v>112.37924957</c:v>
                </c:pt>
                <c:pt idx="256">
                  <c:v>112.90973663</c:v>
                </c:pt>
                <c:pt idx="257">
                  <c:v>112.87995911</c:v>
                </c:pt>
                <c:pt idx="258">
                  <c:v>113.57339478</c:v>
                </c:pt>
                <c:pt idx="259">
                  <c:v>114.14723206</c:v>
                </c:pt>
                <c:pt idx="260">
                  <c:v>114.31536102</c:v>
                </c:pt>
                <c:pt idx="261">
                  <c:v>114.82426453</c:v>
                </c:pt>
                <c:pt idx="262">
                  <c:v>115.17476654</c:v>
                </c:pt>
                <c:pt idx="263">
                  <c:v>115.48072052</c:v>
                </c:pt>
                <c:pt idx="264">
                  <c:v>115.92928314</c:v>
                </c:pt>
                <c:pt idx="265">
                  <c:v>117.12600708</c:v>
                </c:pt>
                <c:pt idx="266">
                  <c:v>116.83080292</c:v>
                </c:pt>
                <c:pt idx="267">
                  <c:v>117.48986816</c:v>
                </c:pt>
                <c:pt idx="268">
                  <c:v>117.9419632</c:v>
                </c:pt>
                <c:pt idx="269">
                  <c:v>118.20706177</c:v>
                </c:pt>
                <c:pt idx="270">
                  <c:v>118.60957336</c:v>
                </c:pt>
                <c:pt idx="271">
                  <c:v>119.14414215</c:v>
                </c:pt>
                <c:pt idx="272">
                  <c:v>119.34992981</c:v>
                </c:pt>
                <c:pt idx="273">
                  <c:v>119.83963776</c:v>
                </c:pt>
                <c:pt idx="274">
                  <c:v>120.52466583</c:v>
                </c:pt>
                <c:pt idx="275">
                  <c:v>120.50996399</c:v>
                </c:pt>
                <c:pt idx="276">
                  <c:v>121.19419861</c:v>
                </c:pt>
                <c:pt idx="277">
                  <c:v>121.51147461</c:v>
                </c:pt>
                <c:pt idx="278">
                  <c:v>121.89212799</c:v>
                </c:pt>
                <c:pt idx="279">
                  <c:v>122.80860138</c:v>
                </c:pt>
                <c:pt idx="280">
                  <c:v>122.41874695</c:v>
                </c:pt>
                <c:pt idx="281">
                  <c:v>123.86933899</c:v>
                </c:pt>
                <c:pt idx="282">
                  <c:v>123.59706116</c:v>
                </c:pt>
                <c:pt idx="283">
                  <c:v>124.36987305</c:v>
                </c:pt>
                <c:pt idx="284">
                  <c:v>124.46688843</c:v>
                </c:pt>
                <c:pt idx="285">
                  <c:v>125.27272797</c:v>
                </c:pt>
                <c:pt idx="286">
                  <c:v>125.56365967</c:v>
                </c:pt>
                <c:pt idx="287">
                  <c:v>125.84945679</c:v>
                </c:pt>
                <c:pt idx="288">
                  <c:v>125.99493408</c:v>
                </c:pt>
                <c:pt idx="289">
                  <c:v>127.08870697</c:v>
                </c:pt>
                <c:pt idx="290">
                  <c:v>126.98711395</c:v>
                </c:pt>
                <c:pt idx="291">
                  <c:v>127.33515167</c:v>
                </c:pt>
                <c:pt idx="292">
                  <c:v>128.01145935</c:v>
                </c:pt>
                <c:pt idx="293">
                  <c:v>128.30104065</c:v>
                </c:pt>
                <c:pt idx="294">
                  <c:v>128.73516846</c:v>
                </c:pt>
                <c:pt idx="295">
                  <c:v>128.96174622</c:v>
                </c:pt>
                <c:pt idx="296">
                  <c:v>129.83837891</c:v>
                </c:pt>
                <c:pt idx="297">
                  <c:v>130.10296631</c:v>
                </c:pt>
                <c:pt idx="298">
                  <c:v>130.61752319</c:v>
                </c:pt>
                <c:pt idx="299">
                  <c:v>131.12680054</c:v>
                </c:pt>
                <c:pt idx="300">
                  <c:v>131.25164795</c:v>
                </c:pt>
                <c:pt idx="301">
                  <c:v>131.99064636</c:v>
                </c:pt>
                <c:pt idx="302">
                  <c:v>132.13929749</c:v>
                </c:pt>
                <c:pt idx="303">
                  <c:v>132.86764526</c:v>
                </c:pt>
                <c:pt idx="304">
                  <c:v>132.67115784</c:v>
                </c:pt>
                <c:pt idx="305">
                  <c:v>133.21231079</c:v>
                </c:pt>
                <c:pt idx="306">
                  <c:v>133.93441772</c:v>
                </c:pt>
                <c:pt idx="307">
                  <c:v>134.07795715</c:v>
                </c:pt>
                <c:pt idx="308">
                  <c:v>134.72280884</c:v>
                </c:pt>
                <c:pt idx="309">
                  <c:v>134.75135803</c:v>
                </c:pt>
                <c:pt idx="310">
                  <c:v>135.56243896</c:v>
                </c:pt>
                <c:pt idx="311">
                  <c:v>135.7388916</c:v>
                </c:pt>
                <c:pt idx="312">
                  <c:v>136.43432617</c:v>
                </c:pt>
                <c:pt idx="313">
                  <c:v>137.08143616</c:v>
                </c:pt>
                <c:pt idx="314">
                  <c:v>137.36671448</c:v>
                </c:pt>
                <c:pt idx="315">
                  <c:v>137.56629944</c:v>
                </c:pt>
                <c:pt idx="316">
                  <c:v>137.94639587</c:v>
                </c:pt>
                <c:pt idx="317">
                  <c:v>138.57295227</c:v>
                </c:pt>
                <c:pt idx="318">
                  <c:v>138.92861938</c:v>
                </c:pt>
                <c:pt idx="319">
                  <c:v>138.93339539</c:v>
                </c:pt>
                <c:pt idx="320">
                  <c:v>139.62049866</c:v>
                </c:pt>
                <c:pt idx="321">
                  <c:v>140.41571045</c:v>
                </c:pt>
                <c:pt idx="322">
                  <c:v>140.63327026</c:v>
                </c:pt>
                <c:pt idx="323">
                  <c:v>141.26657104</c:v>
                </c:pt>
                <c:pt idx="324">
                  <c:v>141.48857117</c:v>
                </c:pt>
                <c:pt idx="325">
                  <c:v>142.01715088</c:v>
                </c:pt>
                <c:pt idx="326">
                  <c:v>142.40872192</c:v>
                </c:pt>
                <c:pt idx="327">
                  <c:v>142.50291443</c:v>
                </c:pt>
                <c:pt idx="328">
                  <c:v>143.40757751</c:v>
                </c:pt>
                <c:pt idx="329">
                  <c:v>143.20500183</c:v>
                </c:pt>
                <c:pt idx="330">
                  <c:v>144.08978271</c:v>
                </c:pt>
                <c:pt idx="331">
                  <c:v>144.6116333</c:v>
                </c:pt>
                <c:pt idx="332">
                  <c:v>145.02026367</c:v>
                </c:pt>
                <c:pt idx="333">
                  <c:v>145.04850769</c:v>
                </c:pt>
                <c:pt idx="334">
                  <c:v>145.80401611</c:v>
                </c:pt>
                <c:pt idx="335">
                  <c:v>146.14157104</c:v>
                </c:pt>
                <c:pt idx="336">
                  <c:v>146.7928772</c:v>
                </c:pt>
                <c:pt idx="337">
                  <c:v>147.00823975</c:v>
                </c:pt>
                <c:pt idx="338">
                  <c:v>147.30296326</c:v>
                </c:pt>
                <c:pt idx="339">
                  <c:v>147.63972473</c:v>
                </c:pt>
                <c:pt idx="340">
                  <c:v>148.33634949</c:v>
                </c:pt>
                <c:pt idx="341">
                  <c:v>148.16807556</c:v>
                </c:pt>
                <c:pt idx="342">
                  <c:v>149.53102112</c:v>
                </c:pt>
                <c:pt idx="343">
                  <c:v>149.86212158</c:v>
                </c:pt>
                <c:pt idx="344">
                  <c:v>149.80155945</c:v>
                </c:pt>
                <c:pt idx="345">
                  <c:v>150.27677917</c:v>
                </c:pt>
                <c:pt idx="346">
                  <c:v>150.76098633</c:v>
                </c:pt>
                <c:pt idx="347">
                  <c:v>151.25413513</c:v>
                </c:pt>
                <c:pt idx="348">
                  <c:v>151.6308136</c:v>
                </c:pt>
                <c:pt idx="349">
                  <c:v>152.60617065</c:v>
                </c:pt>
                <c:pt idx="350">
                  <c:v>152.59222412</c:v>
                </c:pt>
                <c:pt idx="351">
                  <c:v>152.94487</c:v>
                </c:pt>
                <c:pt idx="352">
                  <c:v>153.53829956</c:v>
                </c:pt>
                <c:pt idx="353">
                  <c:v>153.80238342</c:v>
                </c:pt>
                <c:pt idx="354">
                  <c:v>154.46447754</c:v>
                </c:pt>
                <c:pt idx="355">
                  <c:v>155.01048279</c:v>
                </c:pt>
                <c:pt idx="356">
                  <c:v>155.36184692</c:v>
                </c:pt>
                <c:pt idx="357">
                  <c:v>155.66226196</c:v>
                </c:pt>
                <c:pt idx="358">
                  <c:v>155.99015808</c:v>
                </c:pt>
                <c:pt idx="359">
                  <c:v>156.47480774</c:v>
                </c:pt>
                <c:pt idx="360">
                  <c:v>156.81616211</c:v>
                </c:pt>
                <c:pt idx="361">
                  <c:v>156.96836853</c:v>
                </c:pt>
                <c:pt idx="362">
                  <c:v>157.79319763</c:v>
                </c:pt>
                <c:pt idx="363">
                  <c:v>158.00502014</c:v>
                </c:pt>
                <c:pt idx="364">
                  <c:v>158.67675781</c:v>
                </c:pt>
                <c:pt idx="365">
                  <c:v>158.90213013</c:v>
                </c:pt>
                <c:pt idx="366">
                  <c:v>159.38471985</c:v>
                </c:pt>
                <c:pt idx="367">
                  <c:v>159.83474731</c:v>
                </c:pt>
                <c:pt idx="368">
                  <c:v>160.19740295</c:v>
                </c:pt>
                <c:pt idx="369">
                  <c:v>160.8441925</c:v>
                </c:pt>
                <c:pt idx="370">
                  <c:v>161.01831055</c:v>
                </c:pt>
                <c:pt idx="371">
                  <c:v>161.73286438</c:v>
                </c:pt>
                <c:pt idx="372">
                  <c:v>162.05796814</c:v>
                </c:pt>
                <c:pt idx="373">
                  <c:v>162.66177368</c:v>
                </c:pt>
                <c:pt idx="374">
                  <c:v>163.19651794</c:v>
                </c:pt>
                <c:pt idx="375">
                  <c:v>163.46159363</c:v>
                </c:pt>
                <c:pt idx="376">
                  <c:v>163.50250244</c:v>
                </c:pt>
                <c:pt idx="377">
                  <c:v>164.21934509</c:v>
                </c:pt>
                <c:pt idx="378">
                  <c:v>164.43359375</c:v>
                </c:pt>
                <c:pt idx="379">
                  <c:v>164.73446655</c:v>
                </c:pt>
                <c:pt idx="380">
                  <c:v>165.55929565</c:v>
                </c:pt>
                <c:pt idx="381">
                  <c:v>165.80050659</c:v>
                </c:pt>
                <c:pt idx="382">
                  <c:v>166.31932068</c:v>
                </c:pt>
                <c:pt idx="383">
                  <c:v>166.61039734</c:v>
                </c:pt>
                <c:pt idx="384">
                  <c:v>167.10115051</c:v>
                </c:pt>
                <c:pt idx="385">
                  <c:v>167.37826538</c:v>
                </c:pt>
                <c:pt idx="386">
                  <c:v>168.06828308</c:v>
                </c:pt>
                <c:pt idx="387">
                  <c:v>168.74855042</c:v>
                </c:pt>
                <c:pt idx="388">
                  <c:v>169.12020874</c:v>
                </c:pt>
                <c:pt idx="389">
                  <c:v>169.09298706</c:v>
                </c:pt>
                <c:pt idx="390">
                  <c:v>169.93980408</c:v>
                </c:pt>
                <c:pt idx="391">
                  <c:v>170.25192261</c:v>
                </c:pt>
                <c:pt idx="392">
                  <c:v>170.74467468</c:v>
                </c:pt>
                <c:pt idx="393">
                  <c:v>170.66342163</c:v>
                </c:pt>
                <c:pt idx="394">
                  <c:v>171.4630127</c:v>
                </c:pt>
                <c:pt idx="395">
                  <c:v>171.81082153</c:v>
                </c:pt>
                <c:pt idx="396">
                  <c:v>172.15815735</c:v>
                </c:pt>
                <c:pt idx="397">
                  <c:v>172.6318512</c:v>
                </c:pt>
                <c:pt idx="398">
                  <c:v>173.18608093</c:v>
                </c:pt>
                <c:pt idx="399">
                  <c:v>173.66363525</c:v>
                </c:pt>
                <c:pt idx="400">
                  <c:v>174.2755127</c:v>
                </c:pt>
                <c:pt idx="401">
                  <c:v>174.38807678</c:v>
                </c:pt>
                <c:pt idx="402">
                  <c:v>174.91859436</c:v>
                </c:pt>
                <c:pt idx="403">
                  <c:v>175.46672058</c:v>
                </c:pt>
                <c:pt idx="404">
                  <c:v>175.68231201</c:v>
                </c:pt>
                <c:pt idx="405">
                  <c:v>176.15361023</c:v>
                </c:pt>
                <c:pt idx="406">
                  <c:v>176.40927124</c:v>
                </c:pt>
                <c:pt idx="407">
                  <c:v>176.73213196</c:v>
                </c:pt>
                <c:pt idx="408">
                  <c:v>177.08164978</c:v>
                </c:pt>
                <c:pt idx="409">
                  <c:v>177.51625061</c:v>
                </c:pt>
                <c:pt idx="410">
                  <c:v>178.56811523</c:v>
                </c:pt>
                <c:pt idx="411">
                  <c:v>178.48310852</c:v>
                </c:pt>
                <c:pt idx="412">
                  <c:v>179.00175476</c:v>
                </c:pt>
                <c:pt idx="413">
                  <c:v>179.35482788</c:v>
                </c:pt>
                <c:pt idx="414">
                  <c:v>180.04258728</c:v>
                </c:pt>
                <c:pt idx="415">
                  <c:v>180.49324036</c:v>
                </c:pt>
                <c:pt idx="416">
                  <c:v>180.5512085</c:v>
                </c:pt>
                <c:pt idx="417">
                  <c:v>180.90803528</c:v>
                </c:pt>
                <c:pt idx="418">
                  <c:v>181.35818481</c:v>
                </c:pt>
                <c:pt idx="419">
                  <c:v>181.84376526</c:v>
                </c:pt>
                <c:pt idx="420">
                  <c:v>182.22200012</c:v>
                </c:pt>
                <c:pt idx="421">
                  <c:v>182.76496887</c:v>
                </c:pt>
                <c:pt idx="422">
                  <c:v>183.17407227</c:v>
                </c:pt>
                <c:pt idx="423">
                  <c:v>183.56958008</c:v>
                </c:pt>
                <c:pt idx="424">
                  <c:v>184.03153992</c:v>
                </c:pt>
                <c:pt idx="425">
                  <c:v>184.21354675</c:v>
                </c:pt>
                <c:pt idx="426">
                  <c:v>184.91029358</c:v>
                </c:pt>
                <c:pt idx="427">
                  <c:v>185.23399353</c:v>
                </c:pt>
                <c:pt idx="428">
                  <c:v>185.86338806</c:v>
                </c:pt>
                <c:pt idx="429">
                  <c:v>186.03161621</c:v>
                </c:pt>
                <c:pt idx="430">
                  <c:v>186.44787598</c:v>
                </c:pt>
                <c:pt idx="431">
                  <c:v>186.83287048</c:v>
                </c:pt>
                <c:pt idx="432">
                  <c:v>187.34147644</c:v>
                </c:pt>
                <c:pt idx="433">
                  <c:v>187.35917664</c:v>
                </c:pt>
                <c:pt idx="434">
                  <c:v>188.35784912</c:v>
                </c:pt>
                <c:pt idx="435">
                  <c:v>188.65817261</c:v>
                </c:pt>
                <c:pt idx="436">
                  <c:v>188.99342346</c:v>
                </c:pt>
                <c:pt idx="437">
                  <c:v>189.641922</c:v>
                </c:pt>
                <c:pt idx="438">
                  <c:v>189.81819153</c:v>
                </c:pt>
                <c:pt idx="439">
                  <c:v>190.24998474</c:v>
                </c:pt>
                <c:pt idx="440">
                  <c:v>190.72566223</c:v>
                </c:pt>
                <c:pt idx="441">
                  <c:v>191.06460571</c:v>
                </c:pt>
                <c:pt idx="442">
                  <c:v>191.54423523</c:v>
                </c:pt>
                <c:pt idx="443">
                  <c:v>192.19491577</c:v>
                </c:pt>
                <c:pt idx="444">
                  <c:v>192.45857239</c:v>
                </c:pt>
                <c:pt idx="445">
                  <c:v>192.79240417</c:v>
                </c:pt>
                <c:pt idx="446">
                  <c:v>193.37625122</c:v>
                </c:pt>
                <c:pt idx="447">
                  <c:v>193.92028809</c:v>
                </c:pt>
                <c:pt idx="448">
                  <c:v>194.05622864</c:v>
                </c:pt>
                <c:pt idx="449">
                  <c:v>194.61708069</c:v>
                </c:pt>
                <c:pt idx="450">
                  <c:v>195.21295166</c:v>
                </c:pt>
                <c:pt idx="451">
                  <c:v>195.40997314</c:v>
                </c:pt>
                <c:pt idx="452">
                  <c:v>195.90454102</c:v>
                </c:pt>
                <c:pt idx="453">
                  <c:v>196.21931458</c:v>
                </c:pt>
                <c:pt idx="454">
                  <c:v>196.87521362</c:v>
                </c:pt>
                <c:pt idx="455">
                  <c:v>197.32952881</c:v>
                </c:pt>
                <c:pt idx="456">
                  <c:v>197.5871582</c:v>
                </c:pt>
                <c:pt idx="457">
                  <c:v>197.92330933</c:v>
                </c:pt>
                <c:pt idx="458">
                  <c:v>198.76956177</c:v>
                </c:pt>
                <c:pt idx="459">
                  <c:v>199.0267334</c:v>
                </c:pt>
                <c:pt idx="460">
                  <c:v>199.22721863</c:v>
                </c:pt>
                <c:pt idx="461">
                  <c:v>199.87188721</c:v>
                </c:pt>
                <c:pt idx="462">
                  <c:v>200.11999512</c:v>
                </c:pt>
                <c:pt idx="463">
                  <c:v>200.44641113</c:v>
                </c:pt>
                <c:pt idx="464">
                  <c:v>201.39019775</c:v>
                </c:pt>
                <c:pt idx="465">
                  <c:v>201.50750732</c:v>
                </c:pt>
                <c:pt idx="466">
                  <c:v>202.02886963</c:v>
                </c:pt>
                <c:pt idx="467">
                  <c:v>202.41532898</c:v>
                </c:pt>
                <c:pt idx="468">
                  <c:v>202.87104797</c:v>
                </c:pt>
                <c:pt idx="469">
                  <c:v>203.66459656</c:v>
                </c:pt>
                <c:pt idx="470">
                  <c:v>203.76870728</c:v>
                </c:pt>
                <c:pt idx="471">
                  <c:v>203.91163635</c:v>
                </c:pt>
                <c:pt idx="472">
                  <c:v>204.36236572</c:v>
                </c:pt>
                <c:pt idx="473">
                  <c:v>204.83007813</c:v>
                </c:pt>
                <c:pt idx="474">
                  <c:v>205.42733765</c:v>
                </c:pt>
                <c:pt idx="475">
                  <c:v>205.59597778</c:v>
                </c:pt>
                <c:pt idx="476">
                  <c:v>205.94184875</c:v>
                </c:pt>
                <c:pt idx="477">
                  <c:v>206.46069336</c:v>
                </c:pt>
                <c:pt idx="478">
                  <c:v>206.75875854</c:v>
                </c:pt>
                <c:pt idx="479">
                  <c:v>207.48419189</c:v>
                </c:pt>
                <c:pt idx="480">
                  <c:v>207.93727112</c:v>
                </c:pt>
                <c:pt idx="481">
                  <c:v>208.4591217</c:v>
                </c:pt>
                <c:pt idx="482">
                  <c:v>208.98498535</c:v>
                </c:pt>
                <c:pt idx="483">
                  <c:v>209.10560608</c:v>
                </c:pt>
                <c:pt idx="484">
                  <c:v>209.74729919</c:v>
                </c:pt>
                <c:pt idx="485">
                  <c:v>209.86351013</c:v>
                </c:pt>
                <c:pt idx="486">
                  <c:v>210.38424683</c:v>
                </c:pt>
                <c:pt idx="487">
                  <c:v>210.65527344</c:v>
                </c:pt>
                <c:pt idx="488">
                  <c:v>211.30880737</c:v>
                </c:pt>
                <c:pt idx="489">
                  <c:v>211.65248108</c:v>
                </c:pt>
                <c:pt idx="490">
                  <c:v>212.05622864</c:v>
                </c:pt>
                <c:pt idx="491">
                  <c:v>212.30957031</c:v>
                </c:pt>
                <c:pt idx="492">
                  <c:v>212.80325317</c:v>
                </c:pt>
                <c:pt idx="493">
                  <c:v>213.47657776</c:v>
                </c:pt>
                <c:pt idx="494">
                  <c:v>213.88386536</c:v>
                </c:pt>
                <c:pt idx="495">
                  <c:v>214.19664001</c:v>
                </c:pt>
                <c:pt idx="496">
                  <c:v>214.91188049</c:v>
                </c:pt>
                <c:pt idx="497">
                  <c:v>215.10450745</c:v>
                </c:pt>
                <c:pt idx="498">
                  <c:v>215.07446289</c:v>
                </c:pt>
                <c:pt idx="499">
                  <c:v>215.83171082</c:v>
                </c:pt>
                <c:pt idx="500">
                  <c:v>216.12258911</c:v>
                </c:pt>
                <c:pt idx="501">
                  <c:v>216.81921387</c:v>
                </c:pt>
                <c:pt idx="502">
                  <c:v>217.13529968</c:v>
                </c:pt>
                <c:pt idx="503">
                  <c:v>217.55384827</c:v>
                </c:pt>
                <c:pt idx="504">
                  <c:v>218.45828247</c:v>
                </c:pt>
                <c:pt idx="505">
                  <c:v>218.55218506</c:v>
                </c:pt>
                <c:pt idx="506">
                  <c:v>218.80801392</c:v>
                </c:pt>
                <c:pt idx="507">
                  <c:v>219.05525208</c:v>
                </c:pt>
                <c:pt idx="508">
                  <c:v>219.82214355</c:v>
                </c:pt>
                <c:pt idx="509">
                  <c:v>220.08615112</c:v>
                </c:pt>
                <c:pt idx="510">
                  <c:v>220.72459412</c:v>
                </c:pt>
                <c:pt idx="511">
                  <c:v>220.85223389</c:v>
                </c:pt>
                <c:pt idx="512">
                  <c:v>221.43492126</c:v>
                </c:pt>
                <c:pt idx="513">
                  <c:v>221.59640503</c:v>
                </c:pt>
                <c:pt idx="514">
                  <c:v>222.12342834</c:v>
                </c:pt>
                <c:pt idx="515">
                  <c:v>222.37831116</c:v>
                </c:pt>
                <c:pt idx="516">
                  <c:v>222.90063477</c:v>
                </c:pt>
                <c:pt idx="517">
                  <c:v>223.59663391</c:v>
                </c:pt>
                <c:pt idx="518">
                  <c:v>223.96984863</c:v>
                </c:pt>
                <c:pt idx="519">
                  <c:v>224.30909729</c:v>
                </c:pt>
                <c:pt idx="520">
                  <c:v>224.81768799</c:v>
                </c:pt>
                <c:pt idx="521">
                  <c:v>225.62234497</c:v>
                </c:pt>
                <c:pt idx="522">
                  <c:v>225.4402771</c:v>
                </c:pt>
                <c:pt idx="523">
                  <c:v>226.25718689</c:v>
                </c:pt>
                <c:pt idx="524">
                  <c:v>226.45602417</c:v>
                </c:pt>
                <c:pt idx="525">
                  <c:v>226.52372742</c:v>
                </c:pt>
                <c:pt idx="526">
                  <c:v>227.35243225</c:v>
                </c:pt>
                <c:pt idx="527">
                  <c:v>227.42428589</c:v>
                </c:pt>
                <c:pt idx="528">
                  <c:v>227.96922302</c:v>
                </c:pt>
                <c:pt idx="529">
                  <c:v>228.7207489</c:v>
                </c:pt>
                <c:pt idx="530">
                  <c:v>229.04995728</c:v>
                </c:pt>
                <c:pt idx="531">
                  <c:v>229.51402283</c:v>
                </c:pt>
                <c:pt idx="532">
                  <c:v>229.76701355</c:v>
                </c:pt>
                <c:pt idx="533">
                  <c:v>230.18850708</c:v>
                </c:pt>
                <c:pt idx="534">
                  <c:v>230.60984802</c:v>
                </c:pt>
                <c:pt idx="535">
                  <c:v>231.21217346</c:v>
                </c:pt>
                <c:pt idx="536">
                  <c:v>231.83511353</c:v>
                </c:pt>
                <c:pt idx="537">
                  <c:v>231.91932678</c:v>
                </c:pt>
                <c:pt idx="538">
                  <c:v>232.43237305</c:v>
                </c:pt>
                <c:pt idx="539">
                  <c:v>232.70996094</c:v>
                </c:pt>
                <c:pt idx="540">
                  <c:v>233.07142639</c:v>
                </c:pt>
                <c:pt idx="541">
                  <c:v>233.85713196</c:v>
                </c:pt>
                <c:pt idx="542">
                  <c:v>234.49952698</c:v>
                </c:pt>
                <c:pt idx="543">
                  <c:v>234.54986572</c:v>
                </c:pt>
                <c:pt idx="544">
                  <c:v>235.07441711</c:v>
                </c:pt>
                <c:pt idx="545">
                  <c:v>235.45188904</c:v>
                </c:pt>
                <c:pt idx="546">
                  <c:v>235.96742249</c:v>
                </c:pt>
                <c:pt idx="547">
                  <c:v>236.40338135</c:v>
                </c:pt>
                <c:pt idx="548">
                  <c:v>237.07763672</c:v>
                </c:pt>
                <c:pt idx="549">
                  <c:v>237.33305359</c:v>
                </c:pt>
                <c:pt idx="550">
                  <c:v>237.47106934</c:v>
                </c:pt>
                <c:pt idx="551">
                  <c:v>238.12791443</c:v>
                </c:pt>
                <c:pt idx="552">
                  <c:v>238.3372345</c:v>
                </c:pt>
                <c:pt idx="553">
                  <c:v>238.87236023</c:v>
                </c:pt>
                <c:pt idx="554">
                  <c:v>239.33630371</c:v>
                </c:pt>
                <c:pt idx="555">
                  <c:v>239.77496338</c:v>
                </c:pt>
                <c:pt idx="556">
                  <c:v>240.06721497</c:v>
                </c:pt>
                <c:pt idx="557">
                  <c:v>240.76434326</c:v>
                </c:pt>
                <c:pt idx="558">
                  <c:v>241.1607666</c:v>
                </c:pt>
                <c:pt idx="559">
                  <c:v>241.4941864</c:v>
                </c:pt>
                <c:pt idx="560">
                  <c:v>241.76539612</c:v>
                </c:pt>
                <c:pt idx="561">
                  <c:v>242.56973267</c:v>
                </c:pt>
                <c:pt idx="562">
                  <c:v>242.75299072</c:v>
                </c:pt>
                <c:pt idx="563">
                  <c:v>243.0486908</c:v>
                </c:pt>
                <c:pt idx="564">
                  <c:v>243.56066895</c:v>
                </c:pt>
                <c:pt idx="565">
                  <c:v>244.13513184</c:v>
                </c:pt>
                <c:pt idx="566">
                  <c:v>244.33903503</c:v>
                </c:pt>
                <c:pt idx="567">
                  <c:v>244.82136536</c:v>
                </c:pt>
                <c:pt idx="568">
                  <c:v>245.32020569</c:v>
                </c:pt>
                <c:pt idx="569">
                  <c:v>245.56939697</c:v>
                </c:pt>
                <c:pt idx="570">
                  <c:v>245.94760132</c:v>
                </c:pt>
                <c:pt idx="571">
                  <c:v>246.45010376</c:v>
                </c:pt>
                <c:pt idx="572">
                  <c:v>246.96070862</c:v>
                </c:pt>
                <c:pt idx="573">
                  <c:v>247.11834717</c:v>
                </c:pt>
                <c:pt idx="574">
                  <c:v>247.64511108</c:v>
                </c:pt>
                <c:pt idx="575">
                  <c:v>248.014328</c:v>
                </c:pt>
                <c:pt idx="576">
                  <c:v>248.44960022</c:v>
                </c:pt>
                <c:pt idx="577">
                  <c:v>249.06285095</c:v>
                </c:pt>
                <c:pt idx="578">
                  <c:v>249.34443665</c:v>
                </c:pt>
                <c:pt idx="579">
                  <c:v>250.43740845</c:v>
                </c:pt>
                <c:pt idx="580">
                  <c:v>250.35458374</c:v>
                </c:pt>
                <c:pt idx="581">
                  <c:v>250.74356079</c:v>
                </c:pt>
                <c:pt idx="582">
                  <c:v>251.23570251</c:v>
                </c:pt>
                <c:pt idx="583">
                  <c:v>251.37217712</c:v>
                </c:pt>
                <c:pt idx="584">
                  <c:v>251.72351074</c:v>
                </c:pt>
                <c:pt idx="585">
                  <c:v>252.0871582</c:v>
                </c:pt>
                <c:pt idx="586">
                  <c:v>252.71920776</c:v>
                </c:pt>
                <c:pt idx="587">
                  <c:v>253.34680176</c:v>
                </c:pt>
                <c:pt idx="588">
                  <c:v>253.66445923</c:v>
                </c:pt>
                <c:pt idx="589">
                  <c:v>254.20089722</c:v>
                </c:pt>
                <c:pt idx="590">
                  <c:v>254.39874268</c:v>
                </c:pt>
                <c:pt idx="591">
                  <c:v>255.2729187</c:v>
                </c:pt>
                <c:pt idx="592">
                  <c:v>255.39654541</c:v>
                </c:pt>
                <c:pt idx="593">
                  <c:v>255.68904114</c:v>
                </c:pt>
                <c:pt idx="594">
                  <c:v>256.51687622</c:v>
                </c:pt>
                <c:pt idx="595">
                  <c:v>256.45101929</c:v>
                </c:pt>
                <c:pt idx="596">
                  <c:v>256.93670654</c:v>
                </c:pt>
                <c:pt idx="597">
                  <c:v>257.59085083</c:v>
                </c:pt>
                <c:pt idx="598">
                  <c:v>257.8664856</c:v>
                </c:pt>
                <c:pt idx="599">
                  <c:v>258.49557495</c:v>
                </c:pt>
                <c:pt idx="600">
                  <c:v>259.02978516</c:v>
                </c:pt>
                <c:pt idx="601">
                  <c:v>259.15286255</c:v>
                </c:pt>
                <c:pt idx="602">
                  <c:v>259.78970337</c:v>
                </c:pt>
                <c:pt idx="603">
                  <c:v>260.40136719</c:v>
                </c:pt>
                <c:pt idx="604">
                  <c:v>260.94708252</c:v>
                </c:pt>
                <c:pt idx="605">
                  <c:v>261.33255005</c:v>
                </c:pt>
                <c:pt idx="606">
                  <c:v>261.79598999</c:v>
                </c:pt>
                <c:pt idx="607">
                  <c:v>261.81243896</c:v>
                </c:pt>
                <c:pt idx="608">
                  <c:v>262.23049927</c:v>
                </c:pt>
                <c:pt idx="609">
                  <c:v>262.77954102</c:v>
                </c:pt>
                <c:pt idx="610">
                  <c:v>263.19729614</c:v>
                </c:pt>
                <c:pt idx="611">
                  <c:v>263.51672363</c:v>
                </c:pt>
                <c:pt idx="612">
                  <c:v>263.81967163</c:v>
                </c:pt>
                <c:pt idx="613">
                  <c:v>264.26577759</c:v>
                </c:pt>
                <c:pt idx="614">
                  <c:v>265.02645874</c:v>
                </c:pt>
                <c:pt idx="615">
                  <c:v>265.24746704</c:v>
                </c:pt>
                <c:pt idx="616">
                  <c:v>265.66854858</c:v>
                </c:pt>
                <c:pt idx="617">
                  <c:v>265.98312378</c:v>
                </c:pt>
                <c:pt idx="618">
                  <c:v>266.35510254</c:v>
                </c:pt>
                <c:pt idx="619">
                  <c:v>266.69818115</c:v>
                </c:pt>
                <c:pt idx="620">
                  <c:v>267.27401733</c:v>
                </c:pt>
                <c:pt idx="621">
                  <c:v>267.71078491</c:v>
                </c:pt>
                <c:pt idx="622">
                  <c:v>268.05761719</c:v>
                </c:pt>
                <c:pt idx="623">
                  <c:v>268.62878418</c:v>
                </c:pt>
                <c:pt idx="624">
                  <c:v>269.10583496</c:v>
                </c:pt>
                <c:pt idx="625">
                  <c:v>269.6234436</c:v>
                </c:pt>
                <c:pt idx="626">
                  <c:v>269.83538818</c:v>
                </c:pt>
                <c:pt idx="627">
                  <c:v>270.05947876</c:v>
                </c:pt>
                <c:pt idx="628">
                  <c:v>271.06140137</c:v>
                </c:pt>
                <c:pt idx="629">
                  <c:v>271.17132568</c:v>
                </c:pt>
                <c:pt idx="630">
                  <c:v>271.33407593</c:v>
                </c:pt>
                <c:pt idx="631">
                  <c:v>271.79400635</c:v>
                </c:pt>
                <c:pt idx="632">
                  <c:v>272.27407837</c:v>
                </c:pt>
                <c:pt idx="633">
                  <c:v>272.57095337</c:v>
                </c:pt>
                <c:pt idx="634">
                  <c:v>272.76211548</c:v>
                </c:pt>
                <c:pt idx="635">
                  <c:v>273.72540283</c:v>
                </c:pt>
                <c:pt idx="636">
                  <c:v>273.92047119</c:v>
                </c:pt>
                <c:pt idx="637">
                  <c:v>274.24145508</c:v>
                </c:pt>
                <c:pt idx="638">
                  <c:v>274.83837891</c:v>
                </c:pt>
                <c:pt idx="639">
                  <c:v>275.07385254</c:v>
                </c:pt>
                <c:pt idx="640">
                  <c:v>275.33364868</c:v>
                </c:pt>
                <c:pt idx="641">
                  <c:v>276.0640564</c:v>
                </c:pt>
                <c:pt idx="642">
                  <c:v>276.38452148</c:v>
                </c:pt>
                <c:pt idx="643">
                  <c:v>276.92379761</c:v>
                </c:pt>
                <c:pt idx="644">
                  <c:v>277.4710083</c:v>
                </c:pt>
                <c:pt idx="645">
                  <c:v>277.83557129</c:v>
                </c:pt>
                <c:pt idx="646">
                  <c:v>278.24887085</c:v>
                </c:pt>
                <c:pt idx="647">
                  <c:v>278.84823608</c:v>
                </c:pt>
                <c:pt idx="648">
                  <c:v>278.96560669</c:v>
                </c:pt>
                <c:pt idx="649">
                  <c:v>279.8762207</c:v>
                </c:pt>
                <c:pt idx="650">
                  <c:v>280.00167847</c:v>
                </c:pt>
                <c:pt idx="651">
                  <c:v>280.49517822</c:v>
                </c:pt>
                <c:pt idx="652">
                  <c:v>280.63269043</c:v>
                </c:pt>
                <c:pt idx="653">
                  <c:v>281.40078735</c:v>
                </c:pt>
                <c:pt idx="654">
                  <c:v>281.63919067</c:v>
                </c:pt>
                <c:pt idx="655">
                  <c:v>282.07159424</c:v>
                </c:pt>
                <c:pt idx="656">
                  <c:v>282.39477539</c:v>
                </c:pt>
                <c:pt idx="657">
                  <c:v>282.97219849</c:v>
                </c:pt>
                <c:pt idx="658">
                  <c:v>283.29116821</c:v>
                </c:pt>
                <c:pt idx="659">
                  <c:v>283.81982422</c:v>
                </c:pt>
                <c:pt idx="660">
                  <c:v>284.25546265</c:v>
                </c:pt>
                <c:pt idx="661">
                  <c:v>284.8081665</c:v>
                </c:pt>
                <c:pt idx="662">
                  <c:v>285.45321655</c:v>
                </c:pt>
                <c:pt idx="663">
                  <c:v>285.70715332</c:v>
                </c:pt>
                <c:pt idx="664">
                  <c:v>286.31155396</c:v>
                </c:pt>
                <c:pt idx="665">
                  <c:v>286.19070435</c:v>
                </c:pt>
                <c:pt idx="666">
                  <c:v>286.93188477</c:v>
                </c:pt>
                <c:pt idx="667">
                  <c:v>287.29412842</c:v>
                </c:pt>
                <c:pt idx="668">
                  <c:v>287.81347656</c:v>
                </c:pt>
                <c:pt idx="669">
                  <c:v>288.15145874</c:v>
                </c:pt>
                <c:pt idx="670">
                  <c:v>288.77911377</c:v>
                </c:pt>
                <c:pt idx="671">
                  <c:v>288.83139038</c:v>
                </c:pt>
                <c:pt idx="672">
                  <c:v>289.43859863</c:v>
                </c:pt>
                <c:pt idx="673">
                  <c:v>289.93713379</c:v>
                </c:pt>
                <c:pt idx="674">
                  <c:v>290.22644043</c:v>
                </c:pt>
                <c:pt idx="675">
                  <c:v>290.78497314</c:v>
                </c:pt>
                <c:pt idx="676">
                  <c:v>291.27096558</c:v>
                </c:pt>
                <c:pt idx="677">
                  <c:v>291.3793335</c:v>
                </c:pt>
                <c:pt idx="678">
                  <c:v>292.22238159</c:v>
                </c:pt>
                <c:pt idx="679">
                  <c:v>292.63168335</c:v>
                </c:pt>
                <c:pt idx="680">
                  <c:v>292.51934814</c:v>
                </c:pt>
                <c:pt idx="681">
                  <c:v>293.18533325</c:v>
                </c:pt>
                <c:pt idx="682">
                  <c:v>293.94720459</c:v>
                </c:pt>
                <c:pt idx="683">
                  <c:v>294.05545044</c:v>
                </c:pt>
                <c:pt idx="684">
                  <c:v>294.62466431</c:v>
                </c:pt>
                <c:pt idx="685">
                  <c:v>294.87313843</c:v>
                </c:pt>
                <c:pt idx="686">
                  <c:v>295.73040771</c:v>
                </c:pt>
                <c:pt idx="687">
                  <c:v>295.96264648</c:v>
                </c:pt>
                <c:pt idx="688">
                  <c:v>296.38302612</c:v>
                </c:pt>
                <c:pt idx="689">
                  <c:v>296.54711914</c:v>
                </c:pt>
                <c:pt idx="690">
                  <c:v>296.97137451</c:v>
                </c:pt>
                <c:pt idx="691">
                  <c:v>297.52758789</c:v>
                </c:pt>
                <c:pt idx="692">
                  <c:v>298.00756836</c:v>
                </c:pt>
                <c:pt idx="693">
                  <c:v>298.25537109</c:v>
                </c:pt>
                <c:pt idx="694">
                  <c:v>298.59521484</c:v>
                </c:pt>
                <c:pt idx="695">
                  <c:v>299.25488281</c:v>
                </c:pt>
                <c:pt idx="696">
                  <c:v>299.47058105</c:v>
                </c:pt>
                <c:pt idx="697">
                  <c:v>300.06973267</c:v>
                </c:pt>
                <c:pt idx="698">
                  <c:v>300.45333862</c:v>
                </c:pt>
                <c:pt idx="699">
                  <c:v>300.92446899</c:v>
                </c:pt>
                <c:pt idx="700">
                  <c:v>301.35165405</c:v>
                </c:pt>
                <c:pt idx="701">
                  <c:v>301.88238525</c:v>
                </c:pt>
                <c:pt idx="702">
                  <c:v>302.34112549</c:v>
                </c:pt>
                <c:pt idx="703">
                  <c:v>302.83575439</c:v>
                </c:pt>
                <c:pt idx="704">
                  <c:v>303.03918457</c:v>
                </c:pt>
                <c:pt idx="705">
                  <c:v>303.26644897</c:v>
                </c:pt>
                <c:pt idx="706">
                  <c:v>303.74484253</c:v>
                </c:pt>
                <c:pt idx="707">
                  <c:v>304.57366943</c:v>
                </c:pt>
                <c:pt idx="708">
                  <c:v>304.58963013</c:v>
                </c:pt>
                <c:pt idx="709">
                  <c:v>305.13934326</c:v>
                </c:pt>
                <c:pt idx="710">
                  <c:v>305.66098022</c:v>
                </c:pt>
                <c:pt idx="711">
                  <c:v>306.0670166</c:v>
                </c:pt>
                <c:pt idx="712">
                  <c:v>306.50473022</c:v>
                </c:pt>
                <c:pt idx="713">
                  <c:v>306.8868103</c:v>
                </c:pt>
                <c:pt idx="714">
                  <c:v>307.58291626</c:v>
                </c:pt>
                <c:pt idx="715">
                  <c:v>307.6545105</c:v>
                </c:pt>
                <c:pt idx="716">
                  <c:v>307.98468018</c:v>
                </c:pt>
                <c:pt idx="717">
                  <c:v>308.52539063</c:v>
                </c:pt>
                <c:pt idx="718">
                  <c:v>309.00234985</c:v>
                </c:pt>
                <c:pt idx="719">
                  <c:v>309.51470947</c:v>
                </c:pt>
                <c:pt idx="720">
                  <c:v>309.98358154</c:v>
                </c:pt>
                <c:pt idx="721">
                  <c:v>310.1545105</c:v>
                </c:pt>
                <c:pt idx="722">
                  <c:v>310.9208374</c:v>
                </c:pt>
                <c:pt idx="723">
                  <c:v>311.02005005</c:v>
                </c:pt>
                <c:pt idx="724">
                  <c:v>311.44873047</c:v>
                </c:pt>
                <c:pt idx="725">
                  <c:v>311.48440552</c:v>
                </c:pt>
                <c:pt idx="726">
                  <c:v>312.40100098</c:v>
                </c:pt>
                <c:pt idx="727">
                  <c:v>312.57159424</c:v>
                </c:pt>
                <c:pt idx="728">
                  <c:v>313.34881592</c:v>
                </c:pt>
                <c:pt idx="729">
                  <c:v>313.76904297</c:v>
                </c:pt>
                <c:pt idx="730">
                  <c:v>314.05438232</c:v>
                </c:pt>
                <c:pt idx="731">
                  <c:v>314.72009277</c:v>
                </c:pt>
                <c:pt idx="732">
                  <c:v>314.96563721</c:v>
                </c:pt>
                <c:pt idx="733">
                  <c:v>315.50839233</c:v>
                </c:pt>
                <c:pt idx="734">
                  <c:v>315.8963623</c:v>
                </c:pt>
                <c:pt idx="735">
                  <c:v>316.31207275</c:v>
                </c:pt>
                <c:pt idx="736">
                  <c:v>316.85830688</c:v>
                </c:pt>
                <c:pt idx="737">
                  <c:v>317.15509033</c:v>
                </c:pt>
                <c:pt idx="738">
                  <c:v>317.37661743</c:v>
                </c:pt>
                <c:pt idx="739">
                  <c:v>317.86325073</c:v>
                </c:pt>
                <c:pt idx="740">
                  <c:v>318.27453613</c:v>
                </c:pt>
                <c:pt idx="741">
                  <c:v>318.8795166</c:v>
                </c:pt>
                <c:pt idx="742">
                  <c:v>319.021698</c:v>
                </c:pt>
                <c:pt idx="743">
                  <c:v>319.51577759</c:v>
                </c:pt>
                <c:pt idx="744">
                  <c:v>320.17965698</c:v>
                </c:pt>
                <c:pt idx="745">
                  <c:v>320.40081787</c:v>
                </c:pt>
                <c:pt idx="746">
                  <c:v>320.71685791</c:v>
                </c:pt>
                <c:pt idx="747">
                  <c:v>321.47897339</c:v>
                </c:pt>
                <c:pt idx="748">
                  <c:v>321.42370605</c:v>
                </c:pt>
                <c:pt idx="749">
                  <c:v>322.38287354</c:v>
                </c:pt>
                <c:pt idx="750">
                  <c:v>322.68673706</c:v>
                </c:pt>
                <c:pt idx="751">
                  <c:v>323.09307861</c:v>
                </c:pt>
                <c:pt idx="752">
                  <c:v>323.54266357</c:v>
                </c:pt>
                <c:pt idx="753">
                  <c:v>324.06317139</c:v>
                </c:pt>
                <c:pt idx="754">
                  <c:v>324.31948853</c:v>
                </c:pt>
                <c:pt idx="755">
                  <c:v>324.9107666</c:v>
                </c:pt>
                <c:pt idx="756">
                  <c:v>324.97381592</c:v>
                </c:pt>
                <c:pt idx="757">
                  <c:v>325.86828613</c:v>
                </c:pt>
                <c:pt idx="758">
                  <c:v>326.06515503</c:v>
                </c:pt>
                <c:pt idx="759">
                  <c:v>326.10858154</c:v>
                </c:pt>
                <c:pt idx="760">
                  <c:v>326.74258423</c:v>
                </c:pt>
                <c:pt idx="761">
                  <c:v>327.1993103</c:v>
                </c:pt>
                <c:pt idx="762">
                  <c:v>327.86849976</c:v>
                </c:pt>
                <c:pt idx="763">
                  <c:v>327.92358398</c:v>
                </c:pt>
                <c:pt idx="764">
                  <c:v>328.69085693</c:v>
                </c:pt>
                <c:pt idx="765">
                  <c:v>328.87576294</c:v>
                </c:pt>
                <c:pt idx="766">
                  <c:v>329.24935913</c:v>
                </c:pt>
                <c:pt idx="767">
                  <c:v>329.82751465</c:v>
                </c:pt>
                <c:pt idx="768">
                  <c:v>330.23245239</c:v>
                </c:pt>
                <c:pt idx="769">
                  <c:v>330.92810059</c:v>
                </c:pt>
                <c:pt idx="770">
                  <c:v>331.10494995</c:v>
                </c:pt>
                <c:pt idx="771">
                  <c:v>331.65109253</c:v>
                </c:pt>
                <c:pt idx="772">
                  <c:v>331.98101807</c:v>
                </c:pt>
                <c:pt idx="773">
                  <c:v>332.19699097</c:v>
                </c:pt>
                <c:pt idx="774">
                  <c:v>332.77825928</c:v>
                </c:pt>
                <c:pt idx="775">
                  <c:v>333.05697632</c:v>
                </c:pt>
                <c:pt idx="776">
                  <c:v>333.85375977</c:v>
                </c:pt>
                <c:pt idx="777">
                  <c:v>333.98327637</c:v>
                </c:pt>
                <c:pt idx="778">
                  <c:v>334.56787109</c:v>
                </c:pt>
                <c:pt idx="779">
                  <c:v>334.85803223</c:v>
                </c:pt>
                <c:pt idx="780">
                  <c:v>335.34844971</c:v>
                </c:pt>
                <c:pt idx="781">
                  <c:v>335.68551636</c:v>
                </c:pt>
                <c:pt idx="782">
                  <c:v>336.23065186</c:v>
                </c:pt>
                <c:pt idx="783">
                  <c:v>336.69317627</c:v>
                </c:pt>
                <c:pt idx="784">
                  <c:v>336.75982666</c:v>
                </c:pt>
                <c:pt idx="785">
                  <c:v>337.18307495</c:v>
                </c:pt>
                <c:pt idx="786">
                  <c:v>337.63754272</c:v>
                </c:pt>
                <c:pt idx="787">
                  <c:v>338.70678711</c:v>
                </c:pt>
                <c:pt idx="788">
                  <c:v>338.62451172</c:v>
                </c:pt>
                <c:pt idx="789">
                  <c:v>339.00045776</c:v>
                </c:pt>
                <c:pt idx="790">
                  <c:v>339.30963135</c:v>
                </c:pt>
                <c:pt idx="791">
                  <c:v>340.30386353</c:v>
                </c:pt>
                <c:pt idx="792">
                  <c:v>340.29605103</c:v>
                </c:pt>
                <c:pt idx="793">
                  <c:v>340.68722534</c:v>
                </c:pt>
                <c:pt idx="794">
                  <c:v>341.18017578</c:v>
                </c:pt>
                <c:pt idx="795">
                  <c:v>341.77075195</c:v>
                </c:pt>
                <c:pt idx="796">
                  <c:v>342.29858398</c:v>
                </c:pt>
                <c:pt idx="797">
                  <c:v>342.8614502</c:v>
                </c:pt>
                <c:pt idx="798">
                  <c:v>343.00219727</c:v>
                </c:pt>
                <c:pt idx="799">
                  <c:v>343.146698</c:v>
                </c:pt>
                <c:pt idx="800">
                  <c:v>343.75634766</c:v>
                </c:pt>
                <c:pt idx="801">
                  <c:v>344.44772339</c:v>
                </c:pt>
                <c:pt idx="802">
                  <c:v>344.5375061</c:v>
                </c:pt>
                <c:pt idx="803">
                  <c:v>345.32641602</c:v>
                </c:pt>
                <c:pt idx="804">
                  <c:v>345.5098877</c:v>
                </c:pt>
                <c:pt idx="805">
                  <c:v>345.98614502</c:v>
                </c:pt>
                <c:pt idx="806">
                  <c:v>346.37246704</c:v>
                </c:pt>
                <c:pt idx="807">
                  <c:v>346.84072876</c:v>
                </c:pt>
                <c:pt idx="808">
                  <c:v>347.46881104</c:v>
                </c:pt>
                <c:pt idx="809">
                  <c:v>347.62084961</c:v>
                </c:pt>
                <c:pt idx="810">
                  <c:v>348.15130615</c:v>
                </c:pt>
                <c:pt idx="811">
                  <c:v>348.59197998</c:v>
                </c:pt>
                <c:pt idx="812">
                  <c:v>349.14172363</c:v>
                </c:pt>
                <c:pt idx="813">
                  <c:v>349.2975769</c:v>
                </c:pt>
                <c:pt idx="814">
                  <c:v>350.08874512</c:v>
                </c:pt>
                <c:pt idx="815">
                  <c:v>350.23284912</c:v>
                </c:pt>
                <c:pt idx="816">
                  <c:v>350.60690308</c:v>
                </c:pt>
                <c:pt idx="817">
                  <c:v>351.40921021</c:v>
                </c:pt>
                <c:pt idx="818">
                  <c:v>351.60009766</c:v>
                </c:pt>
                <c:pt idx="819">
                  <c:v>351.63897705</c:v>
                </c:pt>
                <c:pt idx="820">
                  <c:v>352.29699707</c:v>
                </c:pt>
                <c:pt idx="821">
                  <c:v>352.81469727</c:v>
                </c:pt>
                <c:pt idx="822">
                  <c:v>353.28948975</c:v>
                </c:pt>
                <c:pt idx="823">
                  <c:v>353.69024658</c:v>
                </c:pt>
                <c:pt idx="824">
                  <c:v>353.83425903</c:v>
                </c:pt>
                <c:pt idx="825">
                  <c:v>354.38265991</c:v>
                </c:pt>
                <c:pt idx="826">
                  <c:v>354.99719238</c:v>
                </c:pt>
                <c:pt idx="827">
                  <c:v>355.42480469</c:v>
                </c:pt>
                <c:pt idx="828">
                  <c:v>355.72027588</c:v>
                </c:pt>
                <c:pt idx="829">
                  <c:v>356.32281494</c:v>
                </c:pt>
                <c:pt idx="830">
                  <c:v>356.49768066</c:v>
                </c:pt>
                <c:pt idx="831">
                  <c:v>356.85913086</c:v>
                </c:pt>
                <c:pt idx="832">
                  <c:v>357.73712158</c:v>
                </c:pt>
                <c:pt idx="833">
                  <c:v>357.72546387</c:v>
                </c:pt>
                <c:pt idx="834">
                  <c:v>358.56033325</c:v>
                </c:pt>
                <c:pt idx="835">
                  <c:v>358.70019531</c:v>
                </c:pt>
                <c:pt idx="836">
                  <c:v>359.25930786</c:v>
                </c:pt>
                <c:pt idx="837">
                  <c:v>359.1505127</c:v>
                </c:pt>
                <c:pt idx="838">
                  <c:v>360.03936768</c:v>
                </c:pt>
                <c:pt idx="839">
                  <c:v>360.26831055</c:v>
                </c:pt>
                <c:pt idx="840">
                  <c:v>360.927948</c:v>
                </c:pt>
                <c:pt idx="841">
                  <c:v>361.27706909</c:v>
                </c:pt>
                <c:pt idx="842">
                  <c:v>361.50201416</c:v>
                </c:pt>
                <c:pt idx="843">
                  <c:v>362.03329468</c:v>
                </c:pt>
                <c:pt idx="844">
                  <c:v>362.54510498</c:v>
                </c:pt>
                <c:pt idx="845">
                  <c:v>362.65737915</c:v>
                </c:pt>
                <c:pt idx="846">
                  <c:v>363.19622803</c:v>
                </c:pt>
                <c:pt idx="847">
                  <c:v>363.88616943</c:v>
                </c:pt>
                <c:pt idx="848">
                  <c:v>364.34335327</c:v>
                </c:pt>
                <c:pt idx="849">
                  <c:v>364.82376099</c:v>
                </c:pt>
                <c:pt idx="850">
                  <c:v>365.31182861</c:v>
                </c:pt>
                <c:pt idx="851">
                  <c:v>365.81518555</c:v>
                </c:pt>
                <c:pt idx="852">
                  <c:v>366.10946655</c:v>
                </c:pt>
                <c:pt idx="853">
                  <c:v>366.50430298</c:v>
                </c:pt>
                <c:pt idx="854">
                  <c:v>366.94552612</c:v>
                </c:pt>
                <c:pt idx="855">
                  <c:v>367.09265137</c:v>
                </c:pt>
                <c:pt idx="856">
                  <c:v>367.66534424</c:v>
                </c:pt>
                <c:pt idx="857">
                  <c:v>367.96328735</c:v>
                </c:pt>
                <c:pt idx="858">
                  <c:v>368.41976929</c:v>
                </c:pt>
                <c:pt idx="859">
                  <c:v>369.05795288</c:v>
                </c:pt>
                <c:pt idx="860">
                  <c:v>369.35571289</c:v>
                </c:pt>
                <c:pt idx="861">
                  <c:v>369.52575684</c:v>
                </c:pt>
                <c:pt idx="862">
                  <c:v>370.32223511</c:v>
                </c:pt>
                <c:pt idx="863">
                  <c:v>370.74743652</c:v>
                </c:pt>
                <c:pt idx="864">
                  <c:v>371.03729248</c:v>
                </c:pt>
                <c:pt idx="865">
                  <c:v>371.80621338</c:v>
                </c:pt>
                <c:pt idx="866">
                  <c:v>371.78686523</c:v>
                </c:pt>
                <c:pt idx="867">
                  <c:v>372.49380493</c:v>
                </c:pt>
                <c:pt idx="868">
                  <c:v>372.63665771</c:v>
                </c:pt>
                <c:pt idx="869">
                  <c:v>373.36254883</c:v>
                </c:pt>
                <c:pt idx="870">
                  <c:v>373.7024231</c:v>
                </c:pt>
                <c:pt idx="871">
                  <c:v>374.00344849</c:v>
                </c:pt>
                <c:pt idx="872">
                  <c:v>374.35083008</c:v>
                </c:pt>
                <c:pt idx="873">
                  <c:v>374.79089355</c:v>
                </c:pt>
                <c:pt idx="874">
                  <c:v>375.50091553</c:v>
                </c:pt>
                <c:pt idx="875">
                  <c:v>375.73626709</c:v>
                </c:pt>
                <c:pt idx="876">
                  <c:v>376.30712891</c:v>
                </c:pt>
                <c:pt idx="877">
                  <c:v>376.40737915</c:v>
                </c:pt>
                <c:pt idx="878">
                  <c:v>377.0630188</c:v>
                </c:pt>
                <c:pt idx="879">
                  <c:v>377.67602539</c:v>
                </c:pt>
                <c:pt idx="880">
                  <c:v>377.853302</c:v>
                </c:pt>
                <c:pt idx="881">
                  <c:v>378.31585693</c:v>
                </c:pt>
                <c:pt idx="882">
                  <c:v>378.79376221</c:v>
                </c:pt>
                <c:pt idx="883">
                  <c:v>378.62036133</c:v>
                </c:pt>
                <c:pt idx="884">
                  <c:v>379.53741455</c:v>
                </c:pt>
                <c:pt idx="885">
                  <c:v>379.53741455</c:v>
                </c:pt>
                <c:pt idx="886">
                  <c:v>380.5425415</c:v>
                </c:pt>
                <c:pt idx="887">
                  <c:v>380.75839233</c:v>
                </c:pt>
                <c:pt idx="888">
                  <c:v>381.16656494</c:v>
                </c:pt>
                <c:pt idx="889">
                  <c:v>381.45535278</c:v>
                </c:pt>
                <c:pt idx="890">
                  <c:v>382.12509155</c:v>
                </c:pt>
                <c:pt idx="891">
                  <c:v>382.50622559</c:v>
                </c:pt>
                <c:pt idx="892">
                  <c:v>382.71395874</c:v>
                </c:pt>
                <c:pt idx="893">
                  <c:v>383.41812134</c:v>
                </c:pt>
                <c:pt idx="894">
                  <c:v>383.64511108</c:v>
                </c:pt>
                <c:pt idx="895">
                  <c:v>383.92590332</c:v>
                </c:pt>
                <c:pt idx="896">
                  <c:v>384.69128418</c:v>
                </c:pt>
                <c:pt idx="897">
                  <c:v>384.88348389</c:v>
                </c:pt>
                <c:pt idx="898">
                  <c:v>385.28347778</c:v>
                </c:pt>
                <c:pt idx="899">
                  <c:v>385.96008301</c:v>
                </c:pt>
                <c:pt idx="900">
                  <c:v>386.21365356</c:v>
                </c:pt>
                <c:pt idx="901">
                  <c:v>386.65957642</c:v>
                </c:pt>
                <c:pt idx="902">
                  <c:v>387.28204346</c:v>
                </c:pt>
                <c:pt idx="903">
                  <c:v>387.40115356</c:v>
                </c:pt>
                <c:pt idx="904">
                  <c:v>387.8006897</c:v>
                </c:pt>
                <c:pt idx="905">
                  <c:v>388.37683105</c:v>
                </c:pt>
                <c:pt idx="906">
                  <c:v>388.73403931</c:v>
                </c:pt>
                <c:pt idx="907">
                  <c:v>389.59411621</c:v>
                </c:pt>
                <c:pt idx="908">
                  <c:v>389.81289673</c:v>
                </c:pt>
                <c:pt idx="909">
                  <c:v>390.06613159</c:v>
                </c:pt>
                <c:pt idx="910">
                  <c:v>390.36938477</c:v>
                </c:pt>
                <c:pt idx="911">
                  <c:v>390.73791504</c:v>
                </c:pt>
                <c:pt idx="912">
                  <c:v>391.3633728</c:v>
                </c:pt>
                <c:pt idx="913">
                  <c:v>392.10760498</c:v>
                </c:pt>
                <c:pt idx="914">
                  <c:v>392.41067505</c:v>
                </c:pt>
                <c:pt idx="915">
                  <c:v>392.68676758</c:v>
                </c:pt>
                <c:pt idx="916">
                  <c:v>392.96670532</c:v>
                </c:pt>
                <c:pt idx="917">
                  <c:v>393.41143799</c:v>
                </c:pt>
                <c:pt idx="918">
                  <c:v>393.84091187</c:v>
                </c:pt>
                <c:pt idx="919">
                  <c:v>394.41976929</c:v>
                </c:pt>
                <c:pt idx="920">
                  <c:v>394.75701904</c:v>
                </c:pt>
                <c:pt idx="921">
                  <c:v>395.31259155</c:v>
                </c:pt>
                <c:pt idx="922">
                  <c:v>395.90267944</c:v>
                </c:pt>
                <c:pt idx="923">
                  <c:v>396.20532227</c:v>
                </c:pt>
                <c:pt idx="924">
                  <c:v>396.35455322</c:v>
                </c:pt>
                <c:pt idx="925">
                  <c:v>396.83349609</c:v>
                </c:pt>
                <c:pt idx="926">
                  <c:v>397.62997437</c:v>
                </c:pt>
                <c:pt idx="927">
                  <c:v>397.90560913</c:v>
                </c:pt>
                <c:pt idx="928">
                  <c:v>398.20425415</c:v>
                </c:pt>
                <c:pt idx="929">
                  <c:v>398.49133301</c:v>
                </c:pt>
                <c:pt idx="930">
                  <c:v>398.97351074</c:v>
                </c:pt>
                <c:pt idx="931">
                  <c:v>399.52462769</c:v>
                </c:pt>
                <c:pt idx="932">
                  <c:v>400.037323</c:v>
                </c:pt>
                <c:pt idx="933">
                  <c:v>400.66085815</c:v>
                </c:pt>
                <c:pt idx="934">
                  <c:v>400.90951538</c:v>
                </c:pt>
                <c:pt idx="935">
                  <c:v>401.34545898</c:v>
                </c:pt>
                <c:pt idx="936">
                  <c:v>401.63595581</c:v>
                </c:pt>
                <c:pt idx="937">
                  <c:v>402.13693237</c:v>
                </c:pt>
                <c:pt idx="938">
                  <c:v>402.80221558</c:v>
                </c:pt>
                <c:pt idx="939">
                  <c:v>403.47094727</c:v>
                </c:pt>
                <c:pt idx="940">
                  <c:v>403.42132568</c:v>
                </c:pt>
                <c:pt idx="941">
                  <c:v>404.00982666</c:v>
                </c:pt>
                <c:pt idx="942">
                  <c:v>404.1204834</c:v>
                </c:pt>
                <c:pt idx="943">
                  <c:v>404.97250366</c:v>
                </c:pt>
                <c:pt idx="944">
                  <c:v>405.21685791</c:v>
                </c:pt>
                <c:pt idx="945">
                  <c:v>405.47662354</c:v>
                </c:pt>
                <c:pt idx="946">
                  <c:v>406.04946899</c:v>
                </c:pt>
                <c:pt idx="947">
                  <c:v>406.37393188</c:v>
                </c:pt>
                <c:pt idx="948">
                  <c:v>407.01535034</c:v>
                </c:pt>
                <c:pt idx="949">
                  <c:v>407.37420654</c:v>
                </c:pt>
                <c:pt idx="950">
                  <c:v>407.38568115</c:v>
                </c:pt>
                <c:pt idx="951">
                  <c:v>408.15661621</c:v>
                </c:pt>
                <c:pt idx="952">
                  <c:v>408.74026489</c:v>
                </c:pt>
                <c:pt idx="953">
                  <c:v>409.15234375</c:v>
                </c:pt>
                <c:pt idx="954">
                  <c:v>409.224823</c:v>
                </c:pt>
                <c:pt idx="955">
                  <c:v>409.89605713</c:v>
                </c:pt>
                <c:pt idx="956">
                  <c:v>410.22399902</c:v>
                </c:pt>
                <c:pt idx="957">
                  <c:v>410.75009155</c:v>
                </c:pt>
                <c:pt idx="958">
                  <c:v>411.04379272</c:v>
                </c:pt>
                <c:pt idx="959">
                  <c:v>411.47836304</c:v>
                </c:pt>
                <c:pt idx="960">
                  <c:v>412.17584229</c:v>
                </c:pt>
                <c:pt idx="961">
                  <c:v>412.17202759</c:v>
                </c:pt>
                <c:pt idx="962">
                  <c:v>412.81225586</c:v>
                </c:pt>
                <c:pt idx="963">
                  <c:v>413.25418091</c:v>
                </c:pt>
                <c:pt idx="964">
                  <c:v>413.60083008</c:v>
                </c:pt>
                <c:pt idx="965">
                  <c:v>414.07321167</c:v>
                </c:pt>
                <c:pt idx="966">
                  <c:v>414.53390503</c:v>
                </c:pt>
                <c:pt idx="967">
                  <c:v>414.93771362</c:v>
                </c:pt>
                <c:pt idx="968">
                  <c:v>415.16998291</c:v>
                </c:pt>
                <c:pt idx="969">
                  <c:v>415.71817017</c:v>
                </c:pt>
                <c:pt idx="970">
                  <c:v>416.1444397</c:v>
                </c:pt>
                <c:pt idx="971">
                  <c:v>416.75350952</c:v>
                </c:pt>
                <c:pt idx="972">
                  <c:v>417.17962646</c:v>
                </c:pt>
                <c:pt idx="973">
                  <c:v>417.52218628</c:v>
                </c:pt>
                <c:pt idx="974">
                  <c:v>417.98242188</c:v>
                </c:pt>
                <c:pt idx="975">
                  <c:v>418.18408203</c:v>
                </c:pt>
                <c:pt idx="976">
                  <c:v>418.75463867</c:v>
                </c:pt>
                <c:pt idx="977">
                  <c:v>419.07788086</c:v>
                </c:pt>
                <c:pt idx="978">
                  <c:v>419.56848145</c:v>
                </c:pt>
                <c:pt idx="979">
                  <c:v>419.77359009</c:v>
                </c:pt>
                <c:pt idx="980">
                  <c:v>420.61004639</c:v>
                </c:pt>
                <c:pt idx="981">
                  <c:v>420.95593262</c:v>
                </c:pt>
                <c:pt idx="982">
                  <c:v>421.63250732</c:v>
                </c:pt>
                <c:pt idx="983">
                  <c:v>421.87942505</c:v>
                </c:pt>
                <c:pt idx="984">
                  <c:v>422.0579834</c:v>
                </c:pt>
                <c:pt idx="985">
                  <c:v>422.52536011</c:v>
                </c:pt>
                <c:pt idx="986">
                  <c:v>422.8253479</c:v>
                </c:pt>
                <c:pt idx="987">
                  <c:v>423.23574829</c:v>
                </c:pt>
                <c:pt idx="988">
                  <c:v>423.53182983</c:v>
                </c:pt>
                <c:pt idx="989">
                  <c:v>424.20397949</c:v>
                </c:pt>
                <c:pt idx="990">
                  <c:v>424.53805542</c:v>
                </c:pt>
                <c:pt idx="991">
                  <c:v>425.12268066</c:v>
                </c:pt>
                <c:pt idx="992">
                  <c:v>425.30114746</c:v>
                </c:pt>
                <c:pt idx="993">
                  <c:v>425.94625854</c:v>
                </c:pt>
                <c:pt idx="994">
                  <c:v>426.10195923</c:v>
                </c:pt>
                <c:pt idx="995">
                  <c:v>426.62939453</c:v>
                </c:pt>
                <c:pt idx="996">
                  <c:v>427.00878906</c:v>
                </c:pt>
                <c:pt idx="997">
                  <c:v>427.47540283</c:v>
                </c:pt>
                <c:pt idx="998">
                  <c:v>428.05197144</c:v>
                </c:pt>
                <c:pt idx="999">
                  <c:v>428.42352295</c:v>
                </c:pt>
                <c:pt idx="1000">
                  <c:v>428.96203613</c:v>
                </c:pt>
                <c:pt idx="1001">
                  <c:v>429.25021362</c:v>
                </c:pt>
                <c:pt idx="1002">
                  <c:v>429.68991089</c:v>
                </c:pt>
                <c:pt idx="1003">
                  <c:v>430.2850647</c:v>
                </c:pt>
                <c:pt idx="1004">
                  <c:v>430.7359314</c:v>
                </c:pt>
                <c:pt idx="1005">
                  <c:v>430.99365234</c:v>
                </c:pt>
                <c:pt idx="1006">
                  <c:v>431.26266479</c:v>
                </c:pt>
                <c:pt idx="1007">
                  <c:v>431.85369873</c:v>
                </c:pt>
                <c:pt idx="1008">
                  <c:v>432.03179932</c:v>
                </c:pt>
                <c:pt idx="1009">
                  <c:v>432.6907959</c:v>
                </c:pt>
                <c:pt idx="1010">
                  <c:v>432.87261963</c:v>
                </c:pt>
                <c:pt idx="1011">
                  <c:v>433.45205688</c:v>
                </c:pt>
                <c:pt idx="1012">
                  <c:v>433.89498901</c:v>
                </c:pt>
                <c:pt idx="1013">
                  <c:v>434.23568726</c:v>
                </c:pt>
                <c:pt idx="1014">
                  <c:v>434.5196228</c:v>
                </c:pt>
                <c:pt idx="1015">
                  <c:v>434.9246521</c:v>
                </c:pt>
                <c:pt idx="1016">
                  <c:v>435.58685303</c:v>
                </c:pt>
                <c:pt idx="1017">
                  <c:v>436.06750488</c:v>
                </c:pt>
                <c:pt idx="1018">
                  <c:v>436.3850708</c:v>
                </c:pt>
                <c:pt idx="1019">
                  <c:v>436.63497925</c:v>
                </c:pt>
                <c:pt idx="1020">
                  <c:v>436.93005371</c:v>
                </c:pt>
                <c:pt idx="1021">
                  <c:v>437.81503296</c:v>
                </c:pt>
                <c:pt idx="1022">
                  <c:v>438.08346558</c:v>
                </c:pt>
                <c:pt idx="1023">
                  <c:v>438.45031738</c:v>
                </c:pt>
                <c:pt idx="1024">
                  <c:v>439.13458252</c:v>
                </c:pt>
                <c:pt idx="1025">
                  <c:v>439.4710083</c:v>
                </c:pt>
                <c:pt idx="1026">
                  <c:v>439.60321045</c:v>
                </c:pt>
                <c:pt idx="1027">
                  <c:v>440.20419312</c:v>
                </c:pt>
                <c:pt idx="1028">
                  <c:v>440.41574097</c:v>
                </c:pt>
                <c:pt idx="1029">
                  <c:v>441.07696533</c:v>
                </c:pt>
                <c:pt idx="1030">
                  <c:v>441.50753784</c:v>
                </c:pt>
                <c:pt idx="1031">
                  <c:v>441.93444824</c:v>
                </c:pt>
                <c:pt idx="1032">
                  <c:v>442.48959351</c:v>
                </c:pt>
                <c:pt idx="1033">
                  <c:v>442.85595703</c:v>
                </c:pt>
                <c:pt idx="1034">
                  <c:v>443.14282227</c:v>
                </c:pt>
                <c:pt idx="1035">
                  <c:v>443.89804077</c:v>
                </c:pt>
                <c:pt idx="1036">
                  <c:v>444.2906189</c:v>
                </c:pt>
                <c:pt idx="1037">
                  <c:v>444.45288086</c:v>
                </c:pt>
                <c:pt idx="1038">
                  <c:v>444.88687134</c:v>
                </c:pt>
                <c:pt idx="1039">
                  <c:v>445.41143799</c:v>
                </c:pt>
                <c:pt idx="1040">
                  <c:v>445.87927246</c:v>
                </c:pt>
                <c:pt idx="1041">
                  <c:v>446.09054565</c:v>
                </c:pt>
                <c:pt idx="1042">
                  <c:v>446.68649292</c:v>
                </c:pt>
                <c:pt idx="1043">
                  <c:v>446.98068237</c:v>
                </c:pt>
                <c:pt idx="1044">
                  <c:v>447.31256104</c:v>
                </c:pt>
                <c:pt idx="1045">
                  <c:v>447.96484375</c:v>
                </c:pt>
                <c:pt idx="1046">
                  <c:v>448.31564331</c:v>
                </c:pt>
                <c:pt idx="1047">
                  <c:v>448.9526062</c:v>
                </c:pt>
                <c:pt idx="1048">
                  <c:v>449.26177979</c:v>
                </c:pt>
                <c:pt idx="1049">
                  <c:v>449.6272583</c:v>
                </c:pt>
                <c:pt idx="1050">
                  <c:v>449.99664307</c:v>
                </c:pt>
                <c:pt idx="1051">
                  <c:v>450.84060669</c:v>
                </c:pt>
                <c:pt idx="1052">
                  <c:v>451.13824463</c:v>
                </c:pt>
                <c:pt idx="1053">
                  <c:v>451.31140137</c:v>
                </c:pt>
                <c:pt idx="1054">
                  <c:v>451.74465942</c:v>
                </c:pt>
                <c:pt idx="1055">
                  <c:v>452.20791626</c:v>
                </c:pt>
                <c:pt idx="1056">
                  <c:v>452.82546997</c:v>
                </c:pt>
                <c:pt idx="1057">
                  <c:v>452.92706299</c:v>
                </c:pt>
                <c:pt idx="1058">
                  <c:v>453.42385864</c:v>
                </c:pt>
                <c:pt idx="1059">
                  <c:v>453.79296875</c:v>
                </c:pt>
                <c:pt idx="1060">
                  <c:v>454.32739258</c:v>
                </c:pt>
                <c:pt idx="1061">
                  <c:v>454.75268555</c:v>
                </c:pt>
                <c:pt idx="1062">
                  <c:v>455.03097534</c:v>
                </c:pt>
                <c:pt idx="1063">
                  <c:v>455.59173584</c:v>
                </c:pt>
                <c:pt idx="1064">
                  <c:v>456.00183105</c:v>
                </c:pt>
                <c:pt idx="1065">
                  <c:v>456.39285278</c:v>
                </c:pt>
                <c:pt idx="1066">
                  <c:v>456.91571045</c:v>
                </c:pt>
                <c:pt idx="1067">
                  <c:v>457.5249939</c:v>
                </c:pt>
                <c:pt idx="1068">
                  <c:v>457.96109009</c:v>
                </c:pt>
                <c:pt idx="1069">
                  <c:v>458.22045898</c:v>
                </c:pt>
                <c:pt idx="1070">
                  <c:v>458.63400269</c:v>
                </c:pt>
                <c:pt idx="1071">
                  <c:v>459.04370117</c:v>
                </c:pt>
                <c:pt idx="1072">
                  <c:v>459.3180542</c:v>
                </c:pt>
                <c:pt idx="1073">
                  <c:v>460.05084229</c:v>
                </c:pt>
                <c:pt idx="1074">
                  <c:v>460.32498169</c:v>
                </c:pt>
                <c:pt idx="1075">
                  <c:v>460.80209351</c:v>
                </c:pt>
                <c:pt idx="1076">
                  <c:v>461.06515503</c:v>
                </c:pt>
                <c:pt idx="1077">
                  <c:v>461.63607788</c:v>
                </c:pt>
                <c:pt idx="1078">
                  <c:v>461.71865845</c:v>
                </c:pt>
                <c:pt idx="1079">
                  <c:v>462.33822632</c:v>
                </c:pt>
                <c:pt idx="1080">
                  <c:v>462.70251465</c:v>
                </c:pt>
                <c:pt idx="1081">
                  <c:v>463.27319336</c:v>
                </c:pt>
                <c:pt idx="1082">
                  <c:v>463.56210327</c:v>
                </c:pt>
                <c:pt idx="1083">
                  <c:v>463.92248535</c:v>
                </c:pt>
                <c:pt idx="1084">
                  <c:v>464.5453186</c:v>
                </c:pt>
                <c:pt idx="1085">
                  <c:v>464.84194946</c:v>
                </c:pt>
                <c:pt idx="1086">
                  <c:v>465.36727905</c:v>
                </c:pt>
                <c:pt idx="1087">
                  <c:v>465.91491699</c:v>
                </c:pt>
                <c:pt idx="1088">
                  <c:v>466.45123291</c:v>
                </c:pt>
                <c:pt idx="1089">
                  <c:v>466.25613403</c:v>
                </c:pt>
                <c:pt idx="1090">
                  <c:v>466.99871826</c:v>
                </c:pt>
                <c:pt idx="1091">
                  <c:v>467.6512146</c:v>
                </c:pt>
                <c:pt idx="1092">
                  <c:v>468.11236572</c:v>
                </c:pt>
                <c:pt idx="1093">
                  <c:v>468.4460144</c:v>
                </c:pt>
                <c:pt idx="1094">
                  <c:v>468.79074097</c:v>
                </c:pt>
                <c:pt idx="1095">
                  <c:v>469.27047729</c:v>
                </c:pt>
                <c:pt idx="1096">
                  <c:v>469.62640381</c:v>
                </c:pt>
                <c:pt idx="1097">
                  <c:v>469.96362305</c:v>
                </c:pt>
                <c:pt idx="1098">
                  <c:v>470.29718018</c:v>
                </c:pt>
                <c:pt idx="1099">
                  <c:v>470.74279785</c:v>
                </c:pt>
                <c:pt idx="1100">
                  <c:v>471.0838623</c:v>
                </c:pt>
                <c:pt idx="1101">
                  <c:v>471.50695801</c:v>
                </c:pt>
                <c:pt idx="1102">
                  <c:v>472.07244873</c:v>
                </c:pt>
                <c:pt idx="1103">
                  <c:v>472.61907959</c:v>
                </c:pt>
                <c:pt idx="1104">
                  <c:v>472.84375</c:v>
                </c:pt>
                <c:pt idx="1105">
                  <c:v>473.24053955</c:v>
                </c:pt>
                <c:pt idx="1106">
                  <c:v>473.75708008</c:v>
                </c:pt>
                <c:pt idx="1107">
                  <c:v>474.21743774</c:v>
                </c:pt>
                <c:pt idx="1108">
                  <c:v>474.50186157</c:v>
                </c:pt>
                <c:pt idx="1109">
                  <c:v>474.96209717</c:v>
                </c:pt>
                <c:pt idx="1110">
                  <c:v>475.54190063</c:v>
                </c:pt>
                <c:pt idx="1111">
                  <c:v>475.94213867</c:v>
                </c:pt>
                <c:pt idx="1112">
                  <c:v>476.53692627</c:v>
                </c:pt>
                <c:pt idx="1113">
                  <c:v>476.75006104</c:v>
                </c:pt>
                <c:pt idx="1114">
                  <c:v>477.27737427</c:v>
                </c:pt>
                <c:pt idx="1115">
                  <c:v>477.46417236</c:v>
                </c:pt>
                <c:pt idx="1116">
                  <c:v>477.76687622</c:v>
                </c:pt>
                <c:pt idx="1117">
                  <c:v>478.32781982</c:v>
                </c:pt>
                <c:pt idx="1118">
                  <c:v>478.98181152</c:v>
                </c:pt>
                <c:pt idx="1119">
                  <c:v>479.41897583</c:v>
                </c:pt>
                <c:pt idx="1120">
                  <c:v>479.43774414</c:v>
                </c:pt>
                <c:pt idx="1121">
                  <c:v>480.0579834</c:v>
                </c:pt>
                <c:pt idx="1122">
                  <c:v>480.63687134</c:v>
                </c:pt>
                <c:pt idx="1123">
                  <c:v>480.84246826</c:v>
                </c:pt>
                <c:pt idx="1124">
                  <c:v>481.48477173</c:v>
                </c:pt>
                <c:pt idx="1125">
                  <c:v>481.87689209</c:v>
                </c:pt>
                <c:pt idx="1126">
                  <c:v>482.35113525</c:v>
                </c:pt>
                <c:pt idx="1127">
                  <c:v>482.57138062</c:v>
                </c:pt>
                <c:pt idx="1128">
                  <c:v>483.26202393</c:v>
                </c:pt>
                <c:pt idx="1129">
                  <c:v>483.65393066</c:v>
                </c:pt>
                <c:pt idx="1130">
                  <c:v>484.20251465</c:v>
                </c:pt>
                <c:pt idx="1131">
                  <c:v>484.2322998</c:v>
                </c:pt>
                <c:pt idx="1132">
                  <c:v>484.92260742</c:v>
                </c:pt>
                <c:pt idx="1133">
                  <c:v>485.54562378</c:v>
                </c:pt>
                <c:pt idx="1134">
                  <c:v>485.86639404</c:v>
                </c:pt>
                <c:pt idx="1135">
                  <c:v>486.10870361</c:v>
                </c:pt>
                <c:pt idx="1136">
                  <c:v>486.55621338</c:v>
                </c:pt>
                <c:pt idx="1137">
                  <c:v>486.87332153</c:v>
                </c:pt>
                <c:pt idx="1138">
                  <c:v>487.60775757</c:v>
                </c:pt>
                <c:pt idx="1139">
                  <c:v>487.71588135</c:v>
                </c:pt>
                <c:pt idx="1140">
                  <c:v>488.53585815</c:v>
                </c:pt>
                <c:pt idx="1141">
                  <c:v>488.78564453</c:v>
                </c:pt>
                <c:pt idx="1142">
                  <c:v>489.37057495</c:v>
                </c:pt>
                <c:pt idx="1143">
                  <c:v>489.70236206</c:v>
                </c:pt>
                <c:pt idx="1144">
                  <c:v>489.90350342</c:v>
                </c:pt>
                <c:pt idx="1145">
                  <c:v>490.48080444</c:v>
                </c:pt>
                <c:pt idx="1146">
                  <c:v>491.09555054</c:v>
                </c:pt>
                <c:pt idx="1147">
                  <c:v>490.96496582</c:v>
                </c:pt>
                <c:pt idx="1148">
                  <c:v>491.8215332</c:v>
                </c:pt>
                <c:pt idx="1149">
                  <c:v>492.13067627</c:v>
                </c:pt>
                <c:pt idx="1150">
                  <c:v>492.88256836</c:v>
                </c:pt>
                <c:pt idx="1151">
                  <c:v>493.15072632</c:v>
                </c:pt>
                <c:pt idx="1152">
                  <c:v>493.42236328</c:v>
                </c:pt>
                <c:pt idx="1153">
                  <c:v>494.05508423</c:v>
                </c:pt>
                <c:pt idx="1154">
                  <c:v>494.39724731</c:v>
                </c:pt>
                <c:pt idx="1155">
                  <c:v>494.95535278</c:v>
                </c:pt>
                <c:pt idx="1156">
                  <c:v>495.37579346</c:v>
                </c:pt>
                <c:pt idx="1157">
                  <c:v>495.65103149</c:v>
                </c:pt>
                <c:pt idx="1158">
                  <c:v>496.00430298</c:v>
                </c:pt>
                <c:pt idx="1159">
                  <c:v>496.54364014</c:v>
                </c:pt>
                <c:pt idx="1160">
                  <c:v>496.88192749</c:v>
                </c:pt>
                <c:pt idx="1161">
                  <c:v>497.33560181</c:v>
                </c:pt>
                <c:pt idx="1162">
                  <c:v>497.93405151</c:v>
                </c:pt>
                <c:pt idx="1163">
                  <c:v>498.32055664</c:v>
                </c:pt>
                <c:pt idx="1164">
                  <c:v>499.03781128</c:v>
                </c:pt>
                <c:pt idx="1165">
                  <c:v>498.91146851</c:v>
                </c:pt>
                <c:pt idx="1166">
                  <c:v>499.55056763</c:v>
                </c:pt>
                <c:pt idx="1167">
                  <c:v>500.07446289</c:v>
                </c:pt>
                <c:pt idx="1168">
                  <c:v>500.52764893</c:v>
                </c:pt>
                <c:pt idx="1169">
                  <c:v>500.75778198</c:v>
                </c:pt>
                <c:pt idx="1170">
                  <c:v>501.11065674</c:v>
                </c:pt>
                <c:pt idx="1171">
                  <c:v>501.6862793</c:v>
                </c:pt>
                <c:pt idx="1172">
                  <c:v>501.81243896</c:v>
                </c:pt>
                <c:pt idx="1173">
                  <c:v>502.28768921</c:v>
                </c:pt>
                <c:pt idx="1174">
                  <c:v>502.6812439</c:v>
                </c:pt>
                <c:pt idx="1175">
                  <c:v>503.15997314</c:v>
                </c:pt>
                <c:pt idx="1176">
                  <c:v>503.78347778</c:v>
                </c:pt>
                <c:pt idx="1177">
                  <c:v>504.10647583</c:v>
                </c:pt>
                <c:pt idx="1178">
                  <c:v>504.56283569</c:v>
                </c:pt>
                <c:pt idx="1179">
                  <c:v>504.85577393</c:v>
                </c:pt>
                <c:pt idx="1180">
                  <c:v>505.44192505</c:v>
                </c:pt>
                <c:pt idx="1181">
                  <c:v>505.81280518</c:v>
                </c:pt>
                <c:pt idx="1182">
                  <c:v>506.16500854</c:v>
                </c:pt>
                <c:pt idx="1183">
                  <c:v>506.80651855</c:v>
                </c:pt>
                <c:pt idx="1184">
                  <c:v>507.00668335</c:v>
                </c:pt>
                <c:pt idx="1185">
                  <c:v>507.30331421</c:v>
                </c:pt>
                <c:pt idx="1186">
                  <c:v>507.98535156</c:v>
                </c:pt>
                <c:pt idx="1187">
                  <c:v>508.21505737</c:v>
                </c:pt>
                <c:pt idx="1188">
                  <c:v>508.73016357</c:v>
                </c:pt>
                <c:pt idx="1189">
                  <c:v>509.21923828</c:v>
                </c:pt>
                <c:pt idx="1190">
                  <c:v>509.48596191</c:v>
                </c:pt>
                <c:pt idx="1191">
                  <c:v>509.96765137</c:v>
                </c:pt>
                <c:pt idx="1192">
                  <c:v>510.23431396</c:v>
                </c:pt>
                <c:pt idx="1193">
                  <c:v>510.71218872</c:v>
                </c:pt>
                <c:pt idx="1194">
                  <c:v>511.18615723</c:v>
                </c:pt>
                <c:pt idx="1195">
                  <c:v>511.66757202</c:v>
                </c:pt>
                <c:pt idx="1196">
                  <c:v>511.88580322</c:v>
                </c:pt>
                <c:pt idx="1197">
                  <c:v>512.61505127</c:v>
                </c:pt>
                <c:pt idx="1198">
                  <c:v>512.83349609</c:v>
                </c:pt>
                <c:pt idx="1199">
                  <c:v>513.20001221</c:v>
                </c:pt>
                <c:pt idx="1200">
                  <c:v>513.65130615</c:v>
                </c:pt>
                <c:pt idx="1201">
                  <c:v>514.34698486</c:v>
                </c:pt>
                <c:pt idx="1202">
                  <c:v>514.37652588</c:v>
                </c:pt>
                <c:pt idx="1203">
                  <c:v>515.14605713</c:v>
                </c:pt>
                <c:pt idx="1204">
                  <c:v>515.17181396</c:v>
                </c:pt>
                <c:pt idx="1205">
                  <c:v>515.85614014</c:v>
                </c:pt>
                <c:pt idx="1206">
                  <c:v>516.23693848</c:v>
                </c:pt>
                <c:pt idx="1207">
                  <c:v>516.71032715</c:v>
                </c:pt>
                <c:pt idx="1208">
                  <c:v>517.00592041</c:v>
                </c:pt>
                <c:pt idx="1209">
                  <c:v>517.50128174</c:v>
                </c:pt>
                <c:pt idx="1210">
                  <c:v>518.05560303</c:v>
                </c:pt>
                <c:pt idx="1211">
                  <c:v>518.5581665</c:v>
                </c:pt>
                <c:pt idx="1212">
                  <c:v>518.89447021</c:v>
                </c:pt>
                <c:pt idx="1213">
                  <c:v>519.28240967</c:v>
                </c:pt>
                <c:pt idx="1214">
                  <c:v>519.49658203</c:v>
                </c:pt>
                <c:pt idx="1215">
                  <c:v>519.97320557</c:v>
                </c:pt>
                <c:pt idx="1216">
                  <c:v>520.34985352</c:v>
                </c:pt>
                <c:pt idx="1217">
                  <c:v>520.87780762</c:v>
                </c:pt>
                <c:pt idx="1218">
                  <c:v>521.40228271</c:v>
                </c:pt>
                <c:pt idx="1219">
                  <c:v>521.95599365</c:v>
                </c:pt>
                <c:pt idx="1220">
                  <c:v>522.19952393</c:v>
                </c:pt>
                <c:pt idx="1221">
                  <c:v>522.60192871</c:v>
                </c:pt>
                <c:pt idx="1222">
                  <c:v>522.98944092</c:v>
                </c:pt>
                <c:pt idx="1223">
                  <c:v>523.46185303</c:v>
                </c:pt>
                <c:pt idx="1224">
                  <c:v>524.10003662</c:v>
                </c:pt>
                <c:pt idx="1225">
                  <c:v>524.19976807</c:v>
                </c:pt>
                <c:pt idx="1226">
                  <c:v>525.07019043</c:v>
                </c:pt>
                <c:pt idx="1227">
                  <c:v>525.28405762</c:v>
                </c:pt>
                <c:pt idx="1228">
                  <c:v>525.69702148</c:v>
                </c:pt>
                <c:pt idx="1229">
                  <c:v>526.07305908</c:v>
                </c:pt>
                <c:pt idx="1230">
                  <c:v>526.39764404</c:v>
                </c:pt>
                <c:pt idx="1231">
                  <c:v>526.96148682</c:v>
                </c:pt>
                <c:pt idx="1232">
                  <c:v>527.30065918</c:v>
                </c:pt>
                <c:pt idx="1233">
                  <c:v>527.63970947</c:v>
                </c:pt>
                <c:pt idx="1234">
                  <c:v>528.17767334</c:v>
                </c:pt>
                <c:pt idx="1235">
                  <c:v>528.74145508</c:v>
                </c:pt>
                <c:pt idx="1236">
                  <c:v>529.23144531</c:v>
                </c:pt>
                <c:pt idx="1237">
                  <c:v>529.62182617</c:v>
                </c:pt>
                <c:pt idx="1238">
                  <c:v>529.87976074</c:v>
                </c:pt>
                <c:pt idx="1239">
                  <c:v>530.37689209</c:v>
                </c:pt>
                <c:pt idx="1240">
                  <c:v>531.09490967</c:v>
                </c:pt>
                <c:pt idx="1241">
                  <c:v>531.31945801</c:v>
                </c:pt>
                <c:pt idx="1242">
                  <c:v>531.80883789</c:v>
                </c:pt>
                <c:pt idx="1243">
                  <c:v>532.12548828</c:v>
                </c:pt>
                <c:pt idx="1244">
                  <c:v>532.64801025</c:v>
                </c:pt>
                <c:pt idx="1245">
                  <c:v>532.9498291</c:v>
                </c:pt>
                <c:pt idx="1246">
                  <c:v>533.27355957</c:v>
                </c:pt>
                <c:pt idx="1247">
                  <c:v>534.04980469</c:v>
                </c:pt>
                <c:pt idx="1248">
                  <c:v>534.45812988</c:v>
                </c:pt>
                <c:pt idx="1249">
                  <c:v>534.69335938</c:v>
                </c:pt>
                <c:pt idx="1250">
                  <c:v>535.45843506</c:v>
                </c:pt>
                <c:pt idx="1251">
                  <c:v>535.32598877</c:v>
                </c:pt>
                <c:pt idx="1252">
                  <c:v>536.08331299</c:v>
                </c:pt>
                <c:pt idx="1253">
                  <c:v>536.27075195</c:v>
                </c:pt>
                <c:pt idx="1254">
                  <c:v>536.83679199</c:v>
                </c:pt>
                <c:pt idx="1255">
                  <c:v>537.11987305</c:v>
                </c:pt>
                <c:pt idx="1256">
                  <c:v>537.73724365</c:v>
                </c:pt>
                <c:pt idx="1257">
                  <c:v>538.00909424</c:v>
                </c:pt>
                <c:pt idx="1258">
                  <c:v>538.59680176</c:v>
                </c:pt>
                <c:pt idx="1259">
                  <c:v>538.88336182</c:v>
                </c:pt>
                <c:pt idx="1260">
                  <c:v>539.61431885</c:v>
                </c:pt>
                <c:pt idx="1261">
                  <c:v>539.47479248</c:v>
                </c:pt>
                <c:pt idx="1262">
                  <c:v>540.17980957</c:v>
                </c:pt>
                <c:pt idx="1263">
                  <c:v>540.49554443</c:v>
                </c:pt>
                <c:pt idx="1264">
                  <c:v>541.32885742</c:v>
                </c:pt>
                <c:pt idx="1265">
                  <c:v>541.61517334</c:v>
                </c:pt>
                <c:pt idx="1266">
                  <c:v>541.87200928</c:v>
                </c:pt>
                <c:pt idx="1267">
                  <c:v>542.23895264</c:v>
                </c:pt>
                <c:pt idx="1268">
                  <c:v>542.96179199</c:v>
                </c:pt>
                <c:pt idx="1269">
                  <c:v>543.14154053</c:v>
                </c:pt>
                <c:pt idx="1270">
                  <c:v>543.61468506</c:v>
                </c:pt>
                <c:pt idx="1271">
                  <c:v>543.83477783</c:v>
                </c:pt>
                <c:pt idx="1272">
                  <c:v>544.52429199</c:v>
                </c:pt>
                <c:pt idx="1273">
                  <c:v>544.78460693</c:v>
                </c:pt>
                <c:pt idx="1274">
                  <c:v>545.50689697</c:v>
                </c:pt>
                <c:pt idx="1275">
                  <c:v>545.69744873</c:v>
                </c:pt>
                <c:pt idx="1276">
                  <c:v>546.32446289</c:v>
                </c:pt>
                <c:pt idx="1277">
                  <c:v>546.69824219</c:v>
                </c:pt>
                <c:pt idx="1278">
                  <c:v>547.24420166</c:v>
                </c:pt>
                <c:pt idx="1279">
                  <c:v>547.59576416</c:v>
                </c:pt>
                <c:pt idx="1280">
                  <c:v>547.92919922</c:v>
                </c:pt>
                <c:pt idx="1281">
                  <c:v>548.03173828</c:v>
                </c:pt>
                <c:pt idx="1282">
                  <c:v>548.75701904</c:v>
                </c:pt>
                <c:pt idx="1283">
                  <c:v>549.0279541</c:v>
                </c:pt>
                <c:pt idx="1284">
                  <c:v>549.5369873</c:v>
                </c:pt>
                <c:pt idx="1285">
                  <c:v>550.02392578</c:v>
                </c:pt>
                <c:pt idx="1286">
                  <c:v>550.49261475</c:v>
                </c:pt>
                <c:pt idx="1287">
                  <c:v>550.89141846</c:v>
                </c:pt>
                <c:pt idx="1288">
                  <c:v>551.38922119</c:v>
                </c:pt>
                <c:pt idx="1289">
                  <c:v>551.3928833</c:v>
                </c:pt>
                <c:pt idx="1290">
                  <c:v>551.87945557</c:v>
                </c:pt>
                <c:pt idx="1291">
                  <c:v>552.58563232</c:v>
                </c:pt>
                <c:pt idx="1292">
                  <c:v>553.26965332</c:v>
                </c:pt>
                <c:pt idx="1293">
                  <c:v>553.23309326</c:v>
                </c:pt>
                <c:pt idx="1294">
                  <c:v>553.98272705</c:v>
                </c:pt>
                <c:pt idx="1295">
                  <c:v>554.11077881</c:v>
                </c:pt>
                <c:pt idx="1296">
                  <c:v>554.47271729</c:v>
                </c:pt>
                <c:pt idx="1297">
                  <c:v>555.15258789</c:v>
                </c:pt>
                <c:pt idx="1298">
                  <c:v>555.67901611</c:v>
                </c:pt>
                <c:pt idx="1299">
                  <c:v>555.84344482</c:v>
                </c:pt>
                <c:pt idx="1300">
                  <c:v>556.10656738</c:v>
                </c:pt>
                <c:pt idx="1301">
                  <c:v>556.76422119</c:v>
                </c:pt>
                <c:pt idx="1302">
                  <c:v>557.16247559</c:v>
                </c:pt>
                <c:pt idx="1303">
                  <c:v>557.43280029</c:v>
                </c:pt>
                <c:pt idx="1304">
                  <c:v>557.98065186</c:v>
                </c:pt>
                <c:pt idx="1305">
                  <c:v>558.2401123</c:v>
                </c:pt>
                <c:pt idx="1306">
                  <c:v>559.10174561</c:v>
                </c:pt>
                <c:pt idx="1307">
                  <c:v>559.25140381</c:v>
                </c:pt>
                <c:pt idx="1308">
                  <c:v>559.52154541</c:v>
                </c:pt>
                <c:pt idx="1309">
                  <c:v>560.22235107</c:v>
                </c:pt>
                <c:pt idx="1310">
                  <c:v>560.55810547</c:v>
                </c:pt>
                <c:pt idx="1311">
                  <c:v>560.93389893</c:v>
                </c:pt>
                <c:pt idx="1312">
                  <c:v>561.48126221</c:v>
                </c:pt>
                <c:pt idx="1313">
                  <c:v>561.91534424</c:v>
                </c:pt>
                <c:pt idx="1314">
                  <c:v>562.48443604</c:v>
                </c:pt>
                <c:pt idx="1315">
                  <c:v>562.63391113</c:v>
                </c:pt>
                <c:pt idx="1316">
                  <c:v>563.30859375</c:v>
                </c:pt>
                <c:pt idx="1317">
                  <c:v>563.72418213</c:v>
                </c:pt>
                <c:pt idx="1318">
                  <c:v>563.93200684</c:v>
                </c:pt>
                <c:pt idx="1319">
                  <c:v>564.44238281</c:v>
                </c:pt>
                <c:pt idx="1320">
                  <c:v>565.04370117</c:v>
                </c:pt>
                <c:pt idx="1321">
                  <c:v>565.37536621</c:v>
                </c:pt>
                <c:pt idx="1322">
                  <c:v>565.62670898</c:v>
                </c:pt>
                <c:pt idx="1323">
                  <c:v>566.16247559</c:v>
                </c:pt>
                <c:pt idx="1324">
                  <c:v>566.38824463</c:v>
                </c:pt>
                <c:pt idx="1325">
                  <c:v>566.77429199</c:v>
                </c:pt>
                <c:pt idx="1326">
                  <c:v>567.4954834</c:v>
                </c:pt>
                <c:pt idx="1327">
                  <c:v>567.88146973</c:v>
                </c:pt>
                <c:pt idx="1328">
                  <c:v>568.14355469</c:v>
                </c:pt>
                <c:pt idx="1329">
                  <c:v>568.54046631</c:v>
                </c:pt>
                <c:pt idx="1330">
                  <c:v>568.90808105</c:v>
                </c:pt>
                <c:pt idx="1331">
                  <c:v>569.45776367</c:v>
                </c:pt>
                <c:pt idx="1332">
                  <c:v>570.01452637</c:v>
                </c:pt>
                <c:pt idx="1333">
                  <c:v>570.49847412</c:v>
                </c:pt>
                <c:pt idx="1334">
                  <c:v>570.7677002</c:v>
                </c:pt>
                <c:pt idx="1335">
                  <c:v>571.20422363</c:v>
                </c:pt>
                <c:pt idx="1336">
                  <c:v>571.48059082</c:v>
                </c:pt>
                <c:pt idx="1337">
                  <c:v>572.02252197</c:v>
                </c:pt>
                <c:pt idx="1338">
                  <c:v>572.36437988</c:v>
                </c:pt>
                <c:pt idx="1339">
                  <c:v>572.84790039</c:v>
                </c:pt>
                <c:pt idx="1340">
                  <c:v>573.58599854</c:v>
                </c:pt>
                <c:pt idx="1341">
                  <c:v>573.72039795</c:v>
                </c:pt>
                <c:pt idx="1342">
                  <c:v>574.0947876</c:v>
                </c:pt>
                <c:pt idx="1343">
                  <c:v>574.53082275</c:v>
                </c:pt>
                <c:pt idx="1344">
                  <c:v>575.12670898</c:v>
                </c:pt>
                <c:pt idx="1345">
                  <c:v>575.51544189</c:v>
                </c:pt>
                <c:pt idx="1346">
                  <c:v>575.68615723</c:v>
                </c:pt>
                <c:pt idx="1347">
                  <c:v>576.23461914</c:v>
                </c:pt>
                <c:pt idx="1348">
                  <c:v>576.49243164</c:v>
                </c:pt>
                <c:pt idx="1349">
                  <c:v>577.28411865</c:v>
                </c:pt>
                <c:pt idx="1350">
                  <c:v>577.61090088</c:v>
                </c:pt>
                <c:pt idx="1351">
                  <c:v>577.91571045</c:v>
                </c:pt>
                <c:pt idx="1352">
                  <c:v>578.58361816</c:v>
                </c:pt>
                <c:pt idx="1353">
                  <c:v>578.87402344</c:v>
                </c:pt>
                <c:pt idx="1354">
                  <c:v>579.21856689</c:v>
                </c:pt>
                <c:pt idx="1355">
                  <c:v>579.71569824</c:v>
                </c:pt>
                <c:pt idx="1356">
                  <c:v>580.13653564</c:v>
                </c:pt>
                <c:pt idx="1357">
                  <c:v>580.53186035</c:v>
                </c:pt>
                <c:pt idx="1358">
                  <c:v>581.09411621</c:v>
                </c:pt>
                <c:pt idx="1359">
                  <c:v>581.32263184</c:v>
                </c:pt>
                <c:pt idx="1360">
                  <c:v>581.6741333</c:v>
                </c:pt>
                <c:pt idx="1361">
                  <c:v>582.23986816</c:v>
                </c:pt>
                <c:pt idx="1362">
                  <c:v>582.60223389</c:v>
                </c:pt>
                <c:pt idx="1363">
                  <c:v>583.14953613</c:v>
                </c:pt>
                <c:pt idx="1364">
                  <c:v>583.76208496</c:v>
                </c:pt>
                <c:pt idx="1365">
                  <c:v>583.92510986</c:v>
                </c:pt>
                <c:pt idx="1366">
                  <c:v>584.06268311</c:v>
                </c:pt>
                <c:pt idx="1367">
                  <c:v>584.77264404</c:v>
                </c:pt>
                <c:pt idx="1368">
                  <c:v>585.23638916</c:v>
                </c:pt>
                <c:pt idx="1369">
                  <c:v>585.88464355</c:v>
                </c:pt>
                <c:pt idx="1370">
                  <c:v>586.41320801</c:v>
                </c:pt>
                <c:pt idx="1371">
                  <c:v>586.64855957</c:v>
                </c:pt>
                <c:pt idx="1372">
                  <c:v>587.16973877</c:v>
                </c:pt>
                <c:pt idx="1373">
                  <c:v>587.50280762</c:v>
                </c:pt>
                <c:pt idx="1374">
                  <c:v>588.03106689</c:v>
                </c:pt>
                <c:pt idx="1375">
                  <c:v>588.26275635</c:v>
                </c:pt>
                <c:pt idx="1376">
                  <c:v>588.7512207</c:v>
                </c:pt>
                <c:pt idx="1377">
                  <c:v>589.29016113</c:v>
                </c:pt>
                <c:pt idx="1378">
                  <c:v>589.49627686</c:v>
                </c:pt>
                <c:pt idx="1379">
                  <c:v>589.93029785</c:v>
                </c:pt>
                <c:pt idx="1380">
                  <c:v>590.52697754</c:v>
                </c:pt>
                <c:pt idx="1381">
                  <c:v>590.98254395</c:v>
                </c:pt>
                <c:pt idx="1382">
                  <c:v>591.45605469</c:v>
                </c:pt>
                <c:pt idx="1383">
                  <c:v>591.68017578</c:v>
                </c:pt>
                <c:pt idx="1384">
                  <c:v>592.22589111</c:v>
                </c:pt>
                <c:pt idx="1385">
                  <c:v>592.48602295</c:v>
                </c:pt>
                <c:pt idx="1386">
                  <c:v>592.95574951</c:v>
                </c:pt>
                <c:pt idx="1387">
                  <c:v>593.61328125</c:v>
                </c:pt>
                <c:pt idx="1388">
                  <c:v>593.84448242</c:v>
                </c:pt>
                <c:pt idx="1389">
                  <c:v>594.22003174</c:v>
                </c:pt>
                <c:pt idx="1390">
                  <c:v>594.31396484</c:v>
                </c:pt>
                <c:pt idx="1391">
                  <c:v>595.24200439</c:v>
                </c:pt>
                <c:pt idx="1392">
                  <c:v>595.13366699</c:v>
                </c:pt>
                <c:pt idx="1393">
                  <c:v>595.89178467</c:v>
                </c:pt>
                <c:pt idx="1394">
                  <c:v>596.28521729</c:v>
                </c:pt>
                <c:pt idx="1395">
                  <c:v>596.54504395</c:v>
                </c:pt>
                <c:pt idx="1396">
                  <c:v>597.2053833</c:v>
                </c:pt>
                <c:pt idx="1397">
                  <c:v>597.56616211</c:v>
                </c:pt>
                <c:pt idx="1398">
                  <c:v>597.89440918</c:v>
                </c:pt>
                <c:pt idx="1399">
                  <c:v>598.11090088</c:v>
                </c:pt>
                <c:pt idx="1400">
                  <c:v>598.97283936</c:v>
                </c:pt>
                <c:pt idx="1401">
                  <c:v>599.47772217</c:v>
                </c:pt>
                <c:pt idx="1402">
                  <c:v>599.80578613</c:v>
                </c:pt>
                <c:pt idx="1403">
                  <c:v>600.15899658</c:v>
                </c:pt>
                <c:pt idx="1404">
                  <c:v>600.72497559</c:v>
                </c:pt>
                <c:pt idx="1405">
                  <c:v>600.99169922</c:v>
                </c:pt>
                <c:pt idx="1406">
                  <c:v>601.24023438</c:v>
                </c:pt>
                <c:pt idx="1407">
                  <c:v>601.79150391</c:v>
                </c:pt>
                <c:pt idx="1408">
                  <c:v>602.21307373</c:v>
                </c:pt>
                <c:pt idx="1409">
                  <c:v>602.42559814</c:v>
                </c:pt>
                <c:pt idx="1410">
                  <c:v>603.18920898</c:v>
                </c:pt>
                <c:pt idx="1411">
                  <c:v>603.5168457</c:v>
                </c:pt>
                <c:pt idx="1412">
                  <c:v>603.75823975</c:v>
                </c:pt>
                <c:pt idx="1413">
                  <c:v>604.07141113</c:v>
                </c:pt>
                <c:pt idx="1414">
                  <c:v>604.61499023</c:v>
                </c:pt>
                <c:pt idx="1415">
                  <c:v>605.22338867</c:v>
                </c:pt>
                <c:pt idx="1416">
                  <c:v>605.54003906</c:v>
                </c:pt>
                <c:pt idx="1417">
                  <c:v>606.02587891</c:v>
                </c:pt>
                <c:pt idx="1418">
                  <c:v>606.5581665</c:v>
                </c:pt>
                <c:pt idx="1419">
                  <c:v>606.81359863</c:v>
                </c:pt>
                <c:pt idx="1420">
                  <c:v>607.34588623</c:v>
                </c:pt>
                <c:pt idx="1421">
                  <c:v>607.72351074</c:v>
                </c:pt>
                <c:pt idx="1422">
                  <c:v>608.36004639</c:v>
                </c:pt>
                <c:pt idx="1423">
                  <c:v>608.38153076</c:v>
                </c:pt>
                <c:pt idx="1424">
                  <c:v>609.03222656</c:v>
                </c:pt>
                <c:pt idx="1425">
                  <c:v>609.08978271</c:v>
                </c:pt>
                <c:pt idx="1426">
                  <c:v>609.64331055</c:v>
                </c:pt>
                <c:pt idx="1427">
                  <c:v>610.35845947</c:v>
                </c:pt>
                <c:pt idx="1428">
                  <c:v>610.76080322</c:v>
                </c:pt>
                <c:pt idx="1429">
                  <c:v>611.1595459</c:v>
                </c:pt>
                <c:pt idx="1430">
                  <c:v>611.40014648</c:v>
                </c:pt>
                <c:pt idx="1431">
                  <c:v>611.92803955</c:v>
                </c:pt>
                <c:pt idx="1432">
                  <c:v>612.36621094</c:v>
                </c:pt>
                <c:pt idx="1433">
                  <c:v>612.91912842</c:v>
                </c:pt>
                <c:pt idx="1434">
                  <c:v>613.01245117</c:v>
                </c:pt>
                <c:pt idx="1435">
                  <c:v>613.89196777</c:v>
                </c:pt>
                <c:pt idx="1436">
                  <c:v>613.98156738</c:v>
                </c:pt>
                <c:pt idx="1437">
                  <c:v>614.35839844</c:v>
                </c:pt>
                <c:pt idx="1438">
                  <c:v>614.85717773</c:v>
                </c:pt>
                <c:pt idx="1439">
                  <c:v>615.43469238</c:v>
                </c:pt>
                <c:pt idx="1440">
                  <c:v>615.76116943</c:v>
                </c:pt>
                <c:pt idx="1441">
                  <c:v>616.30993652</c:v>
                </c:pt>
                <c:pt idx="1442">
                  <c:v>616.53588867</c:v>
                </c:pt>
                <c:pt idx="1443">
                  <c:v>617.29602051</c:v>
                </c:pt>
                <c:pt idx="1444">
                  <c:v>617.4465332</c:v>
                </c:pt>
                <c:pt idx="1445">
                  <c:v>618.09179688</c:v>
                </c:pt>
                <c:pt idx="1446">
                  <c:v>618.13830566</c:v>
                </c:pt>
                <c:pt idx="1447">
                  <c:v>618.51464844</c:v>
                </c:pt>
                <c:pt idx="1448">
                  <c:v>619.37811279</c:v>
                </c:pt>
                <c:pt idx="1449">
                  <c:v>619.47125244</c:v>
                </c:pt>
                <c:pt idx="1450">
                  <c:v>619.84747314</c:v>
                </c:pt>
                <c:pt idx="1451">
                  <c:v>620.54217529</c:v>
                </c:pt>
                <c:pt idx="1452">
                  <c:v>620.87176514</c:v>
                </c:pt>
                <c:pt idx="1453">
                  <c:v>621.3694458</c:v>
                </c:pt>
                <c:pt idx="1454">
                  <c:v>621.6451416</c:v>
                </c:pt>
                <c:pt idx="1455">
                  <c:v>622.1461792</c:v>
                </c:pt>
                <c:pt idx="1456">
                  <c:v>622.65814209</c:v>
                </c:pt>
                <c:pt idx="1457">
                  <c:v>622.88000488</c:v>
                </c:pt>
                <c:pt idx="1458">
                  <c:v>623.46679688</c:v>
                </c:pt>
                <c:pt idx="1459">
                  <c:v>624.00701904</c:v>
                </c:pt>
                <c:pt idx="1460">
                  <c:v>624.63287354</c:v>
                </c:pt>
                <c:pt idx="1461">
                  <c:v>624.64007568</c:v>
                </c:pt>
                <c:pt idx="1462">
                  <c:v>625.49121094</c:v>
                </c:pt>
                <c:pt idx="1463">
                  <c:v>625.68414307</c:v>
                </c:pt>
                <c:pt idx="1464">
                  <c:v>625.81646729</c:v>
                </c:pt>
                <c:pt idx="1465">
                  <c:v>626.46716309</c:v>
                </c:pt>
                <c:pt idx="1466">
                  <c:v>626.92828369</c:v>
                </c:pt>
                <c:pt idx="1467">
                  <c:v>627.09967041</c:v>
                </c:pt>
                <c:pt idx="1468">
                  <c:v>627.63574219</c:v>
                </c:pt>
                <c:pt idx="1469">
                  <c:v>628.47180176</c:v>
                </c:pt>
                <c:pt idx="1470">
                  <c:v>628.60021973</c:v>
                </c:pt>
                <c:pt idx="1471">
                  <c:v>628.82171631</c:v>
                </c:pt>
                <c:pt idx="1472">
                  <c:v>629.31463623</c:v>
                </c:pt>
                <c:pt idx="1473">
                  <c:v>629.90020752</c:v>
                </c:pt>
                <c:pt idx="1474">
                  <c:v>630.16790771</c:v>
                </c:pt>
                <c:pt idx="1475">
                  <c:v>630.92120361</c:v>
                </c:pt>
                <c:pt idx="1476">
                  <c:v>631.12457275</c:v>
                </c:pt>
                <c:pt idx="1477">
                  <c:v>631.26733398</c:v>
                </c:pt>
                <c:pt idx="1478">
                  <c:v>632.13800049</c:v>
                </c:pt>
                <c:pt idx="1479">
                  <c:v>632.25567627</c:v>
                </c:pt>
                <c:pt idx="1480">
                  <c:v>633.01556396</c:v>
                </c:pt>
                <c:pt idx="1481">
                  <c:v>633.63250732</c:v>
                </c:pt>
                <c:pt idx="1482">
                  <c:v>633.92492676</c:v>
                </c:pt>
                <c:pt idx="1483">
                  <c:v>634.01055908</c:v>
                </c:pt>
                <c:pt idx="1484">
                  <c:v>634.6807251</c:v>
                </c:pt>
                <c:pt idx="1485">
                  <c:v>635.06921387</c:v>
                </c:pt>
                <c:pt idx="1486">
                  <c:v>635.52197266</c:v>
                </c:pt>
                <c:pt idx="1487">
                  <c:v>636.10986328</c:v>
                </c:pt>
                <c:pt idx="1488">
                  <c:v>636.31658936</c:v>
                </c:pt>
                <c:pt idx="1489">
                  <c:v>636.85089111</c:v>
                </c:pt>
                <c:pt idx="1490">
                  <c:v>637.2711792</c:v>
                </c:pt>
                <c:pt idx="1491">
                  <c:v>637.37097168</c:v>
                </c:pt>
                <c:pt idx="1492">
                  <c:v>638.17932129</c:v>
                </c:pt>
                <c:pt idx="1493">
                  <c:v>638.44287109</c:v>
                </c:pt>
                <c:pt idx="1494">
                  <c:v>638.83099365</c:v>
                </c:pt>
                <c:pt idx="1495">
                  <c:v>639.30438232</c:v>
                </c:pt>
                <c:pt idx="1496">
                  <c:v>639.64251709</c:v>
                </c:pt>
                <c:pt idx="1497">
                  <c:v>640.03393555</c:v>
                </c:pt>
                <c:pt idx="1498">
                  <c:v>640.3895874</c:v>
                </c:pt>
                <c:pt idx="1499">
                  <c:v>640.93054199</c:v>
                </c:pt>
                <c:pt idx="1500">
                  <c:v>641.20800781</c:v>
                </c:pt>
                <c:pt idx="1501">
                  <c:v>641.80200195</c:v>
                </c:pt>
                <c:pt idx="1502">
                  <c:v>642.55584717</c:v>
                </c:pt>
                <c:pt idx="1503">
                  <c:v>642.64831543</c:v>
                </c:pt>
                <c:pt idx="1504">
                  <c:v>643.27758789</c:v>
                </c:pt>
                <c:pt idx="1505">
                  <c:v>643.5725708</c:v>
                </c:pt>
                <c:pt idx="1506">
                  <c:v>643.84991455</c:v>
                </c:pt>
                <c:pt idx="1507">
                  <c:v>644.3793335</c:v>
                </c:pt>
                <c:pt idx="1508">
                  <c:v>644.70269775</c:v>
                </c:pt>
                <c:pt idx="1509">
                  <c:v>645.01531982</c:v>
                </c:pt>
                <c:pt idx="1510">
                  <c:v>645.70440674</c:v>
                </c:pt>
                <c:pt idx="1511">
                  <c:v>646.19458008</c:v>
                </c:pt>
                <c:pt idx="1512">
                  <c:v>646.73077393</c:v>
                </c:pt>
                <c:pt idx="1513">
                  <c:v>646.61724854</c:v>
                </c:pt>
                <c:pt idx="1514">
                  <c:v>647.14251709</c:v>
                </c:pt>
                <c:pt idx="1515">
                  <c:v>647.57226563</c:v>
                </c:pt>
                <c:pt idx="1516">
                  <c:v>647.89520264</c:v>
                </c:pt>
                <c:pt idx="1517">
                  <c:v>648.52325439</c:v>
                </c:pt>
                <c:pt idx="1518">
                  <c:v>648.74694824</c:v>
                </c:pt>
                <c:pt idx="1519">
                  <c:v>649.22235107</c:v>
                </c:pt>
                <c:pt idx="1520">
                  <c:v>649.71899414</c:v>
                </c:pt>
                <c:pt idx="1521">
                  <c:v>650.29711914</c:v>
                </c:pt>
                <c:pt idx="1522">
                  <c:v>650.87158203</c:v>
                </c:pt>
                <c:pt idx="1523">
                  <c:v>650.98858643</c:v>
                </c:pt>
                <c:pt idx="1524">
                  <c:v>651.34667969</c:v>
                </c:pt>
                <c:pt idx="1525">
                  <c:v>651.7756958</c:v>
                </c:pt>
                <c:pt idx="1526">
                  <c:v>652.10882568</c:v>
                </c:pt>
                <c:pt idx="1527">
                  <c:v>652.52709961</c:v>
                </c:pt>
                <c:pt idx="1528">
                  <c:v>652.89916992</c:v>
                </c:pt>
                <c:pt idx="1529">
                  <c:v>653.54748535</c:v>
                </c:pt>
                <c:pt idx="1530">
                  <c:v>654.11065674</c:v>
                </c:pt>
                <c:pt idx="1531">
                  <c:v>654.60302734</c:v>
                </c:pt>
                <c:pt idx="1532">
                  <c:v>654.96777344</c:v>
                </c:pt>
                <c:pt idx="1533">
                  <c:v>655.28289795</c:v>
                </c:pt>
                <c:pt idx="1534">
                  <c:v>655.71484375</c:v>
                </c:pt>
                <c:pt idx="1535">
                  <c:v>656.0758667</c:v>
                </c:pt>
                <c:pt idx="1536">
                  <c:v>656.72344971</c:v>
                </c:pt>
                <c:pt idx="1537">
                  <c:v>656.93591309</c:v>
                </c:pt>
                <c:pt idx="1538">
                  <c:v>657.14819336</c:v>
                </c:pt>
                <c:pt idx="1539">
                  <c:v>657.58337402</c:v>
                </c:pt>
                <c:pt idx="1540">
                  <c:v>658.11407471</c:v>
                </c:pt>
                <c:pt idx="1541">
                  <c:v>658.79309082</c:v>
                </c:pt>
                <c:pt idx="1542">
                  <c:v>659.33404541</c:v>
                </c:pt>
                <c:pt idx="1543">
                  <c:v>659.3694458</c:v>
                </c:pt>
                <c:pt idx="1544">
                  <c:v>659.96704102</c:v>
                </c:pt>
                <c:pt idx="1545">
                  <c:v>660.17559814</c:v>
                </c:pt>
                <c:pt idx="1546">
                  <c:v>660.85064697</c:v>
                </c:pt>
                <c:pt idx="1547">
                  <c:v>661.38427734</c:v>
                </c:pt>
                <c:pt idx="1548">
                  <c:v>661.65283203</c:v>
                </c:pt>
                <c:pt idx="1549">
                  <c:v>662.13677979</c:v>
                </c:pt>
                <c:pt idx="1550">
                  <c:v>662.62072754</c:v>
                </c:pt>
                <c:pt idx="1551">
                  <c:v>662.98797607</c:v>
                </c:pt>
                <c:pt idx="1552">
                  <c:v>663.48248291</c:v>
                </c:pt>
                <c:pt idx="1553">
                  <c:v>663.93432617</c:v>
                </c:pt>
                <c:pt idx="1554">
                  <c:v>664.02966309</c:v>
                </c:pt>
                <c:pt idx="1555">
                  <c:v>664.78857422</c:v>
                </c:pt>
                <c:pt idx="1556">
                  <c:v>665.1026001</c:v>
                </c:pt>
                <c:pt idx="1557">
                  <c:v>665.39190674</c:v>
                </c:pt>
                <c:pt idx="1558">
                  <c:v>665.91070557</c:v>
                </c:pt>
                <c:pt idx="1559">
                  <c:v>666.61968994</c:v>
                </c:pt>
                <c:pt idx="1560">
                  <c:v>667.07836914</c:v>
                </c:pt>
                <c:pt idx="1561">
                  <c:v>667.39923096</c:v>
                </c:pt>
                <c:pt idx="1562">
                  <c:v>667.96685791</c:v>
                </c:pt>
                <c:pt idx="1563">
                  <c:v>667.90338135</c:v>
                </c:pt>
                <c:pt idx="1564">
                  <c:v>668.70013428</c:v>
                </c:pt>
                <c:pt idx="1565">
                  <c:v>669.19354248</c:v>
                </c:pt>
                <c:pt idx="1566">
                  <c:v>669.45074463</c:v>
                </c:pt>
                <c:pt idx="1567">
                  <c:v>670.07098389</c:v>
                </c:pt>
                <c:pt idx="1568">
                  <c:v>670.2611084</c:v>
                </c:pt>
                <c:pt idx="1569">
                  <c:v>670.70153809</c:v>
                </c:pt>
                <c:pt idx="1570">
                  <c:v>671.05010986</c:v>
                </c:pt>
                <c:pt idx="1571">
                  <c:v>671.76855469</c:v>
                </c:pt>
                <c:pt idx="1572">
                  <c:v>672.03619385</c:v>
                </c:pt>
                <c:pt idx="1573">
                  <c:v>672.29327393</c:v>
                </c:pt>
                <c:pt idx="1574">
                  <c:v>672.76495361</c:v>
                </c:pt>
                <c:pt idx="1575">
                  <c:v>673.20495605</c:v>
                </c:pt>
                <c:pt idx="1576">
                  <c:v>673.76794434</c:v>
                </c:pt>
                <c:pt idx="1577">
                  <c:v>674.18670654</c:v>
                </c:pt>
                <c:pt idx="1578">
                  <c:v>674.40478516</c:v>
                </c:pt>
                <c:pt idx="1579">
                  <c:v>675.07312012</c:v>
                </c:pt>
                <c:pt idx="1580">
                  <c:v>675.25964355</c:v>
                </c:pt>
                <c:pt idx="1581">
                  <c:v>675.70611572</c:v>
                </c:pt>
                <c:pt idx="1582">
                  <c:v>676.60974121</c:v>
                </c:pt>
                <c:pt idx="1583">
                  <c:v>676.47265625</c:v>
                </c:pt>
                <c:pt idx="1584">
                  <c:v>676.90161133</c:v>
                </c:pt>
                <c:pt idx="1585">
                  <c:v>677.5166626</c:v>
                </c:pt>
                <c:pt idx="1586">
                  <c:v>677.79437256</c:v>
                </c:pt>
                <c:pt idx="1587">
                  <c:v>678.3213501</c:v>
                </c:pt>
                <c:pt idx="1588">
                  <c:v>678.7991333</c:v>
                </c:pt>
                <c:pt idx="1589">
                  <c:v>679.04858398</c:v>
                </c:pt>
                <c:pt idx="1590">
                  <c:v>679.5368042</c:v>
                </c:pt>
                <c:pt idx="1591">
                  <c:v>680.00030518</c:v>
                </c:pt>
                <c:pt idx="1592">
                  <c:v>680.42523193</c:v>
                </c:pt>
                <c:pt idx="1593">
                  <c:v>680.77618408</c:v>
                </c:pt>
                <c:pt idx="1594">
                  <c:v>681.1026001</c:v>
                </c:pt>
                <c:pt idx="1595">
                  <c:v>681.42578125</c:v>
                </c:pt>
                <c:pt idx="1596">
                  <c:v>681.78710938</c:v>
                </c:pt>
                <c:pt idx="1597">
                  <c:v>682.42572021</c:v>
                </c:pt>
                <c:pt idx="1598">
                  <c:v>683.00463867</c:v>
                </c:pt>
                <c:pt idx="1599">
                  <c:v>683.06079102</c:v>
                </c:pt>
                <c:pt idx="1600">
                  <c:v>683.53082275</c:v>
                </c:pt>
                <c:pt idx="1601">
                  <c:v>684.22509766</c:v>
                </c:pt>
                <c:pt idx="1602">
                  <c:v>684.65991211</c:v>
                </c:pt>
                <c:pt idx="1603">
                  <c:v>684.87384033</c:v>
                </c:pt>
                <c:pt idx="1604">
                  <c:v>685.44519043</c:v>
                </c:pt>
                <c:pt idx="1605">
                  <c:v>686.01641846</c:v>
                </c:pt>
                <c:pt idx="1606">
                  <c:v>686.27923584</c:v>
                </c:pt>
                <c:pt idx="1607">
                  <c:v>686.7310791</c:v>
                </c:pt>
                <c:pt idx="1608">
                  <c:v>687.05340576</c:v>
                </c:pt>
                <c:pt idx="1609">
                  <c:v>687.56140137</c:v>
                </c:pt>
                <c:pt idx="1610">
                  <c:v>687.87646484</c:v>
                </c:pt>
                <c:pt idx="1611">
                  <c:v>688.15325928</c:v>
                </c:pt>
                <c:pt idx="1612">
                  <c:v>688.95153809</c:v>
                </c:pt>
                <c:pt idx="1613">
                  <c:v>689.4765625</c:v>
                </c:pt>
                <c:pt idx="1614">
                  <c:v>689.78137207</c:v>
                </c:pt>
                <c:pt idx="1615">
                  <c:v>690.35845947</c:v>
                </c:pt>
                <c:pt idx="1616">
                  <c:v>690.61053467</c:v>
                </c:pt>
                <c:pt idx="1617">
                  <c:v>691.04077148</c:v>
                </c:pt>
                <c:pt idx="1618">
                  <c:v>691.28918457</c:v>
                </c:pt>
                <c:pt idx="1619">
                  <c:v>691.9397583</c:v>
                </c:pt>
                <c:pt idx="1620">
                  <c:v>692.27209473</c:v>
                </c:pt>
                <c:pt idx="1621">
                  <c:v>692.64959717</c:v>
                </c:pt>
                <c:pt idx="1622">
                  <c:v>692.99932861</c:v>
                </c:pt>
                <c:pt idx="1623">
                  <c:v>693.7300415</c:v>
                </c:pt>
                <c:pt idx="1624">
                  <c:v>694.04101563</c:v>
                </c:pt>
                <c:pt idx="1625">
                  <c:v>694.47772217</c:v>
                </c:pt>
                <c:pt idx="1626">
                  <c:v>694.93902588</c:v>
                </c:pt>
                <c:pt idx="1627">
                  <c:v>695.43157959</c:v>
                </c:pt>
                <c:pt idx="1628">
                  <c:v>695.93121338</c:v>
                </c:pt>
                <c:pt idx="1629">
                  <c:v>696.17199707</c:v>
                </c:pt>
                <c:pt idx="1630">
                  <c:v>696.45147705</c:v>
                </c:pt>
                <c:pt idx="1631">
                  <c:v>697.04846191</c:v>
                </c:pt>
                <c:pt idx="1632">
                  <c:v>697.27539063</c:v>
                </c:pt>
                <c:pt idx="1633">
                  <c:v>697.80609131</c:v>
                </c:pt>
                <c:pt idx="1634">
                  <c:v>698.16888428</c:v>
                </c:pt>
                <c:pt idx="1635">
                  <c:v>698.80419922</c:v>
                </c:pt>
                <c:pt idx="1636">
                  <c:v>699.05535889</c:v>
                </c:pt>
                <c:pt idx="1637">
                  <c:v>699.5925293</c:v>
                </c:pt>
                <c:pt idx="1638">
                  <c:v>699.90301514</c:v>
                </c:pt>
                <c:pt idx="1639">
                  <c:v>700.33544922</c:v>
                </c:pt>
                <c:pt idx="1640">
                  <c:v>701.14794922</c:v>
                </c:pt>
                <c:pt idx="1641">
                  <c:v>701.50024414</c:v>
                </c:pt>
                <c:pt idx="1642">
                  <c:v>701.68487549</c:v>
                </c:pt>
                <c:pt idx="1643">
                  <c:v>701.93933105</c:v>
                </c:pt>
                <c:pt idx="1644">
                  <c:v>702.45166016</c:v>
                </c:pt>
                <c:pt idx="1645">
                  <c:v>702.95697021</c:v>
                </c:pt>
                <c:pt idx="1646">
                  <c:v>703.6293335</c:v>
                </c:pt>
                <c:pt idx="1647">
                  <c:v>703.95330811</c:v>
                </c:pt>
                <c:pt idx="1648">
                  <c:v>704.19702148</c:v>
                </c:pt>
                <c:pt idx="1649">
                  <c:v>704.61157227</c:v>
                </c:pt>
                <c:pt idx="1650">
                  <c:v>705.40887451</c:v>
                </c:pt>
                <c:pt idx="1651">
                  <c:v>705.70825195</c:v>
                </c:pt>
                <c:pt idx="1652">
                  <c:v>705.77093506</c:v>
                </c:pt>
                <c:pt idx="1653">
                  <c:v>706.70715332</c:v>
                </c:pt>
                <c:pt idx="1654">
                  <c:v>706.70031738</c:v>
                </c:pt>
                <c:pt idx="1655">
                  <c:v>707.29522705</c:v>
                </c:pt>
                <c:pt idx="1656">
                  <c:v>707.70593262</c:v>
                </c:pt>
                <c:pt idx="1657">
                  <c:v>708.33532715</c:v>
                </c:pt>
                <c:pt idx="1658">
                  <c:v>708.53356934</c:v>
                </c:pt>
                <c:pt idx="1659">
                  <c:v>709.20471191</c:v>
                </c:pt>
                <c:pt idx="1660">
                  <c:v>709.50720215</c:v>
                </c:pt>
                <c:pt idx="1661">
                  <c:v>709.64642334</c:v>
                </c:pt>
                <c:pt idx="1662">
                  <c:v>710.15386963</c:v>
                </c:pt>
                <c:pt idx="1663">
                  <c:v>710.82104492</c:v>
                </c:pt>
                <c:pt idx="1664">
                  <c:v>711.09216309</c:v>
                </c:pt>
                <c:pt idx="1665">
                  <c:v>711.51611328</c:v>
                </c:pt>
                <c:pt idx="1666">
                  <c:v>712.03363037</c:v>
                </c:pt>
                <c:pt idx="1667">
                  <c:v>712.5859375</c:v>
                </c:pt>
                <c:pt idx="1668">
                  <c:v>712.5927124</c:v>
                </c:pt>
                <c:pt idx="1669">
                  <c:v>713.30474854</c:v>
                </c:pt>
                <c:pt idx="1670">
                  <c:v>713.64862061</c:v>
                </c:pt>
                <c:pt idx="1671">
                  <c:v>713.9989624</c:v>
                </c:pt>
                <c:pt idx="1672">
                  <c:v>714.50585938</c:v>
                </c:pt>
                <c:pt idx="1673">
                  <c:v>714.74536133</c:v>
                </c:pt>
                <c:pt idx="1674">
                  <c:v>715.36993408</c:v>
                </c:pt>
                <c:pt idx="1675">
                  <c:v>715.71697998</c:v>
                </c:pt>
                <c:pt idx="1676">
                  <c:v>715.97375488</c:v>
                </c:pt>
                <c:pt idx="1677">
                  <c:v>716.52172852</c:v>
                </c:pt>
                <c:pt idx="1678">
                  <c:v>717.23608398</c:v>
                </c:pt>
                <c:pt idx="1679">
                  <c:v>717.3817749</c:v>
                </c:pt>
                <c:pt idx="1680">
                  <c:v>717.71801758</c:v>
                </c:pt>
                <c:pt idx="1681">
                  <c:v>718.39068604</c:v>
                </c:pt>
                <c:pt idx="1682">
                  <c:v>718.64709473</c:v>
                </c:pt>
                <c:pt idx="1683">
                  <c:v>719.25354004</c:v>
                </c:pt>
                <c:pt idx="1684">
                  <c:v>719.5133667</c:v>
                </c:pt>
                <c:pt idx="1685">
                  <c:v>719.74920654</c:v>
                </c:pt>
                <c:pt idx="1686">
                  <c:v>720.35174561</c:v>
                </c:pt>
                <c:pt idx="1687">
                  <c:v>720.75354004</c:v>
                </c:pt>
                <c:pt idx="1688">
                  <c:v>721.29034424</c:v>
                </c:pt>
                <c:pt idx="1689">
                  <c:v>721.88574219</c:v>
                </c:pt>
                <c:pt idx="1690">
                  <c:v>722.07623291</c:v>
                </c:pt>
                <c:pt idx="1691">
                  <c:v>722.60925293</c:v>
                </c:pt>
                <c:pt idx="1692">
                  <c:v>722.88269043</c:v>
                </c:pt>
                <c:pt idx="1693">
                  <c:v>722.97601318</c:v>
                </c:pt>
                <c:pt idx="1694">
                  <c:v>723.87921143</c:v>
                </c:pt>
                <c:pt idx="1695">
                  <c:v>723.88964844</c:v>
                </c:pt>
                <c:pt idx="1696">
                  <c:v>725.10040283</c:v>
                </c:pt>
                <c:pt idx="1697">
                  <c:v>725.04168701</c:v>
                </c:pt>
                <c:pt idx="1698">
                  <c:v>725.32873535</c:v>
                </c:pt>
                <c:pt idx="1699">
                  <c:v>725.98913574</c:v>
                </c:pt>
                <c:pt idx="1700">
                  <c:v>726.5559082</c:v>
                </c:pt>
                <c:pt idx="1701">
                  <c:v>726.68035889</c:v>
                </c:pt>
                <c:pt idx="1702">
                  <c:v>727.37164307</c:v>
                </c:pt>
                <c:pt idx="1703">
                  <c:v>727.59265137</c:v>
                </c:pt>
                <c:pt idx="1704">
                  <c:v>728.0211792</c:v>
                </c:pt>
                <c:pt idx="1705">
                  <c:v>728.53588867</c:v>
                </c:pt>
                <c:pt idx="1706">
                  <c:v>728.7119751</c:v>
                </c:pt>
                <c:pt idx="1707">
                  <c:v>729.04351807</c:v>
                </c:pt>
                <c:pt idx="1708">
                  <c:v>729.60308838</c:v>
                </c:pt>
                <c:pt idx="1709">
                  <c:v>730.22460938</c:v>
                </c:pt>
                <c:pt idx="1710">
                  <c:v>730.41094971</c:v>
                </c:pt>
                <c:pt idx="1711">
                  <c:v>730.76306152</c:v>
                </c:pt>
                <c:pt idx="1712">
                  <c:v>731.28063965</c:v>
                </c:pt>
                <c:pt idx="1713">
                  <c:v>731.86749268</c:v>
                </c:pt>
                <c:pt idx="1714">
                  <c:v>732.20202637</c:v>
                </c:pt>
                <c:pt idx="1715">
                  <c:v>732.63671875</c:v>
                </c:pt>
                <c:pt idx="1716">
                  <c:v>732.97467041</c:v>
                </c:pt>
                <c:pt idx="1717">
                  <c:v>733.31628418</c:v>
                </c:pt>
                <c:pt idx="1718">
                  <c:v>733.68182373</c:v>
                </c:pt>
                <c:pt idx="1719">
                  <c:v>734.4954834</c:v>
                </c:pt>
                <c:pt idx="1720">
                  <c:v>734.83673096</c:v>
                </c:pt>
                <c:pt idx="1721">
                  <c:v>735.30548096</c:v>
                </c:pt>
                <c:pt idx="1722">
                  <c:v>735.48809814</c:v>
                </c:pt>
                <c:pt idx="1723">
                  <c:v>736.30133057</c:v>
                </c:pt>
                <c:pt idx="1724">
                  <c:v>736.42553711</c:v>
                </c:pt>
                <c:pt idx="1725">
                  <c:v>736.55627441</c:v>
                </c:pt>
                <c:pt idx="1726">
                  <c:v>737.30718994</c:v>
                </c:pt>
                <c:pt idx="1727">
                  <c:v>737.96502686</c:v>
                </c:pt>
                <c:pt idx="1728">
                  <c:v>738.01647949</c:v>
                </c:pt>
                <c:pt idx="1729">
                  <c:v>738.84637451</c:v>
                </c:pt>
                <c:pt idx="1730">
                  <c:v>738.89807129</c:v>
                </c:pt>
                <c:pt idx="1731">
                  <c:v>739.61730957</c:v>
                </c:pt>
                <c:pt idx="1732">
                  <c:v>739.71356201</c:v>
                </c:pt>
                <c:pt idx="1733">
                  <c:v>740.66339111</c:v>
                </c:pt>
                <c:pt idx="1734">
                  <c:v>740.58062744</c:v>
                </c:pt>
                <c:pt idx="1735">
                  <c:v>741.1071167</c:v>
                </c:pt>
                <c:pt idx="1736">
                  <c:v>741.56445313</c:v>
                </c:pt>
                <c:pt idx="1737">
                  <c:v>741.65405273</c:v>
                </c:pt>
                <c:pt idx="1738">
                  <c:v>742.62359619</c:v>
                </c:pt>
                <c:pt idx="1739">
                  <c:v>742.87463379</c:v>
                </c:pt>
                <c:pt idx="1740">
                  <c:v>743.18731689</c:v>
                </c:pt>
                <c:pt idx="1741">
                  <c:v>743.72351074</c:v>
                </c:pt>
                <c:pt idx="1742">
                  <c:v>744.04669189</c:v>
                </c:pt>
                <c:pt idx="1743">
                  <c:v>744.77502441</c:v>
                </c:pt>
                <c:pt idx="1744">
                  <c:v>744.84033203</c:v>
                </c:pt>
                <c:pt idx="1745">
                  <c:v>745.331604</c:v>
                </c:pt>
                <c:pt idx="1746">
                  <c:v>745.50341797</c:v>
                </c:pt>
                <c:pt idx="1747">
                  <c:v>746.27593994</c:v>
                </c:pt>
                <c:pt idx="1748">
                  <c:v>746.74969482</c:v>
                </c:pt>
                <c:pt idx="1749">
                  <c:v>746.91784668</c:v>
                </c:pt>
                <c:pt idx="1750">
                  <c:v>747.55322266</c:v>
                </c:pt>
                <c:pt idx="1751">
                  <c:v>747.80712891</c:v>
                </c:pt>
                <c:pt idx="1752">
                  <c:v>748.53796387</c:v>
                </c:pt>
                <c:pt idx="1753">
                  <c:v>748.85351563</c:v>
                </c:pt>
                <c:pt idx="1754">
                  <c:v>749.06280518</c:v>
                </c:pt>
                <c:pt idx="1755">
                  <c:v>749.70092773</c:v>
                </c:pt>
                <c:pt idx="1756">
                  <c:v>750.08514404</c:v>
                </c:pt>
                <c:pt idx="1757">
                  <c:v>750.76062012</c:v>
                </c:pt>
                <c:pt idx="1758">
                  <c:v>750.88397217</c:v>
                </c:pt>
                <c:pt idx="1759">
                  <c:v>751.43237305</c:v>
                </c:pt>
                <c:pt idx="1760">
                  <c:v>751.85430908</c:v>
                </c:pt>
                <c:pt idx="1761">
                  <c:v>752.0802002</c:v>
                </c:pt>
                <c:pt idx="1762">
                  <c:v>752.72796631</c:v>
                </c:pt>
                <c:pt idx="1763">
                  <c:v>752.96765137</c:v>
                </c:pt>
                <c:pt idx="1764">
                  <c:v>753.67687988</c:v>
                </c:pt>
                <c:pt idx="1765">
                  <c:v>753.85852051</c:v>
                </c:pt>
                <c:pt idx="1766">
                  <c:v>754.18695068</c:v>
                </c:pt>
                <c:pt idx="1767">
                  <c:v>755.0602417</c:v>
                </c:pt>
                <c:pt idx="1768">
                  <c:v>755.37866211</c:v>
                </c:pt>
                <c:pt idx="1769">
                  <c:v>755.65588379</c:v>
                </c:pt>
                <c:pt idx="1770">
                  <c:v>756.07659912</c:v>
                </c:pt>
                <c:pt idx="1771">
                  <c:v>756.79907227</c:v>
                </c:pt>
                <c:pt idx="1772">
                  <c:v>756.91870117</c:v>
                </c:pt>
                <c:pt idx="1773">
                  <c:v>757.39794922</c:v>
                </c:pt>
                <c:pt idx="1774">
                  <c:v>758.10900879</c:v>
                </c:pt>
                <c:pt idx="1775">
                  <c:v>757.96203613</c:v>
                </c:pt>
                <c:pt idx="1776">
                  <c:v>758.57080078</c:v>
                </c:pt>
                <c:pt idx="1777">
                  <c:v>759.24780273</c:v>
                </c:pt>
                <c:pt idx="1778">
                  <c:v>759.58624268</c:v>
                </c:pt>
                <c:pt idx="1779">
                  <c:v>759.9418335</c:v>
                </c:pt>
                <c:pt idx="1780">
                  <c:v>760.19488525</c:v>
                </c:pt>
                <c:pt idx="1781">
                  <c:v>760.54315186</c:v>
                </c:pt>
                <c:pt idx="1782">
                  <c:v>761.25408936</c:v>
                </c:pt>
                <c:pt idx="1783">
                  <c:v>761.47949219</c:v>
                </c:pt>
                <c:pt idx="1784">
                  <c:v>762.05004883</c:v>
                </c:pt>
                <c:pt idx="1785">
                  <c:v>762.26525879</c:v>
                </c:pt>
                <c:pt idx="1786">
                  <c:v>762.88330078</c:v>
                </c:pt>
                <c:pt idx="1787">
                  <c:v>763.46716309</c:v>
                </c:pt>
                <c:pt idx="1788">
                  <c:v>763.87329102</c:v>
                </c:pt>
                <c:pt idx="1789">
                  <c:v>764.58691406</c:v>
                </c:pt>
                <c:pt idx="1790">
                  <c:v>764.71972656</c:v>
                </c:pt>
                <c:pt idx="1791">
                  <c:v>764.93157959</c:v>
                </c:pt>
                <c:pt idx="1792">
                  <c:v>765.50775146</c:v>
                </c:pt>
                <c:pt idx="1793">
                  <c:v>765.8046875</c:v>
                </c:pt>
                <c:pt idx="1794">
                  <c:v>766.01635742</c:v>
                </c:pt>
                <c:pt idx="1795">
                  <c:v>766.68811035</c:v>
                </c:pt>
                <c:pt idx="1796">
                  <c:v>767.26123047</c:v>
                </c:pt>
                <c:pt idx="1797">
                  <c:v>767.16235352</c:v>
                </c:pt>
                <c:pt idx="1798">
                  <c:v>768.16107178</c:v>
                </c:pt>
                <c:pt idx="1799">
                  <c:v>768.54638672</c:v>
                </c:pt>
                <c:pt idx="1800">
                  <c:v>768.78155518</c:v>
                </c:pt>
                <c:pt idx="1801">
                  <c:v>769.53491211</c:v>
                </c:pt>
                <c:pt idx="1802">
                  <c:v>770.04211426</c:v>
                </c:pt>
                <c:pt idx="1803">
                  <c:v>770.42706299</c:v>
                </c:pt>
                <c:pt idx="1804">
                  <c:v>770.48486328</c:v>
                </c:pt>
                <c:pt idx="1805">
                  <c:v>771.03338623</c:v>
                </c:pt>
                <c:pt idx="1806">
                  <c:v>771.17584229</c:v>
                </c:pt>
                <c:pt idx="1807">
                  <c:v>772.2144165</c:v>
                </c:pt>
                <c:pt idx="1808">
                  <c:v>772.07525635</c:v>
                </c:pt>
                <c:pt idx="1809">
                  <c:v>773.12677002</c:v>
                </c:pt>
                <c:pt idx="1810">
                  <c:v>772.97698975</c:v>
                </c:pt>
                <c:pt idx="1811">
                  <c:v>773.20819092</c:v>
                </c:pt>
                <c:pt idx="1812">
                  <c:v>773.96392822</c:v>
                </c:pt>
                <c:pt idx="1813">
                  <c:v>775.10699463</c:v>
                </c:pt>
                <c:pt idx="1814">
                  <c:v>774.84832764</c:v>
                </c:pt>
                <c:pt idx="1815">
                  <c:v>775.66113281</c:v>
                </c:pt>
                <c:pt idx="1816">
                  <c:v>775.63037109</c:v>
                </c:pt>
                <c:pt idx="1817">
                  <c:v>776.19482422</c:v>
                </c:pt>
                <c:pt idx="1818">
                  <c:v>776.62664795</c:v>
                </c:pt>
                <c:pt idx="1819">
                  <c:v>777.29949951</c:v>
                </c:pt>
                <c:pt idx="1820">
                  <c:v>777.68359375</c:v>
                </c:pt>
                <c:pt idx="1821">
                  <c:v>778.00964355</c:v>
                </c:pt>
                <c:pt idx="1822">
                  <c:v>778.44110107</c:v>
                </c:pt>
                <c:pt idx="1823">
                  <c:v>778.95410156</c:v>
                </c:pt>
                <c:pt idx="1824">
                  <c:v>779.13421631</c:v>
                </c:pt>
                <c:pt idx="1825">
                  <c:v>779.61303711</c:v>
                </c:pt>
                <c:pt idx="1826">
                  <c:v>779.62310791</c:v>
                </c:pt>
                <c:pt idx="1827">
                  <c:v>780.75714111</c:v>
                </c:pt>
                <c:pt idx="1828">
                  <c:v>780.76031494</c:v>
                </c:pt>
                <c:pt idx="1829">
                  <c:v>780.8213501</c:v>
                </c:pt>
                <c:pt idx="1830">
                  <c:v>781.62585449</c:v>
                </c:pt>
                <c:pt idx="1831">
                  <c:v>781.90765381</c:v>
                </c:pt>
                <c:pt idx="1832">
                  <c:v>782.56213379</c:v>
                </c:pt>
                <c:pt idx="1833">
                  <c:v>783.10498047</c:v>
                </c:pt>
                <c:pt idx="1834">
                  <c:v>783.69177246</c:v>
                </c:pt>
                <c:pt idx="1835">
                  <c:v>784.06140137</c:v>
                </c:pt>
                <c:pt idx="1836">
                  <c:v>784.34613037</c:v>
                </c:pt>
                <c:pt idx="1837">
                  <c:v>785.01074219</c:v>
                </c:pt>
                <c:pt idx="1838">
                  <c:v>785.59033203</c:v>
                </c:pt>
                <c:pt idx="1839">
                  <c:v>785.33953857</c:v>
                </c:pt>
                <c:pt idx="1840">
                  <c:v>785.92913818</c:v>
                </c:pt>
                <c:pt idx="1841">
                  <c:v>786.23388672</c:v>
                </c:pt>
                <c:pt idx="1842">
                  <c:v>786.97271729</c:v>
                </c:pt>
                <c:pt idx="1843">
                  <c:v>787.23022461</c:v>
                </c:pt>
                <c:pt idx="1844">
                  <c:v>787.93121338</c:v>
                </c:pt>
                <c:pt idx="1845">
                  <c:v>787.89746094</c:v>
                </c:pt>
                <c:pt idx="1846">
                  <c:v>788.11047363</c:v>
                </c:pt>
                <c:pt idx="1847">
                  <c:v>789.04846191</c:v>
                </c:pt>
                <c:pt idx="1848">
                  <c:v>789.25158691</c:v>
                </c:pt>
                <c:pt idx="1849">
                  <c:v>790.19586182</c:v>
                </c:pt>
                <c:pt idx="1850">
                  <c:v>790.05023193</c:v>
                </c:pt>
                <c:pt idx="1851">
                  <c:v>790.35137939</c:v>
                </c:pt>
                <c:pt idx="1852">
                  <c:v>790.91644287</c:v>
                </c:pt>
                <c:pt idx="1853">
                  <c:v>791.51190186</c:v>
                </c:pt>
                <c:pt idx="1854">
                  <c:v>791.83312988</c:v>
                </c:pt>
                <c:pt idx="1855">
                  <c:v>792.05981445</c:v>
                </c:pt>
                <c:pt idx="1856">
                  <c:v>792.24243164</c:v>
                </c:pt>
                <c:pt idx="1857">
                  <c:v>792.84759521</c:v>
                </c:pt>
                <c:pt idx="1858">
                  <c:v>793.62860107</c:v>
                </c:pt>
                <c:pt idx="1859">
                  <c:v>794.2197876</c:v>
                </c:pt>
                <c:pt idx="1860">
                  <c:v>794.16583252</c:v>
                </c:pt>
                <c:pt idx="1861">
                  <c:v>795.05810547</c:v>
                </c:pt>
                <c:pt idx="1862">
                  <c:v>795.79437256</c:v>
                </c:pt>
                <c:pt idx="1863">
                  <c:v>795.81481934</c:v>
                </c:pt>
                <c:pt idx="1864">
                  <c:v>795.97351074</c:v>
                </c:pt>
                <c:pt idx="1865">
                  <c:v>796.8918457</c:v>
                </c:pt>
                <c:pt idx="1866">
                  <c:v>796.74005127</c:v>
                </c:pt>
                <c:pt idx="1867">
                  <c:v>797.39160156</c:v>
                </c:pt>
                <c:pt idx="1868">
                  <c:v>797.43218994</c:v>
                </c:pt>
                <c:pt idx="1869">
                  <c:v>798.05670166</c:v>
                </c:pt>
                <c:pt idx="1870">
                  <c:v>798.53918457</c:v>
                </c:pt>
                <c:pt idx="1871">
                  <c:v>799.35919189</c:v>
                </c:pt>
                <c:pt idx="1872">
                  <c:v>799.29827881</c:v>
                </c:pt>
                <c:pt idx="1873">
                  <c:v>800.25628662</c:v>
                </c:pt>
                <c:pt idx="1874">
                  <c:v>800.20257568</c:v>
                </c:pt>
                <c:pt idx="1875">
                  <c:v>800.69140625</c:v>
                </c:pt>
                <c:pt idx="1876">
                  <c:v>801.18707275</c:v>
                </c:pt>
                <c:pt idx="1877">
                  <c:v>801.57489014</c:v>
                </c:pt>
                <c:pt idx="1878">
                  <c:v>802.57946777</c:v>
                </c:pt>
                <c:pt idx="1879">
                  <c:v>802.68371582</c:v>
                </c:pt>
                <c:pt idx="1880">
                  <c:v>802.95001221</c:v>
                </c:pt>
                <c:pt idx="1881">
                  <c:v>803.45910645</c:v>
                </c:pt>
                <c:pt idx="1882">
                  <c:v>803.46905518</c:v>
                </c:pt>
                <c:pt idx="1883">
                  <c:v>803.96099854</c:v>
                </c:pt>
                <c:pt idx="1884">
                  <c:v>804.44934082</c:v>
                </c:pt>
                <c:pt idx="1885">
                  <c:v>804.9276123</c:v>
                </c:pt>
                <c:pt idx="1886">
                  <c:v>805.53704834</c:v>
                </c:pt>
                <c:pt idx="1887">
                  <c:v>806.06213379</c:v>
                </c:pt>
                <c:pt idx="1888">
                  <c:v>806.14648438</c:v>
                </c:pt>
                <c:pt idx="1889">
                  <c:v>806.60430908</c:v>
                </c:pt>
                <c:pt idx="1890">
                  <c:v>807.14263916</c:v>
                </c:pt>
                <c:pt idx="1891">
                  <c:v>807.81561279</c:v>
                </c:pt>
                <c:pt idx="1892">
                  <c:v>807.70428467</c:v>
                </c:pt>
                <c:pt idx="1893">
                  <c:v>808.57275391</c:v>
                </c:pt>
                <c:pt idx="1894">
                  <c:v>808.78778076</c:v>
                </c:pt>
                <c:pt idx="1895">
                  <c:v>809.2991333</c:v>
                </c:pt>
                <c:pt idx="1896">
                  <c:v>809.5848999</c:v>
                </c:pt>
                <c:pt idx="1897">
                  <c:v>810.12615967</c:v>
                </c:pt>
                <c:pt idx="1898">
                  <c:v>810.7411499</c:v>
                </c:pt>
                <c:pt idx="1899">
                  <c:v>810.95977783</c:v>
                </c:pt>
                <c:pt idx="1900">
                  <c:v>811.35314941</c:v>
                </c:pt>
                <c:pt idx="1901">
                  <c:v>812.01849365</c:v>
                </c:pt>
                <c:pt idx="1902">
                  <c:v>812.14263916</c:v>
                </c:pt>
                <c:pt idx="1903">
                  <c:v>812.74053955</c:v>
                </c:pt>
                <c:pt idx="1904">
                  <c:v>812.79766846</c:v>
                </c:pt>
                <c:pt idx="1905">
                  <c:v>813.2979126</c:v>
                </c:pt>
                <c:pt idx="1906">
                  <c:v>813.902771</c:v>
                </c:pt>
                <c:pt idx="1907">
                  <c:v>813.9598999</c:v>
                </c:pt>
                <c:pt idx="1908">
                  <c:v>814.30871582</c:v>
                </c:pt>
                <c:pt idx="1909">
                  <c:v>815.22888184</c:v>
                </c:pt>
                <c:pt idx="1910">
                  <c:v>816.2020874</c:v>
                </c:pt>
                <c:pt idx="1911">
                  <c:v>816.1920166</c:v>
                </c:pt>
                <c:pt idx="1912">
                  <c:v>816.51062012</c:v>
                </c:pt>
                <c:pt idx="1913">
                  <c:v>817.15820313</c:v>
                </c:pt>
                <c:pt idx="1914">
                  <c:v>816.98034668</c:v>
                </c:pt>
                <c:pt idx="1915">
                  <c:v>817.76855469</c:v>
                </c:pt>
                <c:pt idx="1916">
                  <c:v>818.01660156</c:v>
                </c:pt>
                <c:pt idx="1917">
                  <c:v>818.30480957</c:v>
                </c:pt>
                <c:pt idx="1918">
                  <c:v>819.05279541</c:v>
                </c:pt>
                <c:pt idx="1919">
                  <c:v>819.22320557</c:v>
                </c:pt>
                <c:pt idx="1920">
                  <c:v>819.73962402</c:v>
                </c:pt>
                <c:pt idx="1921">
                  <c:v>820.29278564</c:v>
                </c:pt>
                <c:pt idx="1922">
                  <c:v>820.79174805</c:v>
                </c:pt>
                <c:pt idx="1923">
                  <c:v>821.32489014</c:v>
                </c:pt>
                <c:pt idx="1924">
                  <c:v>821.48217773</c:v>
                </c:pt>
                <c:pt idx="1925">
                  <c:v>821.79370117</c:v>
                </c:pt>
                <c:pt idx="1926">
                  <c:v>822.53338623</c:v>
                </c:pt>
                <c:pt idx="1927">
                  <c:v>822.4932251</c:v>
                </c:pt>
                <c:pt idx="1928">
                  <c:v>823.63513184</c:v>
                </c:pt>
                <c:pt idx="1929">
                  <c:v>823.98327637</c:v>
                </c:pt>
                <c:pt idx="1930">
                  <c:v>824.06030273</c:v>
                </c:pt>
                <c:pt idx="1931">
                  <c:v>824.4954834</c:v>
                </c:pt>
                <c:pt idx="1932">
                  <c:v>825.01751709</c:v>
                </c:pt>
                <c:pt idx="1933">
                  <c:v>825.17803955</c:v>
                </c:pt>
                <c:pt idx="1934">
                  <c:v>826.08789063</c:v>
                </c:pt>
                <c:pt idx="1935">
                  <c:v>826.14471436</c:v>
                </c:pt>
                <c:pt idx="1936">
                  <c:v>826.6463623</c:v>
                </c:pt>
                <c:pt idx="1937">
                  <c:v>826.91381836</c:v>
                </c:pt>
                <c:pt idx="1938">
                  <c:v>827.78967285</c:v>
                </c:pt>
                <c:pt idx="1939">
                  <c:v>827.86999512</c:v>
                </c:pt>
                <c:pt idx="1940">
                  <c:v>828.50537109</c:v>
                </c:pt>
                <c:pt idx="1941">
                  <c:v>829.02990723</c:v>
                </c:pt>
                <c:pt idx="1942">
                  <c:v>829.23712158</c:v>
                </c:pt>
                <c:pt idx="1943">
                  <c:v>829.34765625</c:v>
                </c:pt>
                <c:pt idx="1944">
                  <c:v>829.87524414</c:v>
                </c:pt>
                <c:pt idx="1945">
                  <c:v>830.77386475</c:v>
                </c:pt>
                <c:pt idx="1946">
                  <c:v>830.68359375</c:v>
                </c:pt>
                <c:pt idx="1947">
                  <c:v>831.42834473</c:v>
                </c:pt>
                <c:pt idx="1948">
                  <c:v>831.59161377</c:v>
                </c:pt>
                <c:pt idx="1949">
                  <c:v>831.77923584</c:v>
                </c:pt>
                <c:pt idx="1950">
                  <c:v>832.87384033</c:v>
                </c:pt>
                <c:pt idx="1951">
                  <c:v>833.04077148</c:v>
                </c:pt>
                <c:pt idx="1952">
                  <c:v>833.16741943</c:v>
                </c:pt>
                <c:pt idx="1953">
                  <c:v>833.63793945</c:v>
                </c:pt>
                <c:pt idx="1954">
                  <c:v>834.19848633</c:v>
                </c:pt>
                <c:pt idx="1955">
                  <c:v>834.84240723</c:v>
                </c:pt>
                <c:pt idx="1956">
                  <c:v>834.56848145</c:v>
                </c:pt>
                <c:pt idx="1957">
                  <c:v>835.65606689</c:v>
                </c:pt>
                <c:pt idx="1958">
                  <c:v>835.83978271</c:v>
                </c:pt>
                <c:pt idx="1959">
                  <c:v>836.84625244</c:v>
                </c:pt>
                <c:pt idx="1960">
                  <c:v>837.19970703</c:v>
                </c:pt>
                <c:pt idx="1961">
                  <c:v>837.43640137</c:v>
                </c:pt>
                <c:pt idx="1962">
                  <c:v>837.49609375</c:v>
                </c:pt>
                <c:pt idx="1963">
                  <c:v>838.56262207</c:v>
                </c:pt>
                <c:pt idx="1964">
                  <c:v>838.73565674</c:v>
                </c:pt>
                <c:pt idx="1965">
                  <c:v>838.74230957</c:v>
                </c:pt>
                <c:pt idx="1966">
                  <c:v>838.83557129</c:v>
                </c:pt>
                <c:pt idx="1967">
                  <c:v>840.15454102</c:v>
                </c:pt>
                <c:pt idx="1968">
                  <c:v>840.17468262</c:v>
                </c:pt>
                <c:pt idx="1969">
                  <c:v>840.76739502</c:v>
                </c:pt>
                <c:pt idx="1970">
                  <c:v>841.21008301</c:v>
                </c:pt>
                <c:pt idx="1971">
                  <c:v>841.12988281</c:v>
                </c:pt>
                <c:pt idx="1972">
                  <c:v>841.91912842</c:v>
                </c:pt>
                <c:pt idx="1973">
                  <c:v>842.21166992</c:v>
                </c:pt>
                <c:pt idx="1974">
                  <c:v>842.7277832</c:v>
                </c:pt>
                <c:pt idx="1975">
                  <c:v>842.98382568</c:v>
                </c:pt>
                <c:pt idx="1976">
                  <c:v>843.9317627</c:v>
                </c:pt>
                <c:pt idx="1977">
                  <c:v>844.52392578</c:v>
                </c:pt>
                <c:pt idx="1978">
                  <c:v>844.40026855</c:v>
                </c:pt>
                <c:pt idx="1979">
                  <c:v>844.64324951</c:v>
                </c:pt>
                <c:pt idx="1980">
                  <c:v>845.10229492</c:v>
                </c:pt>
                <c:pt idx="1981">
                  <c:v>845.89019775</c:v>
                </c:pt>
                <c:pt idx="1982">
                  <c:v>846.29901123</c:v>
                </c:pt>
                <c:pt idx="1983">
                  <c:v>846.56793213</c:v>
                </c:pt>
                <c:pt idx="1984">
                  <c:v>846.88702393</c:v>
                </c:pt>
                <c:pt idx="1985">
                  <c:v>847.17285156</c:v>
                </c:pt>
                <c:pt idx="1986">
                  <c:v>848.34191895</c:v>
                </c:pt>
                <c:pt idx="1987">
                  <c:v>847.93066406</c:v>
                </c:pt>
                <c:pt idx="1988">
                  <c:v>848.86047363</c:v>
                </c:pt>
                <c:pt idx="1989">
                  <c:v>849.09954834</c:v>
                </c:pt>
                <c:pt idx="1990">
                  <c:v>849.44116211</c:v>
                </c:pt>
                <c:pt idx="1991">
                  <c:v>850.31768799</c:v>
                </c:pt>
                <c:pt idx="1992">
                  <c:v>850.21520996</c:v>
                </c:pt>
                <c:pt idx="1993">
                  <c:v>849.86004639</c:v>
                </c:pt>
                <c:pt idx="1994">
                  <c:v>850.22467041</c:v>
                </c:pt>
                <c:pt idx="1995">
                  <c:v>850.28808594</c:v>
                </c:pt>
                <c:pt idx="1996">
                  <c:v>849.7567749</c:v>
                </c:pt>
                <c:pt idx="1997">
                  <c:v>849.9130249</c:v>
                </c:pt>
                <c:pt idx="1998">
                  <c:v>850.2779541</c:v>
                </c:pt>
                <c:pt idx="1999">
                  <c:v>850.02923584</c:v>
                </c:pt>
                <c:pt idx="2000">
                  <c:v>849.87689209</c:v>
                </c:pt>
                <c:pt idx="2001">
                  <c:v>850.28808594</c:v>
                </c:pt>
                <c:pt idx="2002">
                  <c:v>849.86987305</c:v>
                </c:pt>
                <c:pt idx="2003">
                  <c:v>849.72698975</c:v>
                </c:pt>
                <c:pt idx="2004">
                  <c:v>850.02587891</c:v>
                </c:pt>
                <c:pt idx="2005">
                  <c:v>850.22845459</c:v>
                </c:pt>
                <c:pt idx="2006">
                  <c:v>849.81329346</c:v>
                </c:pt>
                <c:pt idx="2007">
                  <c:v>849.85028076</c:v>
                </c:pt>
                <c:pt idx="2008">
                  <c:v>850.07910156</c:v>
                </c:pt>
                <c:pt idx="2009">
                  <c:v>850.05938721</c:v>
                </c:pt>
                <c:pt idx="2010">
                  <c:v>849.95965576</c:v>
                </c:pt>
                <c:pt idx="2011">
                  <c:v>849.97296143</c:v>
                </c:pt>
                <c:pt idx="2012">
                  <c:v>849.91687012</c:v>
                </c:pt>
                <c:pt idx="2013">
                  <c:v>850.10247803</c:v>
                </c:pt>
                <c:pt idx="2014">
                  <c:v>850.17840576</c:v>
                </c:pt>
                <c:pt idx="2015">
                  <c:v>850.14202881</c:v>
                </c:pt>
                <c:pt idx="2016">
                  <c:v>849.69384766</c:v>
                </c:pt>
                <c:pt idx="2017">
                  <c:v>849.89312744</c:v>
                </c:pt>
                <c:pt idx="2018">
                  <c:v>849.68408203</c:v>
                </c:pt>
                <c:pt idx="2019">
                  <c:v>849.81048584</c:v>
                </c:pt>
                <c:pt idx="2020">
                  <c:v>850.18225098</c:v>
                </c:pt>
                <c:pt idx="2021">
                  <c:v>850.37109375</c:v>
                </c:pt>
                <c:pt idx="2022">
                  <c:v>850.16534424</c:v>
                </c:pt>
                <c:pt idx="2023">
                  <c:v>849.92651367</c:v>
                </c:pt>
                <c:pt idx="2024">
                  <c:v>849.89324951</c:v>
                </c:pt>
                <c:pt idx="2025">
                  <c:v>849.50134277</c:v>
                </c:pt>
                <c:pt idx="2026">
                  <c:v>849.73382568</c:v>
                </c:pt>
                <c:pt idx="2027">
                  <c:v>849.68719482</c:v>
                </c:pt>
                <c:pt idx="2028">
                  <c:v>850.15539551</c:v>
                </c:pt>
                <c:pt idx="2029">
                  <c:v>849.90307617</c:v>
                </c:pt>
                <c:pt idx="2030">
                  <c:v>849.75994873</c:v>
                </c:pt>
                <c:pt idx="2031">
                  <c:v>850.44433594</c:v>
                </c:pt>
                <c:pt idx="2032">
                  <c:v>849.84313965</c:v>
                </c:pt>
                <c:pt idx="2033">
                  <c:v>849.99639893</c:v>
                </c:pt>
                <c:pt idx="2034">
                  <c:v>849.78009033</c:v>
                </c:pt>
                <c:pt idx="2035">
                  <c:v>849.87335205</c:v>
                </c:pt>
                <c:pt idx="2036">
                  <c:v>850.1751709</c:v>
                </c:pt>
                <c:pt idx="2037">
                  <c:v>849.81048584</c:v>
                </c:pt>
                <c:pt idx="2038">
                  <c:v>850.17541504</c:v>
                </c:pt>
                <c:pt idx="2039">
                  <c:v>849.87335205</c:v>
                </c:pt>
                <c:pt idx="2040">
                  <c:v>850.07928467</c:v>
                </c:pt>
                <c:pt idx="2041">
                  <c:v>850.10540771</c:v>
                </c:pt>
                <c:pt idx="2042">
                  <c:v>849.87615967</c:v>
                </c:pt>
                <c:pt idx="2043">
                  <c:v>850.1585083</c:v>
                </c:pt>
                <c:pt idx="2044">
                  <c:v>850.06555176</c:v>
                </c:pt>
                <c:pt idx="2045">
                  <c:v>850.08563232</c:v>
                </c:pt>
                <c:pt idx="2046">
                  <c:v>849.92999268</c:v>
                </c:pt>
                <c:pt idx="2047">
                  <c:v>849.83996582</c:v>
                </c:pt>
                <c:pt idx="2048">
                  <c:v>849.85333252</c:v>
                </c:pt>
                <c:pt idx="2049">
                  <c:v>849.91278076</c:v>
                </c:pt>
                <c:pt idx="2050">
                  <c:v>849.90948486</c:v>
                </c:pt>
                <c:pt idx="2051">
                  <c:v>849.83996582</c:v>
                </c:pt>
                <c:pt idx="2052">
                  <c:v>850.00256348</c:v>
                </c:pt>
                <c:pt idx="2053">
                  <c:v>849.8034668</c:v>
                </c:pt>
                <c:pt idx="2054">
                  <c:v>849.66705322</c:v>
                </c:pt>
                <c:pt idx="2055">
                  <c:v>849.86633301</c:v>
                </c:pt>
                <c:pt idx="2056">
                  <c:v>850.07269287</c:v>
                </c:pt>
                <c:pt idx="2057">
                  <c:v>850.48730469</c:v>
                </c:pt>
                <c:pt idx="2058">
                  <c:v>850.37762451</c:v>
                </c:pt>
                <c:pt idx="2059">
                  <c:v>850.06536865</c:v>
                </c:pt>
                <c:pt idx="2060">
                  <c:v>850.44439697</c:v>
                </c:pt>
                <c:pt idx="2061">
                  <c:v>850.17242432</c:v>
                </c:pt>
                <c:pt idx="2062">
                  <c:v>849.94616699</c:v>
                </c:pt>
                <c:pt idx="2063">
                  <c:v>849.97619629</c:v>
                </c:pt>
                <c:pt idx="2064">
                  <c:v>849.79351807</c:v>
                </c:pt>
                <c:pt idx="2065">
                  <c:v>850.24212646</c:v>
                </c:pt>
                <c:pt idx="2066">
                  <c:v>849.66357422</c:v>
                </c:pt>
                <c:pt idx="2067">
                  <c:v>849.79699707</c:v>
                </c:pt>
                <c:pt idx="2068">
                  <c:v>850.32159424</c:v>
                </c:pt>
                <c:pt idx="2069">
                  <c:v>849.99639893</c:v>
                </c:pt>
                <c:pt idx="2070">
                  <c:v>850.13232422</c:v>
                </c:pt>
                <c:pt idx="2071">
                  <c:v>849.62713623</c:v>
                </c:pt>
                <c:pt idx="2072">
                  <c:v>849.79016113</c:v>
                </c:pt>
                <c:pt idx="2073">
                  <c:v>849.85662842</c:v>
                </c:pt>
                <c:pt idx="2074">
                  <c:v>850.12872314</c:v>
                </c:pt>
                <c:pt idx="2075">
                  <c:v>849.89953613</c:v>
                </c:pt>
                <c:pt idx="2076">
                  <c:v>850.2121582</c:v>
                </c:pt>
                <c:pt idx="2077">
                  <c:v>850.2387085</c:v>
                </c:pt>
                <c:pt idx="2078">
                  <c:v>850.14831543</c:v>
                </c:pt>
                <c:pt idx="2079">
                  <c:v>849.72393799</c:v>
                </c:pt>
                <c:pt idx="2080">
                  <c:v>849.90655518</c:v>
                </c:pt>
                <c:pt idx="2081">
                  <c:v>849.86968994</c:v>
                </c:pt>
                <c:pt idx="2082">
                  <c:v>849.67370605</c:v>
                </c:pt>
                <c:pt idx="2083">
                  <c:v>849.65771484</c:v>
                </c:pt>
                <c:pt idx="2084">
                  <c:v>850.1585083</c:v>
                </c:pt>
                <c:pt idx="2085">
                  <c:v>849.86364746</c:v>
                </c:pt>
                <c:pt idx="2086">
                  <c:v>849.92297363</c:v>
                </c:pt>
                <c:pt idx="2087">
                  <c:v>850.48077393</c:v>
                </c:pt>
                <c:pt idx="2088">
                  <c:v>849.90655518</c:v>
                </c:pt>
                <c:pt idx="2089">
                  <c:v>849.89312744</c:v>
                </c:pt>
                <c:pt idx="2090">
                  <c:v>850.10540771</c:v>
                </c:pt>
                <c:pt idx="2091">
                  <c:v>849.84368896</c:v>
                </c:pt>
                <c:pt idx="2092">
                  <c:v>850.11938477</c:v>
                </c:pt>
                <c:pt idx="2093">
                  <c:v>849.68066406</c:v>
                </c:pt>
                <c:pt idx="2094">
                  <c:v>849.80352783</c:v>
                </c:pt>
                <c:pt idx="2095">
                  <c:v>850.10913086</c:v>
                </c:pt>
                <c:pt idx="2096">
                  <c:v>849.71691895</c:v>
                </c:pt>
                <c:pt idx="2097">
                  <c:v>849.77362061</c:v>
                </c:pt>
                <c:pt idx="2098">
                  <c:v>849.81048584</c:v>
                </c:pt>
                <c:pt idx="2099">
                  <c:v>849.92987061</c:v>
                </c:pt>
                <c:pt idx="2100">
                  <c:v>849.85009766</c:v>
                </c:pt>
                <c:pt idx="2101">
                  <c:v>850.10247803</c:v>
                </c:pt>
                <c:pt idx="2102">
                  <c:v>850.04919434</c:v>
                </c:pt>
                <c:pt idx="2103">
                  <c:v>849.88354492</c:v>
                </c:pt>
                <c:pt idx="2104">
                  <c:v>850.08563232</c:v>
                </c:pt>
                <c:pt idx="2105">
                  <c:v>849.91326904</c:v>
                </c:pt>
                <c:pt idx="2106">
                  <c:v>849.86004639</c:v>
                </c:pt>
                <c:pt idx="2107">
                  <c:v>849.74029541</c:v>
                </c:pt>
                <c:pt idx="2108">
                  <c:v>849.72052002</c:v>
                </c:pt>
                <c:pt idx="2109">
                  <c:v>850.0355835</c:v>
                </c:pt>
                <c:pt idx="2110">
                  <c:v>849.88299561</c:v>
                </c:pt>
                <c:pt idx="2111">
                  <c:v>849.89642334</c:v>
                </c:pt>
                <c:pt idx="2112">
                  <c:v>850.2947998</c:v>
                </c:pt>
                <c:pt idx="2113">
                  <c:v>849.73059082</c:v>
                </c:pt>
                <c:pt idx="2114">
                  <c:v>850.13519287</c:v>
                </c:pt>
                <c:pt idx="2115">
                  <c:v>849.92333984</c:v>
                </c:pt>
                <c:pt idx="2116">
                  <c:v>850.06256104</c:v>
                </c:pt>
                <c:pt idx="2117">
                  <c:v>849.80706787</c:v>
                </c:pt>
                <c:pt idx="2118">
                  <c:v>849.9197998</c:v>
                </c:pt>
                <c:pt idx="2119">
                  <c:v>849.68066406</c:v>
                </c:pt>
                <c:pt idx="2120">
                  <c:v>849.89953613</c:v>
                </c:pt>
                <c:pt idx="2121">
                  <c:v>849.93988037</c:v>
                </c:pt>
                <c:pt idx="2122">
                  <c:v>850.08917236</c:v>
                </c:pt>
                <c:pt idx="2123">
                  <c:v>850.31463623</c:v>
                </c:pt>
                <c:pt idx="2124">
                  <c:v>849.91943359</c:v>
                </c:pt>
                <c:pt idx="2125">
                  <c:v>849.95281982</c:v>
                </c:pt>
                <c:pt idx="2126">
                  <c:v>850.09924316</c:v>
                </c:pt>
                <c:pt idx="2127">
                  <c:v>850.25152588</c:v>
                </c:pt>
                <c:pt idx="2128">
                  <c:v>850.12213135</c:v>
                </c:pt>
                <c:pt idx="2129">
                  <c:v>849.94958496</c:v>
                </c:pt>
                <c:pt idx="2130">
                  <c:v>849.79034424</c:v>
                </c:pt>
                <c:pt idx="2131">
                  <c:v>849.70385742</c:v>
                </c:pt>
                <c:pt idx="2132">
                  <c:v>849.9262085</c:v>
                </c:pt>
                <c:pt idx="2133">
                  <c:v>850.06933594</c:v>
                </c:pt>
                <c:pt idx="2134">
                  <c:v>850.2454834</c:v>
                </c:pt>
                <c:pt idx="2135">
                  <c:v>849.98297119</c:v>
                </c:pt>
                <c:pt idx="2136">
                  <c:v>849.7868042</c:v>
                </c:pt>
                <c:pt idx="2137">
                  <c:v>850.22845459</c:v>
                </c:pt>
                <c:pt idx="2138">
                  <c:v>849.79052734</c:v>
                </c:pt>
                <c:pt idx="2139">
                  <c:v>850.16552734</c:v>
                </c:pt>
                <c:pt idx="2140">
                  <c:v>849.77703857</c:v>
                </c:pt>
                <c:pt idx="2141">
                  <c:v>849.54455566</c:v>
                </c:pt>
                <c:pt idx="2142">
                  <c:v>849.92303467</c:v>
                </c:pt>
                <c:pt idx="2143">
                  <c:v>850.33782959</c:v>
                </c:pt>
                <c:pt idx="2144">
                  <c:v>850.4074707</c:v>
                </c:pt>
                <c:pt idx="2145">
                  <c:v>850.07952881</c:v>
                </c:pt>
                <c:pt idx="2146">
                  <c:v>849.96606445</c:v>
                </c:pt>
                <c:pt idx="2147">
                  <c:v>849.84320068</c:v>
                </c:pt>
                <c:pt idx="2148">
                  <c:v>849.96923828</c:v>
                </c:pt>
                <c:pt idx="2149">
                  <c:v>849.8369751</c:v>
                </c:pt>
                <c:pt idx="2150">
                  <c:v>850.38092041</c:v>
                </c:pt>
                <c:pt idx="2151">
                  <c:v>850.11920166</c:v>
                </c:pt>
                <c:pt idx="2152">
                  <c:v>849.94647217</c:v>
                </c:pt>
                <c:pt idx="2153">
                  <c:v>850.33813477</c:v>
                </c:pt>
                <c:pt idx="2154">
                  <c:v>850.04595947</c:v>
                </c:pt>
                <c:pt idx="2155">
                  <c:v>850.0725708</c:v>
                </c:pt>
                <c:pt idx="2156">
                  <c:v>850.3079834</c:v>
                </c:pt>
                <c:pt idx="2157">
                  <c:v>850.43432617</c:v>
                </c:pt>
                <c:pt idx="2158">
                  <c:v>850.36138916</c:v>
                </c:pt>
                <c:pt idx="2159">
                  <c:v>850.30163574</c:v>
                </c:pt>
                <c:pt idx="2160">
                  <c:v>850.2121582</c:v>
                </c:pt>
                <c:pt idx="2161">
                  <c:v>850.47076416</c:v>
                </c:pt>
                <c:pt idx="2162">
                  <c:v>850.02923584</c:v>
                </c:pt>
                <c:pt idx="2163">
                  <c:v>849.80053711</c:v>
                </c:pt>
                <c:pt idx="2164">
                  <c:v>849.82696533</c:v>
                </c:pt>
                <c:pt idx="2165">
                  <c:v>849.8369751</c:v>
                </c:pt>
                <c:pt idx="2166">
                  <c:v>849.92303467</c:v>
                </c:pt>
                <c:pt idx="2167">
                  <c:v>849.85662842</c:v>
                </c:pt>
                <c:pt idx="2168">
                  <c:v>850.07269287</c:v>
                </c:pt>
                <c:pt idx="2169">
                  <c:v>850.01599121</c:v>
                </c:pt>
                <c:pt idx="2170">
                  <c:v>849.86334229</c:v>
                </c:pt>
                <c:pt idx="2171">
                  <c:v>850.04614258</c:v>
                </c:pt>
                <c:pt idx="2172">
                  <c:v>850.12890625</c:v>
                </c:pt>
                <c:pt idx="2173">
                  <c:v>850.15905762</c:v>
                </c:pt>
                <c:pt idx="2174">
                  <c:v>850.24859619</c:v>
                </c:pt>
                <c:pt idx="2175">
                  <c:v>849.9621582</c:v>
                </c:pt>
                <c:pt idx="2176">
                  <c:v>849.97613525</c:v>
                </c:pt>
                <c:pt idx="2177">
                  <c:v>850.25195313</c:v>
                </c:pt>
                <c:pt idx="2178">
                  <c:v>849.92303467</c:v>
                </c:pt>
                <c:pt idx="2179">
                  <c:v>849.80688477</c:v>
                </c:pt>
                <c:pt idx="2180">
                  <c:v>850.01281738</c:v>
                </c:pt>
                <c:pt idx="2181">
                  <c:v>849.92987061</c:v>
                </c:pt>
                <c:pt idx="2182">
                  <c:v>849.74694824</c:v>
                </c:pt>
                <c:pt idx="2183">
                  <c:v>850.04595947</c:v>
                </c:pt>
                <c:pt idx="2184">
                  <c:v>849.72052002</c:v>
                </c:pt>
                <c:pt idx="2185">
                  <c:v>850.10552979</c:v>
                </c:pt>
                <c:pt idx="2186">
                  <c:v>850.22216797</c:v>
                </c:pt>
                <c:pt idx="2187">
                  <c:v>849.97979736</c:v>
                </c:pt>
                <c:pt idx="2188">
                  <c:v>849.87689209</c:v>
                </c:pt>
                <c:pt idx="2189">
                  <c:v>850.13598633</c:v>
                </c:pt>
                <c:pt idx="2190">
                  <c:v>849.75091553</c:v>
                </c:pt>
                <c:pt idx="2191">
                  <c:v>849.74401855</c:v>
                </c:pt>
                <c:pt idx="2192">
                  <c:v>849.86016846</c:v>
                </c:pt>
                <c:pt idx="2193">
                  <c:v>849.76397705</c:v>
                </c:pt>
                <c:pt idx="2194">
                  <c:v>850.05584717</c:v>
                </c:pt>
                <c:pt idx="2195">
                  <c:v>849.84057617</c:v>
                </c:pt>
                <c:pt idx="2196">
                  <c:v>850.1987915</c:v>
                </c:pt>
                <c:pt idx="2197">
                  <c:v>849.90325928</c:v>
                </c:pt>
                <c:pt idx="2198">
                  <c:v>849.88659668</c:v>
                </c:pt>
                <c:pt idx="2199">
                  <c:v>850.17211914</c:v>
                </c:pt>
                <c:pt idx="2200">
                  <c:v>849.81420898</c:v>
                </c:pt>
                <c:pt idx="2201">
                  <c:v>850.02624512</c:v>
                </c:pt>
                <c:pt idx="2202">
                  <c:v>849.71691895</c:v>
                </c:pt>
                <c:pt idx="2203">
                  <c:v>850.3581543</c:v>
                </c:pt>
                <c:pt idx="2204">
                  <c:v>850.18164063</c:v>
                </c:pt>
                <c:pt idx="2205">
                  <c:v>849.99932861</c:v>
                </c:pt>
                <c:pt idx="2206">
                  <c:v>849.79406738</c:v>
                </c:pt>
                <c:pt idx="2207">
                  <c:v>849.71734619</c:v>
                </c:pt>
                <c:pt idx="2208">
                  <c:v>850.27856445</c:v>
                </c:pt>
                <c:pt idx="2209">
                  <c:v>849.77734375</c:v>
                </c:pt>
                <c:pt idx="2210">
                  <c:v>849.956604</c:v>
                </c:pt>
                <c:pt idx="2211">
                  <c:v>850.0267334</c:v>
                </c:pt>
                <c:pt idx="2212">
                  <c:v>850.10247803</c:v>
                </c:pt>
                <c:pt idx="2213">
                  <c:v>850.12908936</c:v>
                </c:pt>
                <c:pt idx="2214">
                  <c:v>849.8034668</c:v>
                </c:pt>
                <c:pt idx="2215">
                  <c:v>849.67468262</c:v>
                </c:pt>
                <c:pt idx="2216">
                  <c:v>850.20532227</c:v>
                </c:pt>
                <c:pt idx="2217">
                  <c:v>849.82678223</c:v>
                </c:pt>
                <c:pt idx="2218">
                  <c:v>849.91326904</c:v>
                </c:pt>
                <c:pt idx="2219">
                  <c:v>849.83013916</c:v>
                </c:pt>
                <c:pt idx="2220">
                  <c:v>849.79406738</c:v>
                </c:pt>
                <c:pt idx="2221">
                  <c:v>850.14245605</c:v>
                </c:pt>
                <c:pt idx="2222">
                  <c:v>850.03259277</c:v>
                </c:pt>
                <c:pt idx="2223">
                  <c:v>849.74047852</c:v>
                </c:pt>
                <c:pt idx="2224">
                  <c:v>849.86016846</c:v>
                </c:pt>
                <c:pt idx="2225">
                  <c:v>849.92303467</c:v>
                </c:pt>
                <c:pt idx="2226">
                  <c:v>850.32843018</c:v>
                </c:pt>
                <c:pt idx="2227">
                  <c:v>849.89642334</c:v>
                </c:pt>
                <c:pt idx="2228">
                  <c:v>849.71734619</c:v>
                </c:pt>
                <c:pt idx="2229">
                  <c:v>849.70739746</c:v>
                </c:pt>
                <c:pt idx="2230">
                  <c:v>850.05621338</c:v>
                </c:pt>
                <c:pt idx="2231">
                  <c:v>849.75091553</c:v>
                </c:pt>
                <c:pt idx="2232">
                  <c:v>850.24847412</c:v>
                </c:pt>
                <c:pt idx="2233">
                  <c:v>849.91638184</c:v>
                </c:pt>
                <c:pt idx="2234">
                  <c:v>850.05938721</c:v>
                </c:pt>
                <c:pt idx="2235">
                  <c:v>849.9196167</c:v>
                </c:pt>
                <c:pt idx="2236">
                  <c:v>850.05279541</c:v>
                </c:pt>
                <c:pt idx="2237">
                  <c:v>849.53778076</c:v>
                </c:pt>
                <c:pt idx="2238">
                  <c:v>849.89642334</c:v>
                </c:pt>
                <c:pt idx="2239">
                  <c:v>850.03259277</c:v>
                </c:pt>
                <c:pt idx="2240">
                  <c:v>849.99969482</c:v>
                </c:pt>
                <c:pt idx="2241">
                  <c:v>849.61071777</c:v>
                </c:pt>
                <c:pt idx="2242">
                  <c:v>850.2121582</c:v>
                </c:pt>
                <c:pt idx="2243">
                  <c:v>850.33184814</c:v>
                </c:pt>
                <c:pt idx="2244">
                  <c:v>849.68444824</c:v>
                </c:pt>
                <c:pt idx="2245">
                  <c:v>850.02301025</c:v>
                </c:pt>
                <c:pt idx="2246">
                  <c:v>850.16552734</c:v>
                </c:pt>
                <c:pt idx="2247">
                  <c:v>850.23480225</c:v>
                </c:pt>
                <c:pt idx="2248">
                  <c:v>849.78692627</c:v>
                </c:pt>
                <c:pt idx="2249">
                  <c:v>850.43774414</c:v>
                </c:pt>
                <c:pt idx="2250">
                  <c:v>850.25878906</c:v>
                </c:pt>
                <c:pt idx="2251">
                  <c:v>849.71081543</c:v>
                </c:pt>
                <c:pt idx="2252">
                  <c:v>849.83691406</c:v>
                </c:pt>
                <c:pt idx="2253">
                  <c:v>850.331604</c:v>
                </c:pt>
                <c:pt idx="2254">
                  <c:v>849.74078369</c:v>
                </c:pt>
                <c:pt idx="2255">
                  <c:v>850.02624512</c:v>
                </c:pt>
                <c:pt idx="2256">
                  <c:v>850.2052002</c:v>
                </c:pt>
                <c:pt idx="2257">
                  <c:v>850.38476563</c:v>
                </c:pt>
                <c:pt idx="2258">
                  <c:v>849.83361816</c:v>
                </c:pt>
                <c:pt idx="2259">
                  <c:v>849.59753418</c:v>
                </c:pt>
                <c:pt idx="2260">
                  <c:v>849.85699463</c:v>
                </c:pt>
                <c:pt idx="2261">
                  <c:v>850.0960083</c:v>
                </c:pt>
                <c:pt idx="2262">
                  <c:v>849.87994385</c:v>
                </c:pt>
                <c:pt idx="2263">
                  <c:v>850.13604736</c:v>
                </c:pt>
                <c:pt idx="2264">
                  <c:v>849.78375244</c:v>
                </c:pt>
                <c:pt idx="2265">
                  <c:v>850.32177734</c:v>
                </c:pt>
                <c:pt idx="2266">
                  <c:v>850.00012207</c:v>
                </c:pt>
                <c:pt idx="2267">
                  <c:v>849.9197998</c:v>
                </c:pt>
                <c:pt idx="2268">
                  <c:v>850.13861084</c:v>
                </c:pt>
                <c:pt idx="2269">
                  <c:v>849.72058105</c:v>
                </c:pt>
                <c:pt idx="2270">
                  <c:v>850.28820801</c:v>
                </c:pt>
                <c:pt idx="2271">
                  <c:v>850.41131592</c:v>
                </c:pt>
                <c:pt idx="2272">
                  <c:v>850.08587646</c:v>
                </c:pt>
                <c:pt idx="2273">
                  <c:v>850.33184814</c:v>
                </c:pt>
                <c:pt idx="2274">
                  <c:v>850.28845215</c:v>
                </c:pt>
                <c:pt idx="2275">
                  <c:v>849.66418457</c:v>
                </c:pt>
                <c:pt idx="2276">
                  <c:v>850.15887451</c:v>
                </c:pt>
                <c:pt idx="2277">
                  <c:v>850.02294922</c:v>
                </c:pt>
                <c:pt idx="2278">
                  <c:v>850.26208496</c:v>
                </c:pt>
                <c:pt idx="2279">
                  <c:v>850.24853516</c:v>
                </c:pt>
                <c:pt idx="2280">
                  <c:v>850.30114746</c:v>
                </c:pt>
                <c:pt idx="2281">
                  <c:v>849.85345459</c:v>
                </c:pt>
                <c:pt idx="2282">
                  <c:v>850.15905762</c:v>
                </c:pt>
                <c:pt idx="2283">
                  <c:v>849.97979736</c:v>
                </c:pt>
                <c:pt idx="2284">
                  <c:v>850.35205078</c:v>
                </c:pt>
                <c:pt idx="2285">
                  <c:v>849.99932861</c:v>
                </c:pt>
                <c:pt idx="2286">
                  <c:v>850.08612061</c:v>
                </c:pt>
                <c:pt idx="2287">
                  <c:v>849.78735352</c:v>
                </c:pt>
                <c:pt idx="2288">
                  <c:v>850.0958252</c:v>
                </c:pt>
                <c:pt idx="2289">
                  <c:v>850.01647949</c:v>
                </c:pt>
                <c:pt idx="2290">
                  <c:v>850.03997803</c:v>
                </c:pt>
                <c:pt idx="2291">
                  <c:v>849.92303467</c:v>
                </c:pt>
                <c:pt idx="2292">
                  <c:v>850.18231201</c:v>
                </c:pt>
                <c:pt idx="2293">
                  <c:v>849.93951416</c:v>
                </c:pt>
                <c:pt idx="2294">
                  <c:v>849.82678223</c:v>
                </c:pt>
                <c:pt idx="2295">
                  <c:v>850.38458252</c:v>
                </c:pt>
                <c:pt idx="2296">
                  <c:v>850.16894531</c:v>
                </c:pt>
                <c:pt idx="2297">
                  <c:v>850.39794922</c:v>
                </c:pt>
                <c:pt idx="2298">
                  <c:v>850.12597656</c:v>
                </c:pt>
                <c:pt idx="2299">
                  <c:v>850.1027832</c:v>
                </c:pt>
                <c:pt idx="2300">
                  <c:v>849.77398682</c:v>
                </c:pt>
                <c:pt idx="2301">
                  <c:v>850.3416748</c:v>
                </c:pt>
                <c:pt idx="2302">
                  <c:v>849.90985107</c:v>
                </c:pt>
                <c:pt idx="2303">
                  <c:v>849.65472412</c:v>
                </c:pt>
                <c:pt idx="2304">
                  <c:v>850.1862793</c:v>
                </c:pt>
                <c:pt idx="2305">
                  <c:v>849.99328613</c:v>
                </c:pt>
                <c:pt idx="2306">
                  <c:v>849.94342041</c:v>
                </c:pt>
                <c:pt idx="2307">
                  <c:v>850.11248779</c:v>
                </c:pt>
                <c:pt idx="2308">
                  <c:v>850.05255127</c:v>
                </c:pt>
                <c:pt idx="2309">
                  <c:v>850.35205078</c:v>
                </c:pt>
                <c:pt idx="2310">
                  <c:v>849.96020508</c:v>
                </c:pt>
                <c:pt idx="2311">
                  <c:v>850.05584717</c:v>
                </c:pt>
                <c:pt idx="2312">
                  <c:v>850.06628418</c:v>
                </c:pt>
                <c:pt idx="2313">
                  <c:v>850.05310059</c:v>
                </c:pt>
                <c:pt idx="2314">
                  <c:v>850.371521</c:v>
                </c:pt>
                <c:pt idx="2315">
                  <c:v>850.25469971</c:v>
                </c:pt>
                <c:pt idx="2316">
                  <c:v>849.85699463</c:v>
                </c:pt>
                <c:pt idx="2317">
                  <c:v>850.3182373</c:v>
                </c:pt>
                <c:pt idx="2318">
                  <c:v>850.27185059</c:v>
                </c:pt>
                <c:pt idx="2319">
                  <c:v>849.97637939</c:v>
                </c:pt>
                <c:pt idx="2320">
                  <c:v>850.28210449</c:v>
                </c:pt>
                <c:pt idx="2321">
                  <c:v>850.29217529</c:v>
                </c:pt>
                <c:pt idx="2322">
                  <c:v>849.81060791</c:v>
                </c:pt>
                <c:pt idx="2323">
                  <c:v>849.71710205</c:v>
                </c:pt>
                <c:pt idx="2324">
                  <c:v>850.17584229</c:v>
                </c:pt>
                <c:pt idx="2325">
                  <c:v>849.99279785</c:v>
                </c:pt>
                <c:pt idx="2326">
                  <c:v>850.24243164</c:v>
                </c:pt>
                <c:pt idx="2327">
                  <c:v>850.16241455</c:v>
                </c:pt>
                <c:pt idx="2328">
                  <c:v>849.85662842</c:v>
                </c:pt>
                <c:pt idx="2329">
                  <c:v>850.42456055</c:v>
                </c:pt>
                <c:pt idx="2330">
                  <c:v>849.956604</c:v>
                </c:pt>
                <c:pt idx="2331">
                  <c:v>849.85656738</c:v>
                </c:pt>
                <c:pt idx="2332">
                  <c:v>850.40789795</c:v>
                </c:pt>
                <c:pt idx="2333">
                  <c:v>850.13946533</c:v>
                </c:pt>
                <c:pt idx="2334">
                  <c:v>850.24255371</c:v>
                </c:pt>
                <c:pt idx="2335">
                  <c:v>850.18554688</c:v>
                </c:pt>
                <c:pt idx="2336">
                  <c:v>849.88690186</c:v>
                </c:pt>
                <c:pt idx="2337">
                  <c:v>850.00970459</c:v>
                </c:pt>
                <c:pt idx="2338">
                  <c:v>849.92333984</c:v>
                </c:pt>
                <c:pt idx="2339">
                  <c:v>850.40148926</c:v>
                </c:pt>
                <c:pt idx="2340">
                  <c:v>849.78393555</c:v>
                </c:pt>
                <c:pt idx="2341">
                  <c:v>849.69396973</c:v>
                </c:pt>
                <c:pt idx="2342">
                  <c:v>850.00970459</c:v>
                </c:pt>
                <c:pt idx="2343">
                  <c:v>849.69763184</c:v>
                </c:pt>
                <c:pt idx="2344">
                  <c:v>850.02960205</c:v>
                </c:pt>
                <c:pt idx="2345">
                  <c:v>849.99639893</c:v>
                </c:pt>
                <c:pt idx="2346">
                  <c:v>850.17211914</c:v>
                </c:pt>
                <c:pt idx="2347">
                  <c:v>849.54779053</c:v>
                </c:pt>
                <c:pt idx="2348">
                  <c:v>849.94958496</c:v>
                </c:pt>
                <c:pt idx="2349">
                  <c:v>850.09625244</c:v>
                </c:pt>
                <c:pt idx="2350">
                  <c:v>849.94012451</c:v>
                </c:pt>
                <c:pt idx="2351">
                  <c:v>850.13598633</c:v>
                </c:pt>
                <c:pt idx="2352">
                  <c:v>850.16894531</c:v>
                </c:pt>
                <c:pt idx="2353">
                  <c:v>850.38476563</c:v>
                </c:pt>
                <c:pt idx="2354">
                  <c:v>849.97637939</c:v>
                </c:pt>
                <c:pt idx="2355">
                  <c:v>850.33813477</c:v>
                </c:pt>
                <c:pt idx="2356">
                  <c:v>849.62402344</c:v>
                </c:pt>
                <c:pt idx="2357">
                  <c:v>849.71691895</c:v>
                </c:pt>
                <c:pt idx="2358">
                  <c:v>849.92010498</c:v>
                </c:pt>
                <c:pt idx="2359">
                  <c:v>849.86694336</c:v>
                </c:pt>
                <c:pt idx="2360">
                  <c:v>850.25878906</c:v>
                </c:pt>
                <c:pt idx="2361">
                  <c:v>850.07287598</c:v>
                </c:pt>
                <c:pt idx="2362">
                  <c:v>849.81689453</c:v>
                </c:pt>
                <c:pt idx="2363">
                  <c:v>849.88287354</c:v>
                </c:pt>
                <c:pt idx="2364">
                  <c:v>849.89031982</c:v>
                </c:pt>
                <c:pt idx="2365">
                  <c:v>849.98620605</c:v>
                </c:pt>
                <c:pt idx="2366">
                  <c:v>850.07269287</c:v>
                </c:pt>
                <c:pt idx="2367">
                  <c:v>850.15539551</c:v>
                </c:pt>
                <c:pt idx="2368">
                  <c:v>849.98620605</c:v>
                </c:pt>
                <c:pt idx="2369">
                  <c:v>850.18548584</c:v>
                </c:pt>
                <c:pt idx="2370">
                  <c:v>849.87994385</c:v>
                </c:pt>
                <c:pt idx="2371">
                  <c:v>850.0892334</c:v>
                </c:pt>
                <c:pt idx="2372">
                  <c:v>850.34777832</c:v>
                </c:pt>
                <c:pt idx="2373">
                  <c:v>850.40789795</c:v>
                </c:pt>
                <c:pt idx="2374">
                  <c:v>849.82409668</c:v>
                </c:pt>
                <c:pt idx="2375">
                  <c:v>849.9697876</c:v>
                </c:pt>
                <c:pt idx="2376">
                  <c:v>850.19250488</c:v>
                </c:pt>
                <c:pt idx="2377">
                  <c:v>850.0925293</c:v>
                </c:pt>
                <c:pt idx="2378">
                  <c:v>850.27532959</c:v>
                </c:pt>
                <c:pt idx="2379">
                  <c:v>850.63336182</c:v>
                </c:pt>
                <c:pt idx="2380">
                  <c:v>849.81060791</c:v>
                </c:pt>
                <c:pt idx="2381">
                  <c:v>850.42791748</c:v>
                </c:pt>
                <c:pt idx="2382">
                  <c:v>850.0425415</c:v>
                </c:pt>
                <c:pt idx="2383">
                  <c:v>850.00317383</c:v>
                </c:pt>
                <c:pt idx="2384">
                  <c:v>850.02960205</c:v>
                </c:pt>
                <c:pt idx="2385">
                  <c:v>850.05316162</c:v>
                </c:pt>
                <c:pt idx="2386">
                  <c:v>850.60095215</c:v>
                </c:pt>
                <c:pt idx="2387">
                  <c:v>850.32489014</c:v>
                </c:pt>
                <c:pt idx="2388">
                  <c:v>850.12597656</c:v>
                </c:pt>
                <c:pt idx="2389">
                  <c:v>849.6842041</c:v>
                </c:pt>
                <c:pt idx="2390">
                  <c:v>849.82080078</c:v>
                </c:pt>
                <c:pt idx="2391">
                  <c:v>850.02294922</c:v>
                </c:pt>
                <c:pt idx="2392">
                  <c:v>849.8303833</c:v>
                </c:pt>
                <c:pt idx="2393">
                  <c:v>850.19903564</c:v>
                </c:pt>
                <c:pt idx="2394">
                  <c:v>850.46472168</c:v>
                </c:pt>
                <c:pt idx="2395">
                  <c:v>850.36169434</c:v>
                </c:pt>
                <c:pt idx="2396">
                  <c:v>849.77734375</c:v>
                </c:pt>
                <c:pt idx="2397">
                  <c:v>850.59753418</c:v>
                </c:pt>
                <c:pt idx="2398">
                  <c:v>850.37164307</c:v>
                </c:pt>
                <c:pt idx="2399">
                  <c:v>850.0625</c:v>
                </c:pt>
                <c:pt idx="2400">
                  <c:v>849.96325684</c:v>
                </c:pt>
                <c:pt idx="2401">
                  <c:v>850.17211914</c:v>
                </c:pt>
                <c:pt idx="2402">
                  <c:v>850.32873535</c:v>
                </c:pt>
                <c:pt idx="2403">
                  <c:v>849.96337891</c:v>
                </c:pt>
                <c:pt idx="2404">
                  <c:v>850.59057617</c:v>
                </c:pt>
                <c:pt idx="2405">
                  <c:v>850.11962891</c:v>
                </c:pt>
                <c:pt idx="2406">
                  <c:v>850.04272461</c:v>
                </c:pt>
                <c:pt idx="2407">
                  <c:v>850.32873535</c:v>
                </c:pt>
                <c:pt idx="2408">
                  <c:v>850.04016113</c:v>
                </c:pt>
                <c:pt idx="2409">
                  <c:v>849.85400391</c:v>
                </c:pt>
                <c:pt idx="2410">
                  <c:v>850.13598633</c:v>
                </c:pt>
                <c:pt idx="2411">
                  <c:v>850.34869385</c:v>
                </c:pt>
                <c:pt idx="2412">
                  <c:v>849.84729004</c:v>
                </c:pt>
                <c:pt idx="2413">
                  <c:v>849.83361816</c:v>
                </c:pt>
                <c:pt idx="2414">
                  <c:v>849.96630859</c:v>
                </c:pt>
                <c:pt idx="2415">
                  <c:v>849.9730835</c:v>
                </c:pt>
                <c:pt idx="2416">
                  <c:v>850.0234375</c:v>
                </c:pt>
                <c:pt idx="2417">
                  <c:v>849.89385986</c:v>
                </c:pt>
                <c:pt idx="2418">
                  <c:v>850.44805908</c:v>
                </c:pt>
                <c:pt idx="2419">
                  <c:v>849.81384277</c:v>
                </c:pt>
                <c:pt idx="2420">
                  <c:v>850.13922119</c:v>
                </c:pt>
                <c:pt idx="2421">
                  <c:v>849.86749268</c:v>
                </c:pt>
                <c:pt idx="2422">
                  <c:v>850.19573975</c:v>
                </c:pt>
                <c:pt idx="2423">
                  <c:v>850.44171143</c:v>
                </c:pt>
                <c:pt idx="2424">
                  <c:v>849.89709473</c:v>
                </c:pt>
                <c:pt idx="2425">
                  <c:v>850.33795166</c:v>
                </c:pt>
                <c:pt idx="2426">
                  <c:v>850.39202881</c:v>
                </c:pt>
                <c:pt idx="2427">
                  <c:v>850.3583374</c:v>
                </c:pt>
                <c:pt idx="2428">
                  <c:v>850.00012207</c:v>
                </c:pt>
                <c:pt idx="2429">
                  <c:v>850.00628662</c:v>
                </c:pt>
                <c:pt idx="2430">
                  <c:v>850.14263916</c:v>
                </c:pt>
                <c:pt idx="2431">
                  <c:v>850.01251221</c:v>
                </c:pt>
                <c:pt idx="2432">
                  <c:v>850.13604736</c:v>
                </c:pt>
                <c:pt idx="2433">
                  <c:v>849.96026611</c:v>
                </c:pt>
                <c:pt idx="2434">
                  <c:v>850.34527588</c:v>
                </c:pt>
                <c:pt idx="2435">
                  <c:v>850.50091553</c:v>
                </c:pt>
                <c:pt idx="2436">
                  <c:v>850.07299805</c:v>
                </c:pt>
                <c:pt idx="2437">
                  <c:v>850.01660156</c:v>
                </c:pt>
                <c:pt idx="2438">
                  <c:v>849.81091309</c:v>
                </c:pt>
                <c:pt idx="2439">
                  <c:v>849.87634277</c:v>
                </c:pt>
                <c:pt idx="2440">
                  <c:v>850.49456787</c:v>
                </c:pt>
                <c:pt idx="2441">
                  <c:v>850.11254883</c:v>
                </c:pt>
                <c:pt idx="2442">
                  <c:v>850.14910889</c:v>
                </c:pt>
                <c:pt idx="2443">
                  <c:v>849.75091553</c:v>
                </c:pt>
                <c:pt idx="2444">
                  <c:v>850.27856445</c:v>
                </c:pt>
                <c:pt idx="2445">
                  <c:v>850.27563477</c:v>
                </c:pt>
                <c:pt idx="2446">
                  <c:v>849.81719971</c:v>
                </c:pt>
                <c:pt idx="2447">
                  <c:v>849.92987061</c:v>
                </c:pt>
                <c:pt idx="2448">
                  <c:v>850.31463623</c:v>
                </c:pt>
                <c:pt idx="2449">
                  <c:v>850.10968018</c:v>
                </c:pt>
                <c:pt idx="2450">
                  <c:v>849.71734619</c:v>
                </c:pt>
                <c:pt idx="2451">
                  <c:v>850.46801758</c:v>
                </c:pt>
                <c:pt idx="2452">
                  <c:v>850.13647461</c:v>
                </c:pt>
                <c:pt idx="2453">
                  <c:v>850.1159668</c:v>
                </c:pt>
                <c:pt idx="2454">
                  <c:v>850.10638428</c:v>
                </c:pt>
                <c:pt idx="2455">
                  <c:v>849.8638916</c:v>
                </c:pt>
                <c:pt idx="2456">
                  <c:v>850.53729248</c:v>
                </c:pt>
                <c:pt idx="2457">
                  <c:v>850.27215576</c:v>
                </c:pt>
                <c:pt idx="2458">
                  <c:v>850.14929199</c:v>
                </c:pt>
                <c:pt idx="2459">
                  <c:v>850.02990723</c:v>
                </c:pt>
                <c:pt idx="2460">
                  <c:v>850.05291748</c:v>
                </c:pt>
                <c:pt idx="2461">
                  <c:v>850.16619873</c:v>
                </c:pt>
                <c:pt idx="2462">
                  <c:v>849.5680542</c:v>
                </c:pt>
                <c:pt idx="2463">
                  <c:v>849.78436279</c:v>
                </c:pt>
                <c:pt idx="2464">
                  <c:v>849.96350098</c:v>
                </c:pt>
                <c:pt idx="2465">
                  <c:v>850.07995605</c:v>
                </c:pt>
                <c:pt idx="2466">
                  <c:v>850.13250732</c:v>
                </c:pt>
                <c:pt idx="2467">
                  <c:v>850.03613281</c:v>
                </c:pt>
                <c:pt idx="2468">
                  <c:v>850.16607666</c:v>
                </c:pt>
                <c:pt idx="2469">
                  <c:v>849.71783447</c:v>
                </c:pt>
                <c:pt idx="2470">
                  <c:v>850.33831787</c:v>
                </c:pt>
                <c:pt idx="2471">
                  <c:v>850.05993652</c:v>
                </c:pt>
                <c:pt idx="2472">
                  <c:v>850.15258789</c:v>
                </c:pt>
                <c:pt idx="2473">
                  <c:v>850.02362061</c:v>
                </c:pt>
                <c:pt idx="2474">
                  <c:v>850.47479248</c:v>
                </c:pt>
                <c:pt idx="2475">
                  <c:v>850.19610596</c:v>
                </c:pt>
                <c:pt idx="2476">
                  <c:v>850.37164307</c:v>
                </c:pt>
                <c:pt idx="2477">
                  <c:v>849.79083252</c:v>
                </c:pt>
                <c:pt idx="2478">
                  <c:v>850.4777832</c:v>
                </c:pt>
                <c:pt idx="2479">
                  <c:v>850.28894043</c:v>
                </c:pt>
                <c:pt idx="2480">
                  <c:v>850.48406982</c:v>
                </c:pt>
                <c:pt idx="2481">
                  <c:v>850.02294922</c:v>
                </c:pt>
                <c:pt idx="2482">
                  <c:v>850.16265869</c:v>
                </c:pt>
                <c:pt idx="2483">
                  <c:v>849.90338135</c:v>
                </c:pt>
                <c:pt idx="2484">
                  <c:v>849.75427246</c:v>
                </c:pt>
                <c:pt idx="2485">
                  <c:v>849.79766846</c:v>
                </c:pt>
                <c:pt idx="2486">
                  <c:v>850.12597656</c:v>
                </c:pt>
                <c:pt idx="2487">
                  <c:v>849.67486572</c:v>
                </c:pt>
                <c:pt idx="2488">
                  <c:v>850.10327148</c:v>
                </c:pt>
                <c:pt idx="2489">
                  <c:v>850.02661133</c:v>
                </c:pt>
                <c:pt idx="2490">
                  <c:v>850.27233887</c:v>
                </c:pt>
                <c:pt idx="2491">
                  <c:v>849.62481689</c:v>
                </c:pt>
                <c:pt idx="2492">
                  <c:v>850.56451416</c:v>
                </c:pt>
                <c:pt idx="2493">
                  <c:v>850.13922119</c:v>
                </c:pt>
                <c:pt idx="2494">
                  <c:v>850.04327393</c:v>
                </c:pt>
                <c:pt idx="2495">
                  <c:v>849.88690186</c:v>
                </c:pt>
                <c:pt idx="2496">
                  <c:v>850.02960205</c:v>
                </c:pt>
                <c:pt idx="2497">
                  <c:v>850.31854248</c:v>
                </c:pt>
                <c:pt idx="2498">
                  <c:v>850.61755371</c:v>
                </c:pt>
                <c:pt idx="2499">
                  <c:v>850.262146</c:v>
                </c:pt>
                <c:pt idx="2500">
                  <c:v>850.03643799</c:v>
                </c:pt>
                <c:pt idx="2501">
                  <c:v>850.26550293</c:v>
                </c:pt>
                <c:pt idx="2502">
                  <c:v>850.04272461</c:v>
                </c:pt>
                <c:pt idx="2503">
                  <c:v>849.81420898</c:v>
                </c:pt>
                <c:pt idx="2504">
                  <c:v>849.84716797</c:v>
                </c:pt>
                <c:pt idx="2505">
                  <c:v>849.83691406</c:v>
                </c:pt>
                <c:pt idx="2506">
                  <c:v>850.08679199</c:v>
                </c:pt>
                <c:pt idx="2507">
                  <c:v>850.11590576</c:v>
                </c:pt>
                <c:pt idx="2508">
                  <c:v>849.84368896</c:v>
                </c:pt>
                <c:pt idx="2509">
                  <c:v>850.39202881</c:v>
                </c:pt>
                <c:pt idx="2510">
                  <c:v>850.00653076</c:v>
                </c:pt>
                <c:pt idx="2511">
                  <c:v>849.88037109</c:v>
                </c:pt>
                <c:pt idx="2512">
                  <c:v>850.32519531</c:v>
                </c:pt>
                <c:pt idx="2513">
                  <c:v>849.92706299</c:v>
                </c:pt>
                <c:pt idx="2514">
                  <c:v>850.26898193</c:v>
                </c:pt>
                <c:pt idx="2515">
                  <c:v>850.13635254</c:v>
                </c:pt>
                <c:pt idx="2516">
                  <c:v>849.61480713</c:v>
                </c:pt>
                <c:pt idx="2517">
                  <c:v>849.63476563</c:v>
                </c:pt>
                <c:pt idx="2518">
                  <c:v>850.53747559</c:v>
                </c:pt>
                <c:pt idx="2519">
                  <c:v>850.00012207</c:v>
                </c:pt>
                <c:pt idx="2520">
                  <c:v>850.17926025</c:v>
                </c:pt>
                <c:pt idx="2521">
                  <c:v>850.31884766</c:v>
                </c:pt>
                <c:pt idx="2522">
                  <c:v>850.04986572</c:v>
                </c:pt>
                <c:pt idx="2523">
                  <c:v>850.33917236</c:v>
                </c:pt>
                <c:pt idx="2524">
                  <c:v>850.0534668</c:v>
                </c:pt>
                <c:pt idx="2525">
                  <c:v>849.94366455</c:v>
                </c:pt>
                <c:pt idx="2526">
                  <c:v>850.26550293</c:v>
                </c:pt>
                <c:pt idx="2527">
                  <c:v>849.86749268</c:v>
                </c:pt>
                <c:pt idx="2528">
                  <c:v>850.0234375</c:v>
                </c:pt>
                <c:pt idx="2529">
                  <c:v>850.15258789</c:v>
                </c:pt>
                <c:pt idx="2530">
                  <c:v>849.85400391</c:v>
                </c:pt>
                <c:pt idx="2531">
                  <c:v>849.80407715</c:v>
                </c:pt>
                <c:pt idx="2532">
                  <c:v>850.20947266</c:v>
                </c:pt>
                <c:pt idx="2533">
                  <c:v>850.09954834</c:v>
                </c:pt>
                <c:pt idx="2534">
                  <c:v>849.98382568</c:v>
                </c:pt>
                <c:pt idx="2535">
                  <c:v>849.93682861</c:v>
                </c:pt>
                <c:pt idx="2536">
                  <c:v>850.56085205</c:v>
                </c:pt>
                <c:pt idx="2537">
                  <c:v>849.81738281</c:v>
                </c:pt>
                <c:pt idx="2538">
                  <c:v>850.01031494</c:v>
                </c:pt>
                <c:pt idx="2539">
                  <c:v>849.98699951</c:v>
                </c:pt>
                <c:pt idx="2540">
                  <c:v>849.93377686</c:v>
                </c:pt>
                <c:pt idx="2541">
                  <c:v>849.77770996</c:v>
                </c:pt>
                <c:pt idx="2542">
                  <c:v>849.84399414</c:v>
                </c:pt>
                <c:pt idx="2543">
                  <c:v>849.84729004</c:v>
                </c:pt>
                <c:pt idx="2544">
                  <c:v>850.30169678</c:v>
                </c:pt>
                <c:pt idx="2545">
                  <c:v>850.1461792</c:v>
                </c:pt>
                <c:pt idx="2546">
                  <c:v>849.83111572</c:v>
                </c:pt>
                <c:pt idx="2547">
                  <c:v>849.92681885</c:v>
                </c:pt>
                <c:pt idx="2548">
                  <c:v>849.72094727</c:v>
                </c:pt>
                <c:pt idx="2549">
                  <c:v>849.95697021</c:v>
                </c:pt>
                <c:pt idx="2550">
                  <c:v>849.82080078</c:v>
                </c:pt>
                <c:pt idx="2551">
                  <c:v>850.08612061</c:v>
                </c:pt>
                <c:pt idx="2552">
                  <c:v>850.19238281</c:v>
                </c:pt>
                <c:pt idx="2553">
                  <c:v>849.9732666</c:v>
                </c:pt>
                <c:pt idx="2554">
                  <c:v>850.02008057</c:v>
                </c:pt>
                <c:pt idx="2555">
                  <c:v>849.82421875</c:v>
                </c:pt>
                <c:pt idx="2556">
                  <c:v>849.7913208</c:v>
                </c:pt>
                <c:pt idx="2557">
                  <c:v>850.44830322</c:v>
                </c:pt>
                <c:pt idx="2558">
                  <c:v>849.94061279</c:v>
                </c:pt>
                <c:pt idx="2559">
                  <c:v>849.85015869</c:v>
                </c:pt>
                <c:pt idx="2560">
                  <c:v>850.17285156</c:v>
                </c:pt>
                <c:pt idx="2561">
                  <c:v>849.98345947</c:v>
                </c:pt>
                <c:pt idx="2562">
                  <c:v>850.04644775</c:v>
                </c:pt>
                <c:pt idx="2563">
                  <c:v>849.98382568</c:v>
                </c:pt>
                <c:pt idx="2564">
                  <c:v>850.11962891</c:v>
                </c:pt>
                <c:pt idx="2565">
                  <c:v>849.81707764</c:v>
                </c:pt>
                <c:pt idx="2566">
                  <c:v>850.07000732</c:v>
                </c:pt>
                <c:pt idx="2567">
                  <c:v>850.19610596</c:v>
                </c:pt>
                <c:pt idx="2568">
                  <c:v>849.96368408</c:v>
                </c:pt>
                <c:pt idx="2569">
                  <c:v>849.61798096</c:v>
                </c:pt>
                <c:pt idx="2570">
                  <c:v>849.98382568</c:v>
                </c:pt>
                <c:pt idx="2571">
                  <c:v>849.7041626</c:v>
                </c:pt>
                <c:pt idx="2572">
                  <c:v>850.24914551</c:v>
                </c:pt>
                <c:pt idx="2573">
                  <c:v>850.34509277</c:v>
                </c:pt>
                <c:pt idx="2574">
                  <c:v>849.82757568</c:v>
                </c:pt>
                <c:pt idx="2575">
                  <c:v>849.88378906</c:v>
                </c:pt>
                <c:pt idx="2576">
                  <c:v>850.26550293</c:v>
                </c:pt>
                <c:pt idx="2577">
                  <c:v>849.96368408</c:v>
                </c:pt>
                <c:pt idx="2578">
                  <c:v>850.05004883</c:v>
                </c:pt>
                <c:pt idx="2579">
                  <c:v>850.30236816</c:v>
                </c:pt>
                <c:pt idx="2580">
                  <c:v>849.99017334</c:v>
                </c:pt>
                <c:pt idx="2581">
                  <c:v>849.85687256</c:v>
                </c:pt>
                <c:pt idx="2582">
                  <c:v>849.90057373</c:v>
                </c:pt>
                <c:pt idx="2583">
                  <c:v>849.76812744</c:v>
                </c:pt>
                <c:pt idx="2584">
                  <c:v>850.04327393</c:v>
                </c:pt>
                <c:pt idx="2585">
                  <c:v>849.9239502</c:v>
                </c:pt>
                <c:pt idx="2586">
                  <c:v>850.10015869</c:v>
                </c:pt>
                <c:pt idx="2587">
                  <c:v>849.8303833</c:v>
                </c:pt>
                <c:pt idx="2588">
                  <c:v>850.14276123</c:v>
                </c:pt>
                <c:pt idx="2589">
                  <c:v>849.7644043</c:v>
                </c:pt>
                <c:pt idx="2590">
                  <c:v>850.07000732</c:v>
                </c:pt>
                <c:pt idx="2591">
                  <c:v>849.87036133</c:v>
                </c:pt>
                <c:pt idx="2592">
                  <c:v>849.89416504</c:v>
                </c:pt>
                <c:pt idx="2593">
                  <c:v>849.92382813</c:v>
                </c:pt>
                <c:pt idx="2594">
                  <c:v>849.95019531</c:v>
                </c:pt>
                <c:pt idx="2595">
                  <c:v>849.90045166</c:v>
                </c:pt>
                <c:pt idx="2596">
                  <c:v>849.85400391</c:v>
                </c:pt>
                <c:pt idx="2597">
                  <c:v>849.89746094</c:v>
                </c:pt>
                <c:pt idx="2598">
                  <c:v>850.02032471</c:v>
                </c:pt>
                <c:pt idx="2599">
                  <c:v>850.14971924</c:v>
                </c:pt>
                <c:pt idx="2600">
                  <c:v>849.69445801</c:v>
                </c:pt>
                <c:pt idx="2601">
                  <c:v>849.88415527</c:v>
                </c:pt>
                <c:pt idx="2602">
                  <c:v>849.78741455</c:v>
                </c:pt>
                <c:pt idx="2603">
                  <c:v>850.07617188</c:v>
                </c:pt>
                <c:pt idx="2604">
                  <c:v>850.23937988</c:v>
                </c:pt>
                <c:pt idx="2605">
                  <c:v>849.83111572</c:v>
                </c:pt>
                <c:pt idx="2606">
                  <c:v>849.94689941</c:v>
                </c:pt>
                <c:pt idx="2607">
                  <c:v>850.21966553</c:v>
                </c:pt>
                <c:pt idx="2608">
                  <c:v>849.90063477</c:v>
                </c:pt>
                <c:pt idx="2609">
                  <c:v>849.79437256</c:v>
                </c:pt>
                <c:pt idx="2610">
                  <c:v>849.98016357</c:v>
                </c:pt>
                <c:pt idx="2611">
                  <c:v>850.07678223</c:v>
                </c:pt>
                <c:pt idx="2612">
                  <c:v>849.96026611</c:v>
                </c:pt>
                <c:pt idx="2613">
                  <c:v>849.92041016</c:v>
                </c:pt>
                <c:pt idx="2614">
                  <c:v>849.72094727</c:v>
                </c:pt>
                <c:pt idx="2615">
                  <c:v>850.19281006</c:v>
                </c:pt>
                <c:pt idx="2616">
                  <c:v>850.33520508</c:v>
                </c:pt>
                <c:pt idx="2617">
                  <c:v>850.38848877</c:v>
                </c:pt>
                <c:pt idx="2618">
                  <c:v>850.3949585</c:v>
                </c:pt>
                <c:pt idx="2619">
                  <c:v>849.99041748</c:v>
                </c:pt>
                <c:pt idx="2620">
                  <c:v>850.47161865</c:v>
                </c:pt>
                <c:pt idx="2621">
                  <c:v>849.99987793</c:v>
                </c:pt>
                <c:pt idx="2622">
                  <c:v>849.85394287</c:v>
                </c:pt>
                <c:pt idx="2623">
                  <c:v>850.11682129</c:v>
                </c:pt>
                <c:pt idx="2624">
                  <c:v>850.44506836</c:v>
                </c:pt>
                <c:pt idx="2625">
                  <c:v>850.55126953</c:v>
                </c:pt>
                <c:pt idx="2626">
                  <c:v>850.10632324</c:v>
                </c:pt>
                <c:pt idx="2627">
                  <c:v>850.47503662</c:v>
                </c:pt>
                <c:pt idx="2628">
                  <c:v>850.03369141</c:v>
                </c:pt>
                <c:pt idx="2629">
                  <c:v>849.71844482</c:v>
                </c:pt>
                <c:pt idx="2630">
                  <c:v>850.15307617</c:v>
                </c:pt>
                <c:pt idx="2631">
                  <c:v>850.02703857</c:v>
                </c:pt>
                <c:pt idx="2632">
                  <c:v>849.84088135</c:v>
                </c:pt>
                <c:pt idx="2633">
                  <c:v>849.89031982</c:v>
                </c:pt>
                <c:pt idx="2634">
                  <c:v>850.28900146</c:v>
                </c:pt>
                <c:pt idx="2635">
                  <c:v>849.95697021</c:v>
                </c:pt>
                <c:pt idx="2636">
                  <c:v>849.85736084</c:v>
                </c:pt>
                <c:pt idx="2637">
                  <c:v>849.83111572</c:v>
                </c:pt>
                <c:pt idx="2638">
                  <c:v>850.37548828</c:v>
                </c:pt>
                <c:pt idx="2639">
                  <c:v>850.16290283</c:v>
                </c:pt>
                <c:pt idx="2640">
                  <c:v>849.94061279</c:v>
                </c:pt>
                <c:pt idx="2641">
                  <c:v>850.01025391</c:v>
                </c:pt>
                <c:pt idx="2642">
                  <c:v>849.80041504</c:v>
                </c:pt>
                <c:pt idx="2643">
                  <c:v>850.08978271</c:v>
                </c:pt>
                <c:pt idx="2644">
                  <c:v>850.03686523</c:v>
                </c:pt>
                <c:pt idx="2645">
                  <c:v>849.97705078</c:v>
                </c:pt>
                <c:pt idx="2646">
                  <c:v>849.56176758</c:v>
                </c:pt>
                <c:pt idx="2647">
                  <c:v>849.65808105</c:v>
                </c:pt>
                <c:pt idx="2648">
                  <c:v>850.01025391</c:v>
                </c:pt>
                <c:pt idx="2649">
                  <c:v>850.12286377</c:v>
                </c:pt>
                <c:pt idx="2650">
                  <c:v>849.66540527</c:v>
                </c:pt>
                <c:pt idx="2651">
                  <c:v>850.05993652</c:v>
                </c:pt>
                <c:pt idx="2652">
                  <c:v>849.81811523</c:v>
                </c:pt>
                <c:pt idx="2653">
                  <c:v>850.0300293</c:v>
                </c:pt>
                <c:pt idx="2654">
                  <c:v>850.05004883</c:v>
                </c:pt>
                <c:pt idx="2655">
                  <c:v>850.00689697</c:v>
                </c:pt>
                <c:pt idx="2656">
                  <c:v>849.8873291</c:v>
                </c:pt>
                <c:pt idx="2657">
                  <c:v>849.97705078</c:v>
                </c:pt>
                <c:pt idx="2658">
                  <c:v>850.32550049</c:v>
                </c:pt>
                <c:pt idx="2659">
                  <c:v>849.86737061</c:v>
                </c:pt>
                <c:pt idx="2660">
                  <c:v>849.73449707</c:v>
                </c:pt>
                <c:pt idx="2661">
                  <c:v>850.08288574</c:v>
                </c:pt>
                <c:pt idx="2662">
                  <c:v>849.96374512</c:v>
                </c:pt>
                <c:pt idx="2663">
                  <c:v>850.02703857</c:v>
                </c:pt>
                <c:pt idx="2664">
                  <c:v>849.92419434</c:v>
                </c:pt>
                <c:pt idx="2665">
                  <c:v>849.89086914</c:v>
                </c:pt>
                <c:pt idx="2666">
                  <c:v>850.05993652</c:v>
                </c:pt>
                <c:pt idx="2667">
                  <c:v>849.82446289</c:v>
                </c:pt>
                <c:pt idx="2668">
                  <c:v>849.97076416</c:v>
                </c:pt>
                <c:pt idx="2669">
                  <c:v>849.99688721</c:v>
                </c:pt>
                <c:pt idx="2670">
                  <c:v>849.95355225</c:v>
                </c:pt>
                <c:pt idx="2671">
                  <c:v>849.8104248</c:v>
                </c:pt>
                <c:pt idx="2672">
                  <c:v>849.82421875</c:v>
                </c:pt>
                <c:pt idx="2673">
                  <c:v>850.38867188</c:v>
                </c:pt>
                <c:pt idx="2674">
                  <c:v>849.90057373</c:v>
                </c:pt>
                <c:pt idx="2675">
                  <c:v>849.79125977</c:v>
                </c:pt>
                <c:pt idx="2676">
                  <c:v>849.61199951</c:v>
                </c:pt>
                <c:pt idx="2677">
                  <c:v>850.35235596</c:v>
                </c:pt>
                <c:pt idx="2678">
                  <c:v>849.87091064</c:v>
                </c:pt>
                <c:pt idx="2679">
                  <c:v>850.12994385</c:v>
                </c:pt>
                <c:pt idx="2680">
                  <c:v>849.68841553</c:v>
                </c:pt>
                <c:pt idx="2681">
                  <c:v>850.03710938</c:v>
                </c:pt>
                <c:pt idx="2682">
                  <c:v>850.15307617</c:v>
                </c:pt>
                <c:pt idx="2683">
                  <c:v>850.47845459</c:v>
                </c:pt>
                <c:pt idx="2684">
                  <c:v>850.38891602</c:v>
                </c:pt>
                <c:pt idx="2685">
                  <c:v>849.97338867</c:v>
                </c:pt>
                <c:pt idx="2686">
                  <c:v>850.10638428</c:v>
                </c:pt>
                <c:pt idx="2687">
                  <c:v>849.77105713</c:v>
                </c:pt>
                <c:pt idx="2688">
                  <c:v>849.97375488</c:v>
                </c:pt>
                <c:pt idx="2689">
                  <c:v>849.77111816</c:v>
                </c:pt>
                <c:pt idx="2690">
                  <c:v>850.03686523</c:v>
                </c:pt>
                <c:pt idx="2691">
                  <c:v>849.96661377</c:v>
                </c:pt>
                <c:pt idx="2692">
                  <c:v>849.92382813</c:v>
                </c:pt>
                <c:pt idx="2693">
                  <c:v>849.72113037</c:v>
                </c:pt>
                <c:pt idx="2694">
                  <c:v>849.69476318</c:v>
                </c:pt>
                <c:pt idx="2695">
                  <c:v>850.21282959</c:v>
                </c:pt>
                <c:pt idx="2696">
                  <c:v>850.00689697</c:v>
                </c:pt>
                <c:pt idx="2697">
                  <c:v>850.17633057</c:v>
                </c:pt>
                <c:pt idx="2698">
                  <c:v>849.87408447</c:v>
                </c:pt>
                <c:pt idx="2699">
                  <c:v>850.28900146</c:v>
                </c:pt>
                <c:pt idx="2700">
                  <c:v>849.87103271</c:v>
                </c:pt>
                <c:pt idx="2701">
                  <c:v>850.03369141</c:v>
                </c:pt>
                <c:pt idx="2702">
                  <c:v>849.99725342</c:v>
                </c:pt>
                <c:pt idx="2703">
                  <c:v>849.9543457</c:v>
                </c:pt>
                <c:pt idx="2704">
                  <c:v>849.68450928</c:v>
                </c:pt>
                <c:pt idx="2705">
                  <c:v>850.14971924</c:v>
                </c:pt>
                <c:pt idx="2706">
                  <c:v>849.85394287</c:v>
                </c:pt>
                <c:pt idx="2707">
                  <c:v>849.85736084</c:v>
                </c:pt>
                <c:pt idx="2708">
                  <c:v>850.13952637</c:v>
                </c:pt>
                <c:pt idx="2709">
                  <c:v>849.86724854</c:v>
                </c:pt>
                <c:pt idx="2710">
                  <c:v>849.96368408</c:v>
                </c:pt>
                <c:pt idx="2711">
                  <c:v>849.77471924</c:v>
                </c:pt>
                <c:pt idx="2712">
                  <c:v>850.05993652</c:v>
                </c:pt>
                <c:pt idx="2713">
                  <c:v>849.98016357</c:v>
                </c:pt>
                <c:pt idx="2714">
                  <c:v>850.09991455</c:v>
                </c:pt>
                <c:pt idx="2715">
                  <c:v>849.9473877</c:v>
                </c:pt>
                <c:pt idx="2716">
                  <c:v>849.86737061</c:v>
                </c:pt>
                <c:pt idx="2717">
                  <c:v>849.86126709</c:v>
                </c:pt>
                <c:pt idx="2718">
                  <c:v>850.15979004</c:v>
                </c:pt>
                <c:pt idx="2719">
                  <c:v>849.68475342</c:v>
                </c:pt>
                <c:pt idx="2720">
                  <c:v>850.12652588</c:v>
                </c:pt>
                <c:pt idx="2721">
                  <c:v>850.06005859</c:v>
                </c:pt>
                <c:pt idx="2722">
                  <c:v>850.12286377</c:v>
                </c:pt>
                <c:pt idx="2723">
                  <c:v>849.84094238</c:v>
                </c:pt>
                <c:pt idx="2724">
                  <c:v>849.7779541</c:v>
                </c:pt>
                <c:pt idx="2725">
                  <c:v>849.85119629</c:v>
                </c:pt>
                <c:pt idx="2726">
                  <c:v>850.29602051</c:v>
                </c:pt>
                <c:pt idx="2727">
                  <c:v>849.671875</c:v>
                </c:pt>
                <c:pt idx="2728">
                  <c:v>849.85095215</c:v>
                </c:pt>
                <c:pt idx="2729">
                  <c:v>849.85095215</c:v>
                </c:pt>
                <c:pt idx="2730">
                  <c:v>850.06030273</c:v>
                </c:pt>
                <c:pt idx="2731">
                  <c:v>850.00036621</c:v>
                </c:pt>
                <c:pt idx="2732">
                  <c:v>850.20947266</c:v>
                </c:pt>
                <c:pt idx="2733">
                  <c:v>849.84729004</c:v>
                </c:pt>
                <c:pt idx="2734">
                  <c:v>849.91442871</c:v>
                </c:pt>
                <c:pt idx="2735">
                  <c:v>849.86737061</c:v>
                </c:pt>
                <c:pt idx="2736">
                  <c:v>850.08648682</c:v>
                </c:pt>
                <c:pt idx="2737">
                  <c:v>850.01727295</c:v>
                </c:pt>
                <c:pt idx="2738">
                  <c:v>849.67486572</c:v>
                </c:pt>
                <c:pt idx="2739">
                  <c:v>850.06005859</c:v>
                </c:pt>
                <c:pt idx="2740">
                  <c:v>849.95697021</c:v>
                </c:pt>
                <c:pt idx="2741">
                  <c:v>849.71832275</c:v>
                </c:pt>
                <c:pt idx="2742">
                  <c:v>850.05004883</c:v>
                </c:pt>
                <c:pt idx="2743">
                  <c:v>849.9666748</c:v>
                </c:pt>
                <c:pt idx="2744">
                  <c:v>849.8380127</c:v>
                </c:pt>
                <c:pt idx="2745">
                  <c:v>849.82446289</c:v>
                </c:pt>
                <c:pt idx="2746">
                  <c:v>850.04376221</c:v>
                </c:pt>
                <c:pt idx="2747">
                  <c:v>849.59527588</c:v>
                </c:pt>
                <c:pt idx="2748">
                  <c:v>850.11035156</c:v>
                </c:pt>
                <c:pt idx="2749">
                  <c:v>850.23632813</c:v>
                </c:pt>
                <c:pt idx="2750">
                  <c:v>850.14001465</c:v>
                </c:pt>
                <c:pt idx="2751">
                  <c:v>850.1963501</c:v>
                </c:pt>
                <c:pt idx="2752">
                  <c:v>850.07678223</c:v>
                </c:pt>
                <c:pt idx="2753">
                  <c:v>849.55584717</c:v>
                </c:pt>
                <c:pt idx="2754">
                  <c:v>849.87091064</c:v>
                </c:pt>
                <c:pt idx="2755">
                  <c:v>850.09020996</c:v>
                </c:pt>
                <c:pt idx="2756">
                  <c:v>849.86486816</c:v>
                </c:pt>
                <c:pt idx="2757">
                  <c:v>849.99725342</c:v>
                </c:pt>
                <c:pt idx="2758">
                  <c:v>849.90411377</c:v>
                </c:pt>
                <c:pt idx="2759">
                  <c:v>850.22967529</c:v>
                </c:pt>
                <c:pt idx="2760">
                  <c:v>850.04992676</c:v>
                </c:pt>
                <c:pt idx="2761">
                  <c:v>850.23632813</c:v>
                </c:pt>
                <c:pt idx="2762">
                  <c:v>849.8548584</c:v>
                </c:pt>
                <c:pt idx="2763">
                  <c:v>850.24310303</c:v>
                </c:pt>
                <c:pt idx="2764">
                  <c:v>849.9442749</c:v>
                </c:pt>
                <c:pt idx="2765">
                  <c:v>849.78411865</c:v>
                </c:pt>
                <c:pt idx="2766">
                  <c:v>849.61535645</c:v>
                </c:pt>
                <c:pt idx="2767">
                  <c:v>849.57885742</c:v>
                </c:pt>
                <c:pt idx="2768">
                  <c:v>850.07049561</c:v>
                </c:pt>
                <c:pt idx="2769">
                  <c:v>849.74102783</c:v>
                </c:pt>
                <c:pt idx="2770">
                  <c:v>850.21966553</c:v>
                </c:pt>
                <c:pt idx="2771">
                  <c:v>850.0769043</c:v>
                </c:pt>
                <c:pt idx="2772">
                  <c:v>850.0769043</c:v>
                </c:pt>
                <c:pt idx="2773">
                  <c:v>849.91027832</c:v>
                </c:pt>
                <c:pt idx="2774">
                  <c:v>849.83789063</c:v>
                </c:pt>
                <c:pt idx="2775">
                  <c:v>850.19989014</c:v>
                </c:pt>
                <c:pt idx="2776">
                  <c:v>849.71832275</c:v>
                </c:pt>
                <c:pt idx="2777">
                  <c:v>849.76147461</c:v>
                </c:pt>
                <c:pt idx="2778">
                  <c:v>850.12652588</c:v>
                </c:pt>
                <c:pt idx="2779">
                  <c:v>850.12286377</c:v>
                </c:pt>
                <c:pt idx="2780">
                  <c:v>850.09020996</c:v>
                </c:pt>
                <c:pt idx="2781">
                  <c:v>849.87432861</c:v>
                </c:pt>
                <c:pt idx="2782">
                  <c:v>849.95367432</c:v>
                </c:pt>
                <c:pt idx="2783">
                  <c:v>849.83105469</c:v>
                </c:pt>
                <c:pt idx="2784">
                  <c:v>849.8380127</c:v>
                </c:pt>
                <c:pt idx="2785">
                  <c:v>849.93432617</c:v>
                </c:pt>
                <c:pt idx="2786">
                  <c:v>849.81115723</c:v>
                </c:pt>
                <c:pt idx="2787">
                  <c:v>849.96746826</c:v>
                </c:pt>
                <c:pt idx="2788">
                  <c:v>849.94061279</c:v>
                </c:pt>
                <c:pt idx="2789">
                  <c:v>850.2097168</c:v>
                </c:pt>
                <c:pt idx="2790">
                  <c:v>850.09991455</c:v>
                </c:pt>
                <c:pt idx="2791">
                  <c:v>849.8380127</c:v>
                </c:pt>
                <c:pt idx="2792">
                  <c:v>849.88128662</c:v>
                </c:pt>
                <c:pt idx="2793">
                  <c:v>849.6885376</c:v>
                </c:pt>
                <c:pt idx="2794">
                  <c:v>849.95697021</c:v>
                </c:pt>
                <c:pt idx="2795">
                  <c:v>849.96435547</c:v>
                </c:pt>
                <c:pt idx="2796">
                  <c:v>849.78442383</c:v>
                </c:pt>
                <c:pt idx="2797">
                  <c:v>849.92730713</c:v>
                </c:pt>
                <c:pt idx="2798">
                  <c:v>849.84454346</c:v>
                </c:pt>
                <c:pt idx="2799">
                  <c:v>849.7052002</c:v>
                </c:pt>
                <c:pt idx="2800">
                  <c:v>849.76507568</c:v>
                </c:pt>
                <c:pt idx="2801">
                  <c:v>850.04669189</c:v>
                </c:pt>
                <c:pt idx="2802">
                  <c:v>850.22619629</c:v>
                </c:pt>
                <c:pt idx="2803">
                  <c:v>849.90771484</c:v>
                </c:pt>
                <c:pt idx="2804">
                  <c:v>849.69525146</c:v>
                </c:pt>
                <c:pt idx="2805">
                  <c:v>849.99761963</c:v>
                </c:pt>
                <c:pt idx="2806">
                  <c:v>849.74816895</c:v>
                </c:pt>
                <c:pt idx="2807">
                  <c:v>849.50610352</c:v>
                </c:pt>
                <c:pt idx="2808">
                  <c:v>849.92053223</c:v>
                </c:pt>
                <c:pt idx="2809">
                  <c:v>849.82788086</c:v>
                </c:pt>
                <c:pt idx="2810">
                  <c:v>849.79187012</c:v>
                </c:pt>
                <c:pt idx="2811">
                  <c:v>850.04022217</c:v>
                </c:pt>
                <c:pt idx="2812">
                  <c:v>849.7779541</c:v>
                </c:pt>
                <c:pt idx="2813">
                  <c:v>849.96118164</c:v>
                </c:pt>
                <c:pt idx="2814">
                  <c:v>850.06707764</c:v>
                </c:pt>
                <c:pt idx="2815">
                  <c:v>850.16699219</c:v>
                </c:pt>
                <c:pt idx="2816">
                  <c:v>850.02703857</c:v>
                </c:pt>
                <c:pt idx="2817">
                  <c:v>850.050354</c:v>
                </c:pt>
                <c:pt idx="2818">
                  <c:v>849.76507568</c:v>
                </c:pt>
                <c:pt idx="2819">
                  <c:v>850.06396484</c:v>
                </c:pt>
                <c:pt idx="2820">
                  <c:v>850.12005615</c:v>
                </c:pt>
                <c:pt idx="2821">
                  <c:v>849.99725342</c:v>
                </c:pt>
                <c:pt idx="2822">
                  <c:v>850.26629639</c:v>
                </c:pt>
                <c:pt idx="2823">
                  <c:v>849.80499268</c:v>
                </c:pt>
                <c:pt idx="2824">
                  <c:v>849.671875</c:v>
                </c:pt>
                <c:pt idx="2825">
                  <c:v>850.36907959</c:v>
                </c:pt>
                <c:pt idx="2826">
                  <c:v>849.59210205</c:v>
                </c:pt>
                <c:pt idx="2827">
                  <c:v>849.93103027</c:v>
                </c:pt>
                <c:pt idx="2828">
                  <c:v>850.17327881</c:v>
                </c:pt>
                <c:pt idx="2829">
                  <c:v>850.27612305</c:v>
                </c:pt>
                <c:pt idx="2830">
                  <c:v>849.9375</c:v>
                </c:pt>
                <c:pt idx="2831">
                  <c:v>849.88427734</c:v>
                </c:pt>
                <c:pt idx="2832">
                  <c:v>849.74841309</c:v>
                </c:pt>
                <c:pt idx="2833">
                  <c:v>850.09698486</c:v>
                </c:pt>
                <c:pt idx="2834">
                  <c:v>850.0536499</c:v>
                </c:pt>
                <c:pt idx="2835">
                  <c:v>850.11688232</c:v>
                </c:pt>
                <c:pt idx="2836">
                  <c:v>849.77819824</c:v>
                </c:pt>
                <c:pt idx="2837">
                  <c:v>849.77172852</c:v>
                </c:pt>
                <c:pt idx="2838">
                  <c:v>850.10705566</c:v>
                </c:pt>
                <c:pt idx="2839">
                  <c:v>849.71508789</c:v>
                </c:pt>
                <c:pt idx="2840">
                  <c:v>850.09020996</c:v>
                </c:pt>
                <c:pt idx="2841">
                  <c:v>850.0435791</c:v>
                </c:pt>
                <c:pt idx="2842">
                  <c:v>850.38165283</c:v>
                </c:pt>
                <c:pt idx="2843">
                  <c:v>850.01428223</c:v>
                </c:pt>
                <c:pt idx="2844">
                  <c:v>849.7052002</c:v>
                </c:pt>
                <c:pt idx="2845">
                  <c:v>849.72149658</c:v>
                </c:pt>
                <c:pt idx="2846">
                  <c:v>849.71417236</c:v>
                </c:pt>
                <c:pt idx="2847">
                  <c:v>850.23266602</c:v>
                </c:pt>
                <c:pt idx="2848">
                  <c:v>849.94061279</c:v>
                </c:pt>
                <c:pt idx="2849">
                  <c:v>849.85461426</c:v>
                </c:pt>
                <c:pt idx="2850">
                  <c:v>849.7946167</c:v>
                </c:pt>
                <c:pt idx="2851">
                  <c:v>849.83789063</c:v>
                </c:pt>
                <c:pt idx="2852">
                  <c:v>850.17303467</c:v>
                </c:pt>
                <c:pt idx="2853">
                  <c:v>849.91442871</c:v>
                </c:pt>
                <c:pt idx="2854">
                  <c:v>850.02703857</c:v>
                </c:pt>
                <c:pt idx="2855">
                  <c:v>850.24310303</c:v>
                </c:pt>
                <c:pt idx="2856">
                  <c:v>849.94366455</c:v>
                </c:pt>
                <c:pt idx="2857">
                  <c:v>849.76446533</c:v>
                </c:pt>
                <c:pt idx="2858">
                  <c:v>849.73486328</c:v>
                </c:pt>
                <c:pt idx="2859">
                  <c:v>850.15612793</c:v>
                </c:pt>
                <c:pt idx="2860">
                  <c:v>850.00695801</c:v>
                </c:pt>
                <c:pt idx="2861">
                  <c:v>850.25958252</c:v>
                </c:pt>
                <c:pt idx="2862">
                  <c:v>849.92730713</c:v>
                </c:pt>
                <c:pt idx="2863">
                  <c:v>850.12335205</c:v>
                </c:pt>
                <c:pt idx="2864">
                  <c:v>850.2855835</c:v>
                </c:pt>
                <c:pt idx="2865">
                  <c:v>849.76153564</c:v>
                </c:pt>
                <c:pt idx="2866">
                  <c:v>849.95043945</c:v>
                </c:pt>
                <c:pt idx="2867">
                  <c:v>850.54125977</c:v>
                </c:pt>
                <c:pt idx="2868">
                  <c:v>850.050354</c:v>
                </c:pt>
                <c:pt idx="2869">
                  <c:v>849.70178223</c:v>
                </c:pt>
                <c:pt idx="2870">
                  <c:v>850.27001953</c:v>
                </c:pt>
                <c:pt idx="2871">
                  <c:v>850.09350586</c:v>
                </c:pt>
                <c:pt idx="2872">
                  <c:v>850.16699219</c:v>
                </c:pt>
                <c:pt idx="2873">
                  <c:v>849.97375488</c:v>
                </c:pt>
                <c:pt idx="2874">
                  <c:v>849.74841309</c:v>
                </c:pt>
                <c:pt idx="2875">
                  <c:v>849.84454346</c:v>
                </c:pt>
                <c:pt idx="2876">
                  <c:v>850.0536499</c:v>
                </c:pt>
                <c:pt idx="2877">
                  <c:v>850.30578613</c:v>
                </c:pt>
                <c:pt idx="2878">
                  <c:v>850.29321289</c:v>
                </c:pt>
                <c:pt idx="2879">
                  <c:v>850.29968262</c:v>
                </c:pt>
                <c:pt idx="2880">
                  <c:v>849.90411377</c:v>
                </c:pt>
                <c:pt idx="2881">
                  <c:v>849.6852417</c:v>
                </c:pt>
                <c:pt idx="2882">
                  <c:v>849.78442383</c:v>
                </c:pt>
                <c:pt idx="2883">
                  <c:v>849.8873291</c:v>
                </c:pt>
                <c:pt idx="2884">
                  <c:v>849.75848389</c:v>
                </c:pt>
                <c:pt idx="2885">
                  <c:v>850.39227295</c:v>
                </c:pt>
                <c:pt idx="2886">
                  <c:v>850.1963501</c:v>
                </c:pt>
                <c:pt idx="2887">
                  <c:v>850.5010376</c:v>
                </c:pt>
                <c:pt idx="2888">
                  <c:v>850.12286377</c:v>
                </c:pt>
                <c:pt idx="2889">
                  <c:v>849.73809814</c:v>
                </c:pt>
                <c:pt idx="2890">
                  <c:v>849.81494141</c:v>
                </c:pt>
                <c:pt idx="2891">
                  <c:v>849.93426514</c:v>
                </c:pt>
                <c:pt idx="2892">
                  <c:v>849.93103027</c:v>
                </c:pt>
                <c:pt idx="2893">
                  <c:v>849.86486816</c:v>
                </c:pt>
                <c:pt idx="2894">
                  <c:v>849.72821045</c:v>
                </c:pt>
                <c:pt idx="2895">
                  <c:v>849.83477783</c:v>
                </c:pt>
                <c:pt idx="2896">
                  <c:v>849.88128662</c:v>
                </c:pt>
                <c:pt idx="2897">
                  <c:v>850.0534668</c:v>
                </c:pt>
                <c:pt idx="2898">
                  <c:v>849.78149414</c:v>
                </c:pt>
                <c:pt idx="2899">
                  <c:v>849.980896</c:v>
                </c:pt>
                <c:pt idx="2900">
                  <c:v>849.90777588</c:v>
                </c:pt>
                <c:pt idx="2901">
                  <c:v>850.31567383</c:v>
                </c:pt>
                <c:pt idx="2902">
                  <c:v>849.9543457</c:v>
                </c:pt>
                <c:pt idx="2903">
                  <c:v>849.66540527</c:v>
                </c:pt>
                <c:pt idx="2904">
                  <c:v>850.09088135</c:v>
                </c:pt>
                <c:pt idx="2905">
                  <c:v>850.02124023</c:v>
                </c:pt>
                <c:pt idx="2906">
                  <c:v>849.98754883</c:v>
                </c:pt>
                <c:pt idx="2907">
                  <c:v>849.94421387</c:v>
                </c:pt>
                <c:pt idx="2908">
                  <c:v>850.27355957</c:v>
                </c:pt>
                <c:pt idx="2909">
                  <c:v>849.80792236</c:v>
                </c:pt>
                <c:pt idx="2910">
                  <c:v>849.7255249</c:v>
                </c:pt>
                <c:pt idx="2911">
                  <c:v>849.99395752</c:v>
                </c:pt>
                <c:pt idx="2912">
                  <c:v>849.80187988</c:v>
                </c:pt>
                <c:pt idx="2913">
                  <c:v>850.26330566</c:v>
                </c:pt>
                <c:pt idx="2914">
                  <c:v>850.00097656</c:v>
                </c:pt>
                <c:pt idx="2915">
                  <c:v>849.64886475</c:v>
                </c:pt>
                <c:pt idx="2916">
                  <c:v>849.93804932</c:v>
                </c:pt>
                <c:pt idx="2917">
                  <c:v>849.9543457</c:v>
                </c:pt>
                <c:pt idx="2918">
                  <c:v>850.14276123</c:v>
                </c:pt>
                <c:pt idx="2919">
                  <c:v>850.01403809</c:v>
                </c:pt>
                <c:pt idx="2920">
                  <c:v>849.88769531</c:v>
                </c:pt>
                <c:pt idx="2921">
                  <c:v>849.92773438</c:v>
                </c:pt>
                <c:pt idx="2922">
                  <c:v>849.94763184</c:v>
                </c:pt>
                <c:pt idx="2923">
                  <c:v>850.15374756</c:v>
                </c:pt>
                <c:pt idx="2924">
                  <c:v>849.84783936</c:v>
                </c:pt>
                <c:pt idx="2925">
                  <c:v>849.88781738</c:v>
                </c:pt>
                <c:pt idx="2926">
                  <c:v>849.82165527</c:v>
                </c:pt>
                <c:pt idx="2927">
                  <c:v>850.07733154</c:v>
                </c:pt>
                <c:pt idx="2928">
                  <c:v>849.87127686</c:v>
                </c:pt>
                <c:pt idx="2929">
                  <c:v>850.07366943</c:v>
                </c:pt>
                <c:pt idx="2930">
                  <c:v>849.87799072</c:v>
                </c:pt>
                <c:pt idx="2931">
                  <c:v>850.22937012</c:v>
                </c:pt>
                <c:pt idx="2932">
                  <c:v>850.44891357</c:v>
                </c:pt>
                <c:pt idx="2933">
                  <c:v>850.10632324</c:v>
                </c:pt>
                <c:pt idx="2934">
                  <c:v>849.88128662</c:v>
                </c:pt>
                <c:pt idx="2935">
                  <c:v>850.03381348</c:v>
                </c:pt>
                <c:pt idx="2936">
                  <c:v>850.23937988</c:v>
                </c:pt>
                <c:pt idx="2937">
                  <c:v>849.78515625</c:v>
                </c:pt>
                <c:pt idx="2938">
                  <c:v>850.2097168</c:v>
                </c:pt>
                <c:pt idx="2939">
                  <c:v>849.84124756</c:v>
                </c:pt>
                <c:pt idx="2940">
                  <c:v>849.92163086</c:v>
                </c:pt>
                <c:pt idx="2941">
                  <c:v>850.02062988</c:v>
                </c:pt>
                <c:pt idx="2942">
                  <c:v>849.95733643</c:v>
                </c:pt>
                <c:pt idx="2943">
                  <c:v>850.05706787</c:v>
                </c:pt>
                <c:pt idx="2944">
                  <c:v>849.76208496</c:v>
                </c:pt>
                <c:pt idx="2945">
                  <c:v>849.76800537</c:v>
                </c:pt>
                <c:pt idx="2946">
                  <c:v>849.57214355</c:v>
                </c:pt>
                <c:pt idx="2947">
                  <c:v>849.9442749</c:v>
                </c:pt>
                <c:pt idx="2948">
                  <c:v>849.63531494</c:v>
                </c:pt>
                <c:pt idx="2949">
                  <c:v>849.97387695</c:v>
                </c:pt>
                <c:pt idx="2950">
                  <c:v>849.94421387</c:v>
                </c:pt>
                <c:pt idx="2951">
                  <c:v>849.75848389</c:v>
                </c:pt>
                <c:pt idx="2952">
                  <c:v>850.15362549</c:v>
                </c:pt>
                <c:pt idx="2953">
                  <c:v>849.87408447</c:v>
                </c:pt>
                <c:pt idx="2954">
                  <c:v>849.671875</c:v>
                </c:pt>
                <c:pt idx="2955">
                  <c:v>849.73858643</c:v>
                </c:pt>
                <c:pt idx="2956">
                  <c:v>849.91778564</c:v>
                </c:pt>
                <c:pt idx="2957">
                  <c:v>850.14349365</c:v>
                </c:pt>
                <c:pt idx="2958">
                  <c:v>850.05725098</c:v>
                </c:pt>
                <c:pt idx="2959">
                  <c:v>850.09649658</c:v>
                </c:pt>
                <c:pt idx="2960">
                  <c:v>849.89801025</c:v>
                </c:pt>
                <c:pt idx="2961">
                  <c:v>850.06030273</c:v>
                </c:pt>
                <c:pt idx="2962">
                  <c:v>849.89801025</c:v>
                </c:pt>
                <c:pt idx="2963">
                  <c:v>850.00354004</c:v>
                </c:pt>
                <c:pt idx="2964">
                  <c:v>850.1439209</c:v>
                </c:pt>
                <c:pt idx="2965">
                  <c:v>849.89123535</c:v>
                </c:pt>
                <c:pt idx="2966">
                  <c:v>849.80462646</c:v>
                </c:pt>
                <c:pt idx="2967">
                  <c:v>849.77154541</c:v>
                </c:pt>
                <c:pt idx="2968">
                  <c:v>849.76507568</c:v>
                </c:pt>
                <c:pt idx="2969">
                  <c:v>850.13989258</c:v>
                </c:pt>
                <c:pt idx="2970">
                  <c:v>849.81494141</c:v>
                </c:pt>
                <c:pt idx="2971">
                  <c:v>849.73181152</c:v>
                </c:pt>
                <c:pt idx="2972">
                  <c:v>850.16656494</c:v>
                </c:pt>
                <c:pt idx="2973">
                  <c:v>849.97717285</c:v>
                </c:pt>
                <c:pt idx="2974">
                  <c:v>849.91778564</c:v>
                </c:pt>
                <c:pt idx="2975">
                  <c:v>850.18640137</c:v>
                </c:pt>
                <c:pt idx="2976">
                  <c:v>849.88458252</c:v>
                </c:pt>
                <c:pt idx="2977">
                  <c:v>849.86090088</c:v>
                </c:pt>
                <c:pt idx="2978">
                  <c:v>849.70196533</c:v>
                </c:pt>
                <c:pt idx="2979">
                  <c:v>850.23010254</c:v>
                </c:pt>
                <c:pt idx="2980">
                  <c:v>850.42523193</c:v>
                </c:pt>
                <c:pt idx="2981">
                  <c:v>850.14001465</c:v>
                </c:pt>
                <c:pt idx="2982">
                  <c:v>850.36633301</c:v>
                </c:pt>
                <c:pt idx="2983">
                  <c:v>850.12646484</c:v>
                </c:pt>
                <c:pt idx="2984">
                  <c:v>850.3258667</c:v>
                </c:pt>
                <c:pt idx="2985">
                  <c:v>850.04022217</c:v>
                </c:pt>
                <c:pt idx="2986">
                  <c:v>850.20300293</c:v>
                </c:pt>
                <c:pt idx="2987">
                  <c:v>849.68841553</c:v>
                </c:pt>
                <c:pt idx="2988">
                  <c:v>850.5057373</c:v>
                </c:pt>
                <c:pt idx="2989">
                  <c:v>850.02716064</c:v>
                </c:pt>
                <c:pt idx="2990">
                  <c:v>850.03051758</c:v>
                </c:pt>
                <c:pt idx="2991">
                  <c:v>849.96160889</c:v>
                </c:pt>
                <c:pt idx="2992">
                  <c:v>849.83856201</c:v>
                </c:pt>
                <c:pt idx="2993">
                  <c:v>849.87127686</c:v>
                </c:pt>
                <c:pt idx="2994">
                  <c:v>850.08709717</c:v>
                </c:pt>
                <c:pt idx="2995">
                  <c:v>849.92492676</c:v>
                </c:pt>
                <c:pt idx="2996">
                  <c:v>849.94500732</c:v>
                </c:pt>
                <c:pt idx="2997">
                  <c:v>849.94152832</c:v>
                </c:pt>
                <c:pt idx="2998">
                  <c:v>850.1741333</c:v>
                </c:pt>
                <c:pt idx="2999">
                  <c:v>850.11773682</c:v>
                </c:pt>
                <c:pt idx="3000">
                  <c:v>849.91827393</c:v>
                </c:pt>
                <c:pt idx="3001">
                  <c:v>849.74609375</c:v>
                </c:pt>
                <c:pt idx="3002">
                  <c:v>849.39080811</c:v>
                </c:pt>
                <c:pt idx="3003">
                  <c:v>849.28790283</c:v>
                </c:pt>
                <c:pt idx="3004">
                  <c:v>848.57757568</c:v>
                </c:pt>
                <c:pt idx="3005">
                  <c:v>848.35174561</c:v>
                </c:pt>
                <c:pt idx="3006">
                  <c:v>847.89343262</c:v>
                </c:pt>
                <c:pt idx="3007">
                  <c:v>847.79693604</c:v>
                </c:pt>
                <c:pt idx="3008">
                  <c:v>847.29486084</c:v>
                </c:pt>
                <c:pt idx="3009">
                  <c:v>846.53100586</c:v>
                </c:pt>
                <c:pt idx="3010">
                  <c:v>845.95922852</c:v>
                </c:pt>
                <c:pt idx="3011">
                  <c:v>845.25115967</c:v>
                </c:pt>
                <c:pt idx="3012">
                  <c:v>843.72839355</c:v>
                </c:pt>
                <c:pt idx="3013">
                  <c:v>843.02203369</c:v>
                </c:pt>
                <c:pt idx="3014">
                  <c:v>842.66644287</c:v>
                </c:pt>
                <c:pt idx="3015">
                  <c:v>841.70141602</c:v>
                </c:pt>
                <c:pt idx="3016">
                  <c:v>841.45123291</c:v>
                </c:pt>
                <c:pt idx="3017">
                  <c:v>841.3782959</c:v>
                </c:pt>
                <c:pt idx="3018">
                  <c:v>840.42913818</c:v>
                </c:pt>
                <c:pt idx="3019">
                  <c:v>839.99346924</c:v>
                </c:pt>
                <c:pt idx="3020">
                  <c:v>839.65338135</c:v>
                </c:pt>
                <c:pt idx="3021">
                  <c:v>839.39715576</c:v>
                </c:pt>
                <c:pt idx="3022">
                  <c:v>839.1473999</c:v>
                </c:pt>
                <c:pt idx="3023">
                  <c:v>838.72137451</c:v>
                </c:pt>
                <c:pt idx="3024">
                  <c:v>838.18151855</c:v>
                </c:pt>
                <c:pt idx="3025">
                  <c:v>838.34484863</c:v>
                </c:pt>
                <c:pt idx="3026">
                  <c:v>837.90515137</c:v>
                </c:pt>
                <c:pt idx="3027">
                  <c:v>837.25494385</c:v>
                </c:pt>
                <c:pt idx="3028">
                  <c:v>836.90527344</c:v>
                </c:pt>
                <c:pt idx="3029">
                  <c:v>836.41204834</c:v>
                </c:pt>
                <c:pt idx="3030">
                  <c:v>835.60821533</c:v>
                </c:pt>
                <c:pt idx="3031">
                  <c:v>835.6416626</c:v>
                </c:pt>
                <c:pt idx="3032">
                  <c:v>835.13781738</c:v>
                </c:pt>
                <c:pt idx="3033">
                  <c:v>834.56115723</c:v>
                </c:pt>
                <c:pt idx="3034">
                  <c:v>834.5447998</c:v>
                </c:pt>
                <c:pt idx="3035">
                  <c:v>833.97064209</c:v>
                </c:pt>
                <c:pt idx="3036">
                  <c:v>833.51690674</c:v>
                </c:pt>
                <c:pt idx="3037">
                  <c:v>833.05303955</c:v>
                </c:pt>
                <c:pt idx="3038">
                  <c:v>832.74914551</c:v>
                </c:pt>
                <c:pt idx="3039">
                  <c:v>831.98132324</c:v>
                </c:pt>
                <c:pt idx="3040">
                  <c:v>831.46722412</c:v>
                </c:pt>
                <c:pt idx="3041">
                  <c:v>831.12322998</c:v>
                </c:pt>
                <c:pt idx="3042">
                  <c:v>831.09680176</c:v>
                </c:pt>
                <c:pt idx="3043">
                  <c:v>830.87939453</c:v>
                </c:pt>
                <c:pt idx="3044">
                  <c:v>830.04449463</c:v>
                </c:pt>
                <c:pt idx="3045">
                  <c:v>830.12799072</c:v>
                </c:pt>
                <c:pt idx="3046">
                  <c:v>829.61083984</c:v>
                </c:pt>
                <c:pt idx="3047">
                  <c:v>829.08563232</c:v>
                </c:pt>
                <c:pt idx="3048">
                  <c:v>828.61773682</c:v>
                </c:pt>
                <c:pt idx="3049">
                  <c:v>828.18365479</c:v>
                </c:pt>
                <c:pt idx="3050">
                  <c:v>827.41082764</c:v>
                </c:pt>
                <c:pt idx="3051">
                  <c:v>826.88604736</c:v>
                </c:pt>
                <c:pt idx="3052">
                  <c:v>826.70556641</c:v>
                </c:pt>
                <c:pt idx="3053">
                  <c:v>826.12023926</c:v>
                </c:pt>
                <c:pt idx="3054">
                  <c:v>825.71917725</c:v>
                </c:pt>
                <c:pt idx="3055">
                  <c:v>825.22045898</c:v>
                </c:pt>
                <c:pt idx="3056">
                  <c:v>824.77838135</c:v>
                </c:pt>
                <c:pt idx="3057">
                  <c:v>824.42712402</c:v>
                </c:pt>
                <c:pt idx="3058">
                  <c:v>823.70440674</c:v>
                </c:pt>
                <c:pt idx="3059">
                  <c:v>823.30938721</c:v>
                </c:pt>
                <c:pt idx="3060">
                  <c:v>823.0614624</c:v>
                </c:pt>
                <c:pt idx="3061">
                  <c:v>822.99481201</c:v>
                </c:pt>
                <c:pt idx="3062">
                  <c:v>822.32824707</c:v>
                </c:pt>
                <c:pt idx="3063">
                  <c:v>822.13079834</c:v>
                </c:pt>
                <c:pt idx="3064">
                  <c:v>821.15948486</c:v>
                </c:pt>
                <c:pt idx="3065">
                  <c:v>820.87786865</c:v>
                </c:pt>
                <c:pt idx="3066">
                  <c:v>820.47894287</c:v>
                </c:pt>
                <c:pt idx="3067">
                  <c:v>819.65454102</c:v>
                </c:pt>
                <c:pt idx="3068">
                  <c:v>819.41986084</c:v>
                </c:pt>
                <c:pt idx="3069">
                  <c:v>818.80004883</c:v>
                </c:pt>
                <c:pt idx="3070">
                  <c:v>818.50836182</c:v>
                </c:pt>
                <c:pt idx="3071">
                  <c:v>818.19622803</c:v>
                </c:pt>
                <c:pt idx="3072">
                  <c:v>817.87445068</c:v>
                </c:pt>
                <c:pt idx="3073">
                  <c:v>817.35131836</c:v>
                </c:pt>
                <c:pt idx="3074">
                  <c:v>816.78765869</c:v>
                </c:pt>
                <c:pt idx="3075">
                  <c:v>816.16357422</c:v>
                </c:pt>
                <c:pt idx="3076">
                  <c:v>816.24743652</c:v>
                </c:pt>
                <c:pt idx="3077">
                  <c:v>815.35479736</c:v>
                </c:pt>
                <c:pt idx="3078">
                  <c:v>814.86468506</c:v>
                </c:pt>
                <c:pt idx="3079">
                  <c:v>814.20343018</c:v>
                </c:pt>
                <c:pt idx="3080">
                  <c:v>814.19000244</c:v>
                </c:pt>
                <c:pt idx="3081">
                  <c:v>813.99182129</c:v>
                </c:pt>
                <c:pt idx="3082">
                  <c:v>813.09197998</c:v>
                </c:pt>
                <c:pt idx="3083">
                  <c:v>812.84698486</c:v>
                </c:pt>
                <c:pt idx="3084">
                  <c:v>812.2421875</c:v>
                </c:pt>
                <c:pt idx="3085">
                  <c:v>811.85180664</c:v>
                </c:pt>
                <c:pt idx="3086">
                  <c:v>811.684021</c:v>
                </c:pt>
                <c:pt idx="3087">
                  <c:v>811.28112793</c:v>
                </c:pt>
                <c:pt idx="3088">
                  <c:v>810.99572754</c:v>
                </c:pt>
                <c:pt idx="3089">
                  <c:v>810.10467529</c:v>
                </c:pt>
                <c:pt idx="3090">
                  <c:v>810.22912598</c:v>
                </c:pt>
                <c:pt idx="3091">
                  <c:v>809.52288818</c:v>
                </c:pt>
                <c:pt idx="3092">
                  <c:v>809.27746582</c:v>
                </c:pt>
                <c:pt idx="3093">
                  <c:v>808.90081787</c:v>
                </c:pt>
                <c:pt idx="3094">
                  <c:v>808.35614014</c:v>
                </c:pt>
                <c:pt idx="3095">
                  <c:v>807.9118042</c:v>
                </c:pt>
                <c:pt idx="3096">
                  <c:v>807.74682617</c:v>
                </c:pt>
                <c:pt idx="3097">
                  <c:v>807.43731689</c:v>
                </c:pt>
                <c:pt idx="3098">
                  <c:v>806.8449707</c:v>
                </c:pt>
                <c:pt idx="3099">
                  <c:v>805.92602539</c:v>
                </c:pt>
                <c:pt idx="3100">
                  <c:v>805.93994141</c:v>
                </c:pt>
                <c:pt idx="3101">
                  <c:v>805.34008789</c:v>
                </c:pt>
                <c:pt idx="3102">
                  <c:v>804.69354248</c:v>
                </c:pt>
                <c:pt idx="3103">
                  <c:v>803.94586182</c:v>
                </c:pt>
                <c:pt idx="3104">
                  <c:v>803.67321777</c:v>
                </c:pt>
                <c:pt idx="3105">
                  <c:v>803.29211426</c:v>
                </c:pt>
                <c:pt idx="3106">
                  <c:v>803.31231689</c:v>
                </c:pt>
                <c:pt idx="3107">
                  <c:v>802.59832764</c:v>
                </c:pt>
                <c:pt idx="3108">
                  <c:v>802.04882813</c:v>
                </c:pt>
                <c:pt idx="3109">
                  <c:v>801.72845459</c:v>
                </c:pt>
                <c:pt idx="3110">
                  <c:v>801.76208496</c:v>
                </c:pt>
                <c:pt idx="3111">
                  <c:v>801.15203857</c:v>
                </c:pt>
                <c:pt idx="3112">
                  <c:v>800.52148438</c:v>
                </c:pt>
                <c:pt idx="3113">
                  <c:v>799.72192383</c:v>
                </c:pt>
                <c:pt idx="3114">
                  <c:v>799.27307129</c:v>
                </c:pt>
                <c:pt idx="3115">
                  <c:v>799.01385498</c:v>
                </c:pt>
                <c:pt idx="3116">
                  <c:v>798.71954346</c:v>
                </c:pt>
                <c:pt idx="3117">
                  <c:v>798.38922119</c:v>
                </c:pt>
                <c:pt idx="3118">
                  <c:v>797.94030762</c:v>
                </c:pt>
                <c:pt idx="3119">
                  <c:v>797.48468018</c:v>
                </c:pt>
                <c:pt idx="3120">
                  <c:v>796.93060303</c:v>
                </c:pt>
                <c:pt idx="3121">
                  <c:v>797.00195313</c:v>
                </c:pt>
                <c:pt idx="3122">
                  <c:v>796.58026123</c:v>
                </c:pt>
                <c:pt idx="3123">
                  <c:v>796.35070801</c:v>
                </c:pt>
                <c:pt idx="3124">
                  <c:v>795.64422607</c:v>
                </c:pt>
                <c:pt idx="3125">
                  <c:v>795.23205566</c:v>
                </c:pt>
                <c:pt idx="3126">
                  <c:v>794.64727783</c:v>
                </c:pt>
                <c:pt idx="3127">
                  <c:v>793.95446777</c:v>
                </c:pt>
                <c:pt idx="3128">
                  <c:v>793.72528076</c:v>
                </c:pt>
                <c:pt idx="3129">
                  <c:v>793.5020752</c:v>
                </c:pt>
                <c:pt idx="3130">
                  <c:v>793.1809082</c:v>
                </c:pt>
                <c:pt idx="3131">
                  <c:v>793.07275391</c:v>
                </c:pt>
                <c:pt idx="3132">
                  <c:v>792.16314697</c:v>
                </c:pt>
                <c:pt idx="3133">
                  <c:v>792.07556152</c:v>
                </c:pt>
                <c:pt idx="3134">
                  <c:v>790.99676514</c:v>
                </c:pt>
                <c:pt idx="3135">
                  <c:v>790.92852783</c:v>
                </c:pt>
                <c:pt idx="3136">
                  <c:v>790.58032227</c:v>
                </c:pt>
                <c:pt idx="3137">
                  <c:v>789.90319824</c:v>
                </c:pt>
                <c:pt idx="3138">
                  <c:v>789.62945557</c:v>
                </c:pt>
                <c:pt idx="3139">
                  <c:v>789.36193848</c:v>
                </c:pt>
                <c:pt idx="3140">
                  <c:v>789.0402832</c:v>
                </c:pt>
                <c:pt idx="3141">
                  <c:v>788.5256958</c:v>
                </c:pt>
                <c:pt idx="3142">
                  <c:v>787.87908936</c:v>
                </c:pt>
                <c:pt idx="3143">
                  <c:v>787.39154053</c:v>
                </c:pt>
                <c:pt idx="3144">
                  <c:v>786.78143311</c:v>
                </c:pt>
                <c:pt idx="3145">
                  <c:v>786.87286377</c:v>
                </c:pt>
                <c:pt idx="3146">
                  <c:v>786.49700928</c:v>
                </c:pt>
                <c:pt idx="3147">
                  <c:v>785.76812744</c:v>
                </c:pt>
                <c:pt idx="3148">
                  <c:v>785.15496826</c:v>
                </c:pt>
                <c:pt idx="3149">
                  <c:v>785.01605225</c:v>
                </c:pt>
                <c:pt idx="3150">
                  <c:v>784.65325928</c:v>
                </c:pt>
                <c:pt idx="3151">
                  <c:v>784.26678467</c:v>
                </c:pt>
                <c:pt idx="3152">
                  <c:v>783.730896</c:v>
                </c:pt>
                <c:pt idx="3153">
                  <c:v>783.47357178</c:v>
                </c:pt>
                <c:pt idx="3154">
                  <c:v>782.69299316</c:v>
                </c:pt>
                <c:pt idx="3155">
                  <c:v>782.46289063</c:v>
                </c:pt>
                <c:pt idx="3156">
                  <c:v>782.21496582</c:v>
                </c:pt>
                <c:pt idx="3157">
                  <c:v>781.75341797</c:v>
                </c:pt>
                <c:pt idx="3158">
                  <c:v>781.19714355</c:v>
                </c:pt>
                <c:pt idx="3159">
                  <c:v>780.80322266</c:v>
                </c:pt>
                <c:pt idx="3160">
                  <c:v>780.41278076</c:v>
                </c:pt>
                <c:pt idx="3161">
                  <c:v>779.91363525</c:v>
                </c:pt>
                <c:pt idx="3162">
                  <c:v>779.58447266</c:v>
                </c:pt>
                <c:pt idx="3163">
                  <c:v>778.81317139</c:v>
                </c:pt>
                <c:pt idx="3164">
                  <c:v>778.26281738</c:v>
                </c:pt>
                <c:pt idx="3165">
                  <c:v>778.16442871</c:v>
                </c:pt>
                <c:pt idx="3166">
                  <c:v>777.81787109</c:v>
                </c:pt>
                <c:pt idx="3167">
                  <c:v>777.6517334</c:v>
                </c:pt>
                <c:pt idx="3168">
                  <c:v>777.30169678</c:v>
                </c:pt>
                <c:pt idx="3169">
                  <c:v>776.45880127</c:v>
                </c:pt>
                <c:pt idx="3170">
                  <c:v>776.1630249</c:v>
                </c:pt>
                <c:pt idx="3171">
                  <c:v>776.06414795</c:v>
                </c:pt>
                <c:pt idx="3172">
                  <c:v>775.11535645</c:v>
                </c:pt>
                <c:pt idx="3173">
                  <c:v>774.66351318</c:v>
                </c:pt>
                <c:pt idx="3174">
                  <c:v>774.49981689</c:v>
                </c:pt>
                <c:pt idx="3175">
                  <c:v>774.10559082</c:v>
                </c:pt>
                <c:pt idx="3176">
                  <c:v>773.76190186</c:v>
                </c:pt>
                <c:pt idx="3177">
                  <c:v>772.95172119</c:v>
                </c:pt>
                <c:pt idx="3178">
                  <c:v>772.38726807</c:v>
                </c:pt>
                <c:pt idx="3179">
                  <c:v>772.26397705</c:v>
                </c:pt>
                <c:pt idx="3180">
                  <c:v>771.57629395</c:v>
                </c:pt>
                <c:pt idx="3181">
                  <c:v>771.6618042</c:v>
                </c:pt>
                <c:pt idx="3182">
                  <c:v>771.09313965</c:v>
                </c:pt>
                <c:pt idx="3183">
                  <c:v>770.41204834</c:v>
                </c:pt>
                <c:pt idx="3184">
                  <c:v>770.12615967</c:v>
                </c:pt>
                <c:pt idx="3185">
                  <c:v>769.8225708</c:v>
                </c:pt>
                <c:pt idx="3186">
                  <c:v>769.68994141</c:v>
                </c:pt>
                <c:pt idx="3187">
                  <c:v>769.07330322</c:v>
                </c:pt>
                <c:pt idx="3188">
                  <c:v>768.58917236</c:v>
                </c:pt>
                <c:pt idx="3189">
                  <c:v>768.2857666</c:v>
                </c:pt>
                <c:pt idx="3190">
                  <c:v>767.85302734</c:v>
                </c:pt>
                <c:pt idx="3191">
                  <c:v>767.28344727</c:v>
                </c:pt>
                <c:pt idx="3192">
                  <c:v>766.78216553</c:v>
                </c:pt>
                <c:pt idx="3193">
                  <c:v>766.25695801</c:v>
                </c:pt>
                <c:pt idx="3194">
                  <c:v>765.51000977</c:v>
                </c:pt>
                <c:pt idx="3195">
                  <c:v>765.40441895</c:v>
                </c:pt>
                <c:pt idx="3196">
                  <c:v>765.04949951</c:v>
                </c:pt>
                <c:pt idx="3197">
                  <c:v>764.52716064</c:v>
                </c:pt>
                <c:pt idx="3198">
                  <c:v>763.5546875</c:v>
                </c:pt>
                <c:pt idx="3199">
                  <c:v>763.26055908</c:v>
                </c:pt>
                <c:pt idx="3200">
                  <c:v>762.90167236</c:v>
                </c:pt>
                <c:pt idx="3201">
                  <c:v>762.73431396</c:v>
                </c:pt>
                <c:pt idx="3202">
                  <c:v>762.23291016</c:v>
                </c:pt>
                <c:pt idx="3203">
                  <c:v>761.36499023</c:v>
                </c:pt>
                <c:pt idx="3204">
                  <c:v>761.48480225</c:v>
                </c:pt>
                <c:pt idx="3205">
                  <c:v>761.48138428</c:v>
                </c:pt>
                <c:pt idx="3206">
                  <c:v>760.60675049</c:v>
                </c:pt>
                <c:pt idx="3207">
                  <c:v>760.25134277</c:v>
                </c:pt>
                <c:pt idx="3208">
                  <c:v>759.6260376</c:v>
                </c:pt>
                <c:pt idx="3209">
                  <c:v>759.20916748</c:v>
                </c:pt>
                <c:pt idx="3210">
                  <c:v>758.68615723</c:v>
                </c:pt>
                <c:pt idx="3211">
                  <c:v>758.63110352</c:v>
                </c:pt>
                <c:pt idx="3212">
                  <c:v>758.14562988</c:v>
                </c:pt>
                <c:pt idx="3213">
                  <c:v>757.30706787</c:v>
                </c:pt>
                <c:pt idx="3214">
                  <c:v>757.07421875</c:v>
                </c:pt>
                <c:pt idx="3215">
                  <c:v>756.75305176</c:v>
                </c:pt>
                <c:pt idx="3216">
                  <c:v>756.10241699</c:v>
                </c:pt>
                <c:pt idx="3217">
                  <c:v>756.20904541</c:v>
                </c:pt>
                <c:pt idx="3218">
                  <c:v>755.15765381</c:v>
                </c:pt>
                <c:pt idx="3219">
                  <c:v>755.04473877</c:v>
                </c:pt>
                <c:pt idx="3220">
                  <c:v>754.89416504</c:v>
                </c:pt>
                <c:pt idx="3221">
                  <c:v>754.1239624</c:v>
                </c:pt>
                <c:pt idx="3222">
                  <c:v>753.75738525</c:v>
                </c:pt>
                <c:pt idx="3223">
                  <c:v>753.25054932</c:v>
                </c:pt>
                <c:pt idx="3224">
                  <c:v>753.23321533</c:v>
                </c:pt>
                <c:pt idx="3225">
                  <c:v>752.60943604</c:v>
                </c:pt>
                <c:pt idx="3226">
                  <c:v>752.1126709</c:v>
                </c:pt>
                <c:pt idx="3227">
                  <c:v>751.90386963</c:v>
                </c:pt>
                <c:pt idx="3228">
                  <c:v>750.97137451</c:v>
                </c:pt>
                <c:pt idx="3229">
                  <c:v>750.77581787</c:v>
                </c:pt>
                <c:pt idx="3230">
                  <c:v>750.60455322</c:v>
                </c:pt>
                <c:pt idx="3231">
                  <c:v>750.18286133</c:v>
                </c:pt>
                <c:pt idx="3232">
                  <c:v>749.71362305</c:v>
                </c:pt>
                <c:pt idx="3233">
                  <c:v>749.48712158</c:v>
                </c:pt>
                <c:pt idx="3234">
                  <c:v>748.5949707</c:v>
                </c:pt>
                <c:pt idx="3235">
                  <c:v>748.52966309</c:v>
                </c:pt>
                <c:pt idx="3236">
                  <c:v>748.15557861</c:v>
                </c:pt>
                <c:pt idx="3237">
                  <c:v>747.74047852</c:v>
                </c:pt>
                <c:pt idx="3238">
                  <c:v>746.88543701</c:v>
                </c:pt>
                <c:pt idx="3239">
                  <c:v>746.95410156</c:v>
                </c:pt>
                <c:pt idx="3240">
                  <c:v>746.64190674</c:v>
                </c:pt>
                <c:pt idx="3241">
                  <c:v>745.76599121</c:v>
                </c:pt>
                <c:pt idx="3242">
                  <c:v>745.519104</c:v>
                </c:pt>
                <c:pt idx="3243">
                  <c:v>744.88665771</c:v>
                </c:pt>
                <c:pt idx="3244">
                  <c:v>744.37176514</c:v>
                </c:pt>
                <c:pt idx="3245">
                  <c:v>744.42303467</c:v>
                </c:pt>
                <c:pt idx="3246">
                  <c:v>743.81469727</c:v>
                </c:pt>
                <c:pt idx="3247">
                  <c:v>743.95623779</c:v>
                </c:pt>
                <c:pt idx="3248">
                  <c:v>743.01422119</c:v>
                </c:pt>
                <c:pt idx="3249">
                  <c:v>742.52966309</c:v>
                </c:pt>
                <c:pt idx="3250">
                  <c:v>741.95507813</c:v>
                </c:pt>
                <c:pt idx="3251">
                  <c:v>741.49108887</c:v>
                </c:pt>
                <c:pt idx="3252">
                  <c:v>741.09881592</c:v>
                </c:pt>
                <c:pt idx="3253">
                  <c:v>740.68603516</c:v>
                </c:pt>
                <c:pt idx="3254">
                  <c:v>740.15563965</c:v>
                </c:pt>
                <c:pt idx="3255">
                  <c:v>740.21087646</c:v>
                </c:pt>
                <c:pt idx="3256">
                  <c:v>739.45428467</c:v>
                </c:pt>
                <c:pt idx="3257">
                  <c:v>739.1449585</c:v>
                </c:pt>
                <c:pt idx="3258">
                  <c:v>738.39752197</c:v>
                </c:pt>
                <c:pt idx="3259">
                  <c:v>738.32147217</c:v>
                </c:pt>
                <c:pt idx="3260">
                  <c:v>737.84954834</c:v>
                </c:pt>
                <c:pt idx="3261">
                  <c:v>737.31610107</c:v>
                </c:pt>
                <c:pt idx="3262">
                  <c:v>736.78570557</c:v>
                </c:pt>
                <c:pt idx="3263">
                  <c:v>736.26593018</c:v>
                </c:pt>
                <c:pt idx="3264">
                  <c:v>736.0144043</c:v>
                </c:pt>
                <c:pt idx="3265">
                  <c:v>736.21008301</c:v>
                </c:pt>
                <c:pt idx="3266">
                  <c:v>735.39703369</c:v>
                </c:pt>
                <c:pt idx="3267">
                  <c:v>734.47351074</c:v>
                </c:pt>
                <c:pt idx="3268">
                  <c:v>734.13525391</c:v>
                </c:pt>
                <c:pt idx="3269">
                  <c:v>733.42840576</c:v>
                </c:pt>
                <c:pt idx="3270">
                  <c:v>733.60394287</c:v>
                </c:pt>
                <c:pt idx="3271">
                  <c:v>732.92144775</c:v>
                </c:pt>
                <c:pt idx="3272">
                  <c:v>732.33148193</c:v>
                </c:pt>
                <c:pt idx="3273">
                  <c:v>732.24511719</c:v>
                </c:pt>
                <c:pt idx="3274">
                  <c:v>731.9697876</c:v>
                </c:pt>
                <c:pt idx="3275">
                  <c:v>731.85192871</c:v>
                </c:pt>
                <c:pt idx="3276">
                  <c:v>731.27227783</c:v>
                </c:pt>
                <c:pt idx="3277">
                  <c:v>730.50646973</c:v>
                </c:pt>
                <c:pt idx="3278">
                  <c:v>730.08135986</c:v>
                </c:pt>
                <c:pt idx="3279">
                  <c:v>730.08850098</c:v>
                </c:pt>
                <c:pt idx="3280">
                  <c:v>729.42199707</c:v>
                </c:pt>
                <c:pt idx="3281">
                  <c:v>728.85229492</c:v>
                </c:pt>
                <c:pt idx="3282">
                  <c:v>728.42730713</c:v>
                </c:pt>
                <c:pt idx="3283">
                  <c:v>728.39941406</c:v>
                </c:pt>
                <c:pt idx="3284">
                  <c:v>727.54626465</c:v>
                </c:pt>
                <c:pt idx="3285">
                  <c:v>727.21435547</c:v>
                </c:pt>
                <c:pt idx="3286">
                  <c:v>726.25018311</c:v>
                </c:pt>
                <c:pt idx="3287">
                  <c:v>726.26708984</c:v>
                </c:pt>
                <c:pt idx="3288">
                  <c:v>725.6762085</c:v>
                </c:pt>
                <c:pt idx="3289">
                  <c:v>725.32702637</c:v>
                </c:pt>
                <c:pt idx="3290">
                  <c:v>724.86334229</c:v>
                </c:pt>
                <c:pt idx="3291">
                  <c:v>724.90148926</c:v>
                </c:pt>
                <c:pt idx="3292">
                  <c:v>724.20306396</c:v>
                </c:pt>
                <c:pt idx="3293">
                  <c:v>723.74603271</c:v>
                </c:pt>
                <c:pt idx="3294">
                  <c:v>723.55627441</c:v>
                </c:pt>
                <c:pt idx="3295">
                  <c:v>723.31054688</c:v>
                </c:pt>
                <c:pt idx="3296">
                  <c:v>722.61834717</c:v>
                </c:pt>
                <c:pt idx="3297">
                  <c:v>721.93951416</c:v>
                </c:pt>
                <c:pt idx="3298">
                  <c:v>721.09088135</c:v>
                </c:pt>
                <c:pt idx="3299">
                  <c:v>721.19116211</c:v>
                </c:pt>
                <c:pt idx="3300">
                  <c:v>720.51239014</c:v>
                </c:pt>
                <c:pt idx="3301">
                  <c:v>719.83007813</c:v>
                </c:pt>
                <c:pt idx="3302">
                  <c:v>719.54296875</c:v>
                </c:pt>
                <c:pt idx="3303">
                  <c:v>719.79595947</c:v>
                </c:pt>
                <c:pt idx="3304">
                  <c:v>719.0993042</c:v>
                </c:pt>
                <c:pt idx="3305">
                  <c:v>718.72473145</c:v>
                </c:pt>
                <c:pt idx="3306">
                  <c:v>718.08026123</c:v>
                </c:pt>
                <c:pt idx="3307">
                  <c:v>717.48022461</c:v>
                </c:pt>
                <c:pt idx="3308">
                  <c:v>717.5880127</c:v>
                </c:pt>
                <c:pt idx="3309">
                  <c:v>716.68286133</c:v>
                </c:pt>
                <c:pt idx="3310">
                  <c:v>716.41900635</c:v>
                </c:pt>
                <c:pt idx="3311">
                  <c:v>715.99291992</c:v>
                </c:pt>
                <c:pt idx="3312">
                  <c:v>715.53149414</c:v>
                </c:pt>
                <c:pt idx="3313">
                  <c:v>714.82653809</c:v>
                </c:pt>
                <c:pt idx="3314">
                  <c:v>714.91687012</c:v>
                </c:pt>
                <c:pt idx="3315">
                  <c:v>714.36157227</c:v>
                </c:pt>
                <c:pt idx="3316">
                  <c:v>714.12219238</c:v>
                </c:pt>
                <c:pt idx="3317">
                  <c:v>713.33111572</c:v>
                </c:pt>
                <c:pt idx="3318">
                  <c:v>712.92126465</c:v>
                </c:pt>
                <c:pt idx="3319">
                  <c:v>712.9418335</c:v>
                </c:pt>
                <c:pt idx="3320">
                  <c:v>712.49035645</c:v>
                </c:pt>
                <c:pt idx="3321">
                  <c:v>712.09075928</c:v>
                </c:pt>
                <c:pt idx="3322">
                  <c:v>711.46899414</c:v>
                </c:pt>
                <c:pt idx="3323">
                  <c:v>710.7567749</c:v>
                </c:pt>
                <c:pt idx="3324">
                  <c:v>710.89599609</c:v>
                </c:pt>
                <c:pt idx="3325">
                  <c:v>710.06848145</c:v>
                </c:pt>
                <c:pt idx="3326">
                  <c:v>709.70758057</c:v>
                </c:pt>
                <c:pt idx="3327">
                  <c:v>708.93493652</c:v>
                </c:pt>
                <c:pt idx="3328">
                  <c:v>708.83099365</c:v>
                </c:pt>
                <c:pt idx="3329">
                  <c:v>708.48986816</c:v>
                </c:pt>
                <c:pt idx="3330">
                  <c:v>707.82531738</c:v>
                </c:pt>
                <c:pt idx="3331">
                  <c:v>708.0447998</c:v>
                </c:pt>
                <c:pt idx="3332">
                  <c:v>706.88647461</c:v>
                </c:pt>
                <c:pt idx="3333">
                  <c:v>706.66711426</c:v>
                </c:pt>
                <c:pt idx="3334">
                  <c:v>706.40960693</c:v>
                </c:pt>
                <c:pt idx="3335">
                  <c:v>705.72717285</c:v>
                </c:pt>
                <c:pt idx="3336">
                  <c:v>705.41778564</c:v>
                </c:pt>
                <c:pt idx="3337">
                  <c:v>705.03094482</c:v>
                </c:pt>
                <c:pt idx="3338">
                  <c:v>704.53979492</c:v>
                </c:pt>
                <c:pt idx="3339">
                  <c:v>704.31378174</c:v>
                </c:pt>
                <c:pt idx="3340">
                  <c:v>703.5993042</c:v>
                </c:pt>
                <c:pt idx="3341">
                  <c:v>703.41870117</c:v>
                </c:pt>
                <c:pt idx="3342">
                  <c:v>703.03564453</c:v>
                </c:pt>
                <c:pt idx="3343">
                  <c:v>702.98651123</c:v>
                </c:pt>
                <c:pt idx="3344">
                  <c:v>701.96911621</c:v>
                </c:pt>
                <c:pt idx="3345">
                  <c:v>701.76342773</c:v>
                </c:pt>
                <c:pt idx="3346">
                  <c:v>700.9888916</c:v>
                </c:pt>
                <c:pt idx="3347">
                  <c:v>700.59887695</c:v>
                </c:pt>
                <c:pt idx="3348">
                  <c:v>699.86968994</c:v>
                </c:pt>
                <c:pt idx="3349">
                  <c:v>700.06854248</c:v>
                </c:pt>
                <c:pt idx="3350">
                  <c:v>699.33630371</c:v>
                </c:pt>
                <c:pt idx="3351">
                  <c:v>699.18640137</c:v>
                </c:pt>
                <c:pt idx="3352">
                  <c:v>698.6383667</c:v>
                </c:pt>
                <c:pt idx="3353">
                  <c:v>698.24414063</c:v>
                </c:pt>
                <c:pt idx="3354">
                  <c:v>697.9932251</c:v>
                </c:pt>
                <c:pt idx="3355">
                  <c:v>697.11975098</c:v>
                </c:pt>
                <c:pt idx="3356">
                  <c:v>696.8515625</c:v>
                </c:pt>
                <c:pt idx="3357">
                  <c:v>696.3692627</c:v>
                </c:pt>
                <c:pt idx="3358">
                  <c:v>696.51922607</c:v>
                </c:pt>
                <c:pt idx="3359">
                  <c:v>695.69848633</c:v>
                </c:pt>
                <c:pt idx="3360">
                  <c:v>695.03509521</c:v>
                </c:pt>
                <c:pt idx="3361">
                  <c:v>694.60870361</c:v>
                </c:pt>
                <c:pt idx="3362">
                  <c:v>694.44482422</c:v>
                </c:pt>
                <c:pt idx="3363">
                  <c:v>694.14758301</c:v>
                </c:pt>
                <c:pt idx="3364">
                  <c:v>693.81201172</c:v>
                </c:pt>
                <c:pt idx="3365">
                  <c:v>693.39916992</c:v>
                </c:pt>
                <c:pt idx="3366">
                  <c:v>692.70373535</c:v>
                </c:pt>
                <c:pt idx="3367">
                  <c:v>692.15869141</c:v>
                </c:pt>
                <c:pt idx="3368">
                  <c:v>691.92401123</c:v>
                </c:pt>
                <c:pt idx="3369">
                  <c:v>691.62683105</c:v>
                </c:pt>
                <c:pt idx="3370">
                  <c:v>691.28039551</c:v>
                </c:pt>
                <c:pt idx="3371">
                  <c:v>690.73126221</c:v>
                </c:pt>
                <c:pt idx="3372">
                  <c:v>690.18188477</c:v>
                </c:pt>
                <c:pt idx="3373">
                  <c:v>689.73419189</c:v>
                </c:pt>
                <c:pt idx="3374">
                  <c:v>689.58728027</c:v>
                </c:pt>
                <c:pt idx="3375">
                  <c:v>688.96710205</c:v>
                </c:pt>
                <c:pt idx="3376">
                  <c:v>688.90435791</c:v>
                </c:pt>
                <c:pt idx="3377">
                  <c:v>687.98309326</c:v>
                </c:pt>
                <c:pt idx="3378">
                  <c:v>687.5803833</c:v>
                </c:pt>
                <c:pt idx="3379">
                  <c:v>687.18469238</c:v>
                </c:pt>
                <c:pt idx="3380">
                  <c:v>686.99560547</c:v>
                </c:pt>
                <c:pt idx="3381">
                  <c:v>686.56140137</c:v>
                </c:pt>
                <c:pt idx="3382">
                  <c:v>686.15142822</c:v>
                </c:pt>
                <c:pt idx="3383">
                  <c:v>685.73449707</c:v>
                </c:pt>
                <c:pt idx="3384">
                  <c:v>685.16644287</c:v>
                </c:pt>
                <c:pt idx="3385">
                  <c:v>683.91778564</c:v>
                </c:pt>
                <c:pt idx="3386">
                  <c:v>683.90045166</c:v>
                </c:pt>
                <c:pt idx="3387">
                  <c:v>683.16387939</c:v>
                </c:pt>
                <c:pt idx="3388">
                  <c:v>682.91137695</c:v>
                </c:pt>
                <c:pt idx="3389">
                  <c:v>682.98199463</c:v>
                </c:pt>
                <c:pt idx="3390">
                  <c:v>682.31860352</c:v>
                </c:pt>
                <c:pt idx="3391">
                  <c:v>682.67999268</c:v>
                </c:pt>
                <c:pt idx="3392">
                  <c:v>681.87683105</c:v>
                </c:pt>
                <c:pt idx="3393">
                  <c:v>681.52557373</c:v>
                </c:pt>
                <c:pt idx="3394">
                  <c:v>681.40264893</c:v>
                </c:pt>
                <c:pt idx="3395">
                  <c:v>680.13861084</c:v>
                </c:pt>
                <c:pt idx="3396">
                  <c:v>679.20782471</c:v>
                </c:pt>
                <c:pt idx="3397">
                  <c:v>679.16949463</c:v>
                </c:pt>
                <c:pt idx="3398">
                  <c:v>679.1519165</c:v>
                </c:pt>
                <c:pt idx="3399">
                  <c:v>678.7833252</c:v>
                </c:pt>
                <c:pt idx="3400">
                  <c:v>678.37261963</c:v>
                </c:pt>
                <c:pt idx="3401">
                  <c:v>678.14770508</c:v>
                </c:pt>
                <c:pt idx="3402">
                  <c:v>677.62768555</c:v>
                </c:pt>
                <c:pt idx="3403">
                  <c:v>677.00878906</c:v>
                </c:pt>
                <c:pt idx="3404">
                  <c:v>676.70996094</c:v>
                </c:pt>
                <c:pt idx="3405">
                  <c:v>676.02789307</c:v>
                </c:pt>
                <c:pt idx="3406">
                  <c:v>675.61328125</c:v>
                </c:pt>
                <c:pt idx="3407">
                  <c:v>674.90234375</c:v>
                </c:pt>
                <c:pt idx="3408">
                  <c:v>674.67718506</c:v>
                </c:pt>
                <c:pt idx="3409">
                  <c:v>674.48059082</c:v>
                </c:pt>
                <c:pt idx="3410">
                  <c:v>673.74127197</c:v>
                </c:pt>
                <c:pt idx="3411">
                  <c:v>673.24859619</c:v>
                </c:pt>
                <c:pt idx="3412">
                  <c:v>673.73498535</c:v>
                </c:pt>
                <c:pt idx="3413">
                  <c:v>672.79174805</c:v>
                </c:pt>
                <c:pt idx="3414">
                  <c:v>672.80535889</c:v>
                </c:pt>
                <c:pt idx="3415">
                  <c:v>671.60125732</c:v>
                </c:pt>
                <c:pt idx="3416">
                  <c:v>671.1963501</c:v>
                </c:pt>
                <c:pt idx="3417">
                  <c:v>670.7947998</c:v>
                </c:pt>
                <c:pt idx="3418">
                  <c:v>670.7666626</c:v>
                </c:pt>
                <c:pt idx="3419">
                  <c:v>670.30859375</c:v>
                </c:pt>
                <c:pt idx="3420">
                  <c:v>670.05877686</c:v>
                </c:pt>
                <c:pt idx="3421">
                  <c:v>669.33984375</c:v>
                </c:pt>
                <c:pt idx="3422">
                  <c:v>669.12841797</c:v>
                </c:pt>
                <c:pt idx="3423">
                  <c:v>668.50842285</c:v>
                </c:pt>
                <c:pt idx="3424">
                  <c:v>667.8694458</c:v>
                </c:pt>
                <c:pt idx="3425">
                  <c:v>667.00616455</c:v>
                </c:pt>
                <c:pt idx="3426">
                  <c:v>666.45910645</c:v>
                </c:pt>
                <c:pt idx="3427">
                  <c:v>666.66363525</c:v>
                </c:pt>
                <c:pt idx="3428">
                  <c:v>666.21228027</c:v>
                </c:pt>
                <c:pt idx="3429">
                  <c:v>666.47296143</c:v>
                </c:pt>
                <c:pt idx="3430">
                  <c:v>665.82452393</c:v>
                </c:pt>
                <c:pt idx="3431">
                  <c:v>665.14373779</c:v>
                </c:pt>
                <c:pt idx="3432">
                  <c:v>664.77252197</c:v>
                </c:pt>
                <c:pt idx="3433">
                  <c:v>664.52526855</c:v>
                </c:pt>
                <c:pt idx="3434">
                  <c:v>664.1159668</c:v>
                </c:pt>
                <c:pt idx="3435">
                  <c:v>663.35021973</c:v>
                </c:pt>
                <c:pt idx="3436">
                  <c:v>662.83081055</c:v>
                </c:pt>
                <c:pt idx="3437">
                  <c:v>662.6930542</c:v>
                </c:pt>
                <c:pt idx="3438">
                  <c:v>662.17382813</c:v>
                </c:pt>
                <c:pt idx="3439">
                  <c:v>661.79901123</c:v>
                </c:pt>
                <c:pt idx="3440">
                  <c:v>660.84881592</c:v>
                </c:pt>
                <c:pt idx="3441">
                  <c:v>660.78540039</c:v>
                </c:pt>
                <c:pt idx="3442">
                  <c:v>660.46759033</c:v>
                </c:pt>
                <c:pt idx="3443">
                  <c:v>660.02185059</c:v>
                </c:pt>
                <c:pt idx="3444">
                  <c:v>659.89117432</c:v>
                </c:pt>
                <c:pt idx="3445">
                  <c:v>659.51965332</c:v>
                </c:pt>
                <c:pt idx="3446">
                  <c:v>658.63604736</c:v>
                </c:pt>
                <c:pt idx="3447">
                  <c:v>658.49053955</c:v>
                </c:pt>
                <c:pt idx="3448">
                  <c:v>657.91400146</c:v>
                </c:pt>
                <c:pt idx="3449">
                  <c:v>657.46838379</c:v>
                </c:pt>
                <c:pt idx="3450">
                  <c:v>656.92346191</c:v>
                </c:pt>
                <c:pt idx="3451">
                  <c:v>656.52368164</c:v>
                </c:pt>
                <c:pt idx="3452">
                  <c:v>656.05615234</c:v>
                </c:pt>
                <c:pt idx="3453">
                  <c:v>656.13781738</c:v>
                </c:pt>
                <c:pt idx="3454">
                  <c:v>655.27392578</c:v>
                </c:pt>
                <c:pt idx="3455">
                  <c:v>654.70770264</c:v>
                </c:pt>
                <c:pt idx="3456">
                  <c:v>654.06256104</c:v>
                </c:pt>
                <c:pt idx="3457">
                  <c:v>653.82208252</c:v>
                </c:pt>
                <c:pt idx="3458">
                  <c:v>653.77941895</c:v>
                </c:pt>
                <c:pt idx="3459">
                  <c:v>653.60223389</c:v>
                </c:pt>
                <c:pt idx="3460">
                  <c:v>652.92608643</c:v>
                </c:pt>
                <c:pt idx="3461">
                  <c:v>652.49023438</c:v>
                </c:pt>
                <c:pt idx="3462">
                  <c:v>652.41204834</c:v>
                </c:pt>
                <c:pt idx="3463">
                  <c:v>651.90533447</c:v>
                </c:pt>
                <c:pt idx="3464">
                  <c:v>650.78094482</c:v>
                </c:pt>
                <c:pt idx="3465">
                  <c:v>651.07208252</c:v>
                </c:pt>
                <c:pt idx="3466">
                  <c:v>650.47595215</c:v>
                </c:pt>
                <c:pt idx="3467">
                  <c:v>650.16400146</c:v>
                </c:pt>
                <c:pt idx="3468">
                  <c:v>649.41912842</c:v>
                </c:pt>
                <c:pt idx="3469">
                  <c:v>649.08911133</c:v>
                </c:pt>
                <c:pt idx="3470">
                  <c:v>648.90155029</c:v>
                </c:pt>
                <c:pt idx="3471">
                  <c:v>648.58190918</c:v>
                </c:pt>
                <c:pt idx="3472">
                  <c:v>647.66644287</c:v>
                </c:pt>
                <c:pt idx="3473">
                  <c:v>647.34674072</c:v>
                </c:pt>
                <c:pt idx="3474">
                  <c:v>646.55822754</c:v>
                </c:pt>
                <c:pt idx="3475">
                  <c:v>646.40612793</c:v>
                </c:pt>
                <c:pt idx="3476">
                  <c:v>645.84838867</c:v>
                </c:pt>
                <c:pt idx="3477">
                  <c:v>645.74517822</c:v>
                </c:pt>
                <c:pt idx="3478">
                  <c:v>644.98193359</c:v>
                </c:pt>
                <c:pt idx="3479">
                  <c:v>644.46600342</c:v>
                </c:pt>
                <c:pt idx="3480">
                  <c:v>643.99005127</c:v>
                </c:pt>
                <c:pt idx="3481">
                  <c:v>643.49267578</c:v>
                </c:pt>
                <c:pt idx="3482">
                  <c:v>643.62432861</c:v>
                </c:pt>
                <c:pt idx="3483">
                  <c:v>643.41137695</c:v>
                </c:pt>
                <c:pt idx="3484">
                  <c:v>642.5647583</c:v>
                </c:pt>
                <c:pt idx="3485">
                  <c:v>642.21276855</c:v>
                </c:pt>
                <c:pt idx="3486">
                  <c:v>641.52282715</c:v>
                </c:pt>
                <c:pt idx="3487">
                  <c:v>640.76135254</c:v>
                </c:pt>
                <c:pt idx="3488">
                  <c:v>640.65472412</c:v>
                </c:pt>
                <c:pt idx="3489">
                  <c:v>640.56921387</c:v>
                </c:pt>
                <c:pt idx="3490">
                  <c:v>640.50933838</c:v>
                </c:pt>
                <c:pt idx="3491">
                  <c:v>639.64099121</c:v>
                </c:pt>
                <c:pt idx="3492">
                  <c:v>639.27056885</c:v>
                </c:pt>
                <c:pt idx="3493">
                  <c:v>639.37701416</c:v>
                </c:pt>
                <c:pt idx="3494">
                  <c:v>638.48034668</c:v>
                </c:pt>
                <c:pt idx="3495">
                  <c:v>637.98565674</c:v>
                </c:pt>
                <c:pt idx="3496">
                  <c:v>637.38726807</c:v>
                </c:pt>
                <c:pt idx="3497">
                  <c:v>637.4833374</c:v>
                </c:pt>
                <c:pt idx="3498">
                  <c:v>636.69989014</c:v>
                </c:pt>
                <c:pt idx="3499">
                  <c:v>635.67657471</c:v>
                </c:pt>
                <c:pt idx="3500">
                  <c:v>634.88494873</c:v>
                </c:pt>
                <c:pt idx="3501">
                  <c:v>634.32519531</c:v>
                </c:pt>
                <c:pt idx="3502">
                  <c:v>634.50787354</c:v>
                </c:pt>
                <c:pt idx="3503">
                  <c:v>635.1852417</c:v>
                </c:pt>
                <c:pt idx="3504">
                  <c:v>634.19799805</c:v>
                </c:pt>
                <c:pt idx="3505">
                  <c:v>634.15167236</c:v>
                </c:pt>
                <c:pt idx="3506">
                  <c:v>633.74505615</c:v>
                </c:pt>
                <c:pt idx="3507">
                  <c:v>633.1817627</c:v>
                </c:pt>
                <c:pt idx="3508">
                  <c:v>632.60693359</c:v>
                </c:pt>
                <c:pt idx="3509">
                  <c:v>631.50408936</c:v>
                </c:pt>
                <c:pt idx="3510">
                  <c:v>631.28710938</c:v>
                </c:pt>
                <c:pt idx="3511">
                  <c:v>631.00817871</c:v>
                </c:pt>
                <c:pt idx="3512">
                  <c:v>630.98718262</c:v>
                </c:pt>
                <c:pt idx="3513">
                  <c:v>630.84454346</c:v>
                </c:pt>
                <c:pt idx="3514">
                  <c:v>630.08087158</c:v>
                </c:pt>
                <c:pt idx="3515">
                  <c:v>629.36303711</c:v>
                </c:pt>
                <c:pt idx="3516">
                  <c:v>628.26586914</c:v>
                </c:pt>
                <c:pt idx="3517">
                  <c:v>628.56970215</c:v>
                </c:pt>
                <c:pt idx="3518">
                  <c:v>628.51611328</c:v>
                </c:pt>
                <c:pt idx="3519">
                  <c:v>627.89880371</c:v>
                </c:pt>
                <c:pt idx="3520">
                  <c:v>627.39849854</c:v>
                </c:pt>
                <c:pt idx="3521">
                  <c:v>627.19842529</c:v>
                </c:pt>
                <c:pt idx="3522">
                  <c:v>626.90167236</c:v>
                </c:pt>
                <c:pt idx="3523">
                  <c:v>625.99707031</c:v>
                </c:pt>
                <c:pt idx="3524">
                  <c:v>625.31738281</c:v>
                </c:pt>
                <c:pt idx="3525">
                  <c:v>624.99578857</c:v>
                </c:pt>
                <c:pt idx="3526">
                  <c:v>624.50213623</c:v>
                </c:pt>
                <c:pt idx="3527">
                  <c:v>624.95318604</c:v>
                </c:pt>
                <c:pt idx="3528">
                  <c:v>624.43444824</c:v>
                </c:pt>
                <c:pt idx="3529">
                  <c:v>623.80523682</c:v>
                </c:pt>
                <c:pt idx="3530">
                  <c:v>623.49407959</c:v>
                </c:pt>
                <c:pt idx="3531">
                  <c:v>622.63494873</c:v>
                </c:pt>
                <c:pt idx="3532">
                  <c:v>622.00744629</c:v>
                </c:pt>
                <c:pt idx="3533">
                  <c:v>621.15582275</c:v>
                </c:pt>
                <c:pt idx="3534">
                  <c:v>621.48242188</c:v>
                </c:pt>
                <c:pt idx="3535">
                  <c:v>621.05285645</c:v>
                </c:pt>
                <c:pt idx="3536">
                  <c:v>621.11730957</c:v>
                </c:pt>
                <c:pt idx="3537">
                  <c:v>620.64831543</c:v>
                </c:pt>
                <c:pt idx="3538">
                  <c:v>620.04296875</c:v>
                </c:pt>
                <c:pt idx="3539">
                  <c:v>619.50177002</c:v>
                </c:pt>
                <c:pt idx="3540">
                  <c:v>617.93548584</c:v>
                </c:pt>
                <c:pt idx="3541">
                  <c:v>616.77264404</c:v>
                </c:pt>
                <c:pt idx="3542">
                  <c:v>617.5692749</c:v>
                </c:pt>
                <c:pt idx="3543">
                  <c:v>617.62738037</c:v>
                </c:pt>
                <c:pt idx="3544">
                  <c:v>617.27282715</c:v>
                </c:pt>
                <c:pt idx="3545">
                  <c:v>616.64227295</c:v>
                </c:pt>
                <c:pt idx="3546">
                  <c:v>616.54510498</c:v>
                </c:pt>
                <c:pt idx="3547">
                  <c:v>615.88494873</c:v>
                </c:pt>
                <c:pt idx="3548">
                  <c:v>615.79864502</c:v>
                </c:pt>
                <c:pt idx="3549">
                  <c:v>615.17126465</c:v>
                </c:pt>
                <c:pt idx="3550">
                  <c:v>614.78765869</c:v>
                </c:pt>
                <c:pt idx="3551">
                  <c:v>614.47192383</c:v>
                </c:pt>
                <c:pt idx="3552">
                  <c:v>613.15789795</c:v>
                </c:pt>
                <c:pt idx="3553">
                  <c:v>613.07489014</c:v>
                </c:pt>
                <c:pt idx="3554">
                  <c:v>612.3248291</c:v>
                </c:pt>
                <c:pt idx="3555">
                  <c:v>612.06634521</c:v>
                </c:pt>
                <c:pt idx="3556">
                  <c:v>611.71789551</c:v>
                </c:pt>
                <c:pt idx="3557">
                  <c:v>612.51531982</c:v>
                </c:pt>
                <c:pt idx="3558">
                  <c:v>612.02362061</c:v>
                </c:pt>
                <c:pt idx="3559">
                  <c:v>611.01416016</c:v>
                </c:pt>
                <c:pt idx="3560">
                  <c:v>610.30297852</c:v>
                </c:pt>
                <c:pt idx="3561">
                  <c:v>609.36108398</c:v>
                </c:pt>
                <c:pt idx="3562">
                  <c:v>608.63787842</c:v>
                </c:pt>
                <c:pt idx="3563">
                  <c:v>608.9800415</c:v>
                </c:pt>
                <c:pt idx="3564">
                  <c:v>608.87969971</c:v>
                </c:pt>
                <c:pt idx="3565">
                  <c:v>608.35845947</c:v>
                </c:pt>
                <c:pt idx="3566">
                  <c:v>607.86224365</c:v>
                </c:pt>
                <c:pt idx="3567">
                  <c:v>607.59991455</c:v>
                </c:pt>
                <c:pt idx="3568">
                  <c:v>606.93041992</c:v>
                </c:pt>
                <c:pt idx="3569">
                  <c:v>606.68981934</c:v>
                </c:pt>
                <c:pt idx="3570">
                  <c:v>605.80084229</c:v>
                </c:pt>
                <c:pt idx="3571">
                  <c:v>605.73260498</c:v>
                </c:pt>
                <c:pt idx="3572">
                  <c:v>605.03753662</c:v>
                </c:pt>
                <c:pt idx="3573">
                  <c:v>605.04870605</c:v>
                </c:pt>
                <c:pt idx="3574">
                  <c:v>604.72497559</c:v>
                </c:pt>
                <c:pt idx="3575">
                  <c:v>603.92224121</c:v>
                </c:pt>
                <c:pt idx="3576">
                  <c:v>603.64135742</c:v>
                </c:pt>
                <c:pt idx="3577">
                  <c:v>603.01794434</c:v>
                </c:pt>
                <c:pt idx="3578">
                  <c:v>602.17108154</c:v>
                </c:pt>
                <c:pt idx="3579">
                  <c:v>602.19299316</c:v>
                </c:pt>
                <c:pt idx="3580">
                  <c:v>601.81506348</c:v>
                </c:pt>
                <c:pt idx="3581">
                  <c:v>601.52703857</c:v>
                </c:pt>
                <c:pt idx="3582">
                  <c:v>601.78271484</c:v>
                </c:pt>
                <c:pt idx="3583">
                  <c:v>600.55395508</c:v>
                </c:pt>
                <c:pt idx="3584">
                  <c:v>600.0637207</c:v>
                </c:pt>
                <c:pt idx="3585">
                  <c:v>599.28820801</c:v>
                </c:pt>
                <c:pt idx="3586">
                  <c:v>599.09387207</c:v>
                </c:pt>
                <c:pt idx="3587">
                  <c:v>598.95648193</c:v>
                </c:pt>
                <c:pt idx="3588">
                  <c:v>598.49914551</c:v>
                </c:pt>
                <c:pt idx="3589">
                  <c:v>597.82421875</c:v>
                </c:pt>
                <c:pt idx="3590">
                  <c:v>597.55725098</c:v>
                </c:pt>
                <c:pt idx="3591">
                  <c:v>597.58239746</c:v>
                </c:pt>
                <c:pt idx="3592">
                  <c:v>597.12097168</c:v>
                </c:pt>
                <c:pt idx="3593">
                  <c:v>596.05987549</c:v>
                </c:pt>
                <c:pt idx="3594">
                  <c:v>595.05938721</c:v>
                </c:pt>
                <c:pt idx="3595">
                  <c:v>594.3550415</c:v>
                </c:pt>
                <c:pt idx="3596">
                  <c:v>594.83190918</c:v>
                </c:pt>
                <c:pt idx="3597">
                  <c:v>594.55407715</c:v>
                </c:pt>
                <c:pt idx="3598">
                  <c:v>594.69512939</c:v>
                </c:pt>
                <c:pt idx="3599">
                  <c:v>594.29833984</c:v>
                </c:pt>
                <c:pt idx="3600">
                  <c:v>592.9473877</c:v>
                </c:pt>
                <c:pt idx="3601">
                  <c:v>592.23803711</c:v>
                </c:pt>
                <c:pt idx="3602">
                  <c:v>591.35974121</c:v>
                </c:pt>
                <c:pt idx="3603">
                  <c:v>591.48608398</c:v>
                </c:pt>
                <c:pt idx="3604">
                  <c:v>591.47564697</c:v>
                </c:pt>
                <c:pt idx="3605">
                  <c:v>591.67498779</c:v>
                </c:pt>
                <c:pt idx="3606">
                  <c:v>591.81970215</c:v>
                </c:pt>
                <c:pt idx="3607">
                  <c:v>590.84002686</c:v>
                </c:pt>
                <c:pt idx="3608">
                  <c:v>589.73712158</c:v>
                </c:pt>
                <c:pt idx="3609">
                  <c:v>589.12176514</c:v>
                </c:pt>
                <c:pt idx="3610">
                  <c:v>588.47094727</c:v>
                </c:pt>
                <c:pt idx="3611">
                  <c:v>588.85803223</c:v>
                </c:pt>
                <c:pt idx="3612">
                  <c:v>588.58679199</c:v>
                </c:pt>
                <c:pt idx="3613">
                  <c:v>588.1741333</c:v>
                </c:pt>
                <c:pt idx="3614">
                  <c:v>587.57733154</c:v>
                </c:pt>
                <c:pt idx="3615">
                  <c:v>586.71893311</c:v>
                </c:pt>
                <c:pt idx="3616">
                  <c:v>586.62854004</c:v>
                </c:pt>
                <c:pt idx="3617">
                  <c:v>586.3861084</c:v>
                </c:pt>
                <c:pt idx="3618">
                  <c:v>585.43731689</c:v>
                </c:pt>
                <c:pt idx="3619">
                  <c:v>585.32531738</c:v>
                </c:pt>
                <c:pt idx="3620">
                  <c:v>585.050354</c:v>
                </c:pt>
                <c:pt idx="3621">
                  <c:v>584.64813232</c:v>
                </c:pt>
                <c:pt idx="3622">
                  <c:v>583.40460205</c:v>
                </c:pt>
                <c:pt idx="3623">
                  <c:v>582.92602539</c:v>
                </c:pt>
                <c:pt idx="3624">
                  <c:v>581.38421631</c:v>
                </c:pt>
                <c:pt idx="3625">
                  <c:v>581.88867188</c:v>
                </c:pt>
                <c:pt idx="3626">
                  <c:v>582.41174316</c:v>
                </c:pt>
                <c:pt idx="3627">
                  <c:v>582.61157227</c:v>
                </c:pt>
                <c:pt idx="3628">
                  <c:v>582.37280273</c:v>
                </c:pt>
                <c:pt idx="3629">
                  <c:v>581.5713501</c:v>
                </c:pt>
                <c:pt idx="3630">
                  <c:v>581.04174805</c:v>
                </c:pt>
                <c:pt idx="3631">
                  <c:v>579.48150635</c:v>
                </c:pt>
                <c:pt idx="3632">
                  <c:v>579.35437012</c:v>
                </c:pt>
                <c:pt idx="3633">
                  <c:v>578.80285645</c:v>
                </c:pt>
                <c:pt idx="3634">
                  <c:v>578.86877441</c:v>
                </c:pt>
                <c:pt idx="3635">
                  <c:v>578.98498535</c:v>
                </c:pt>
                <c:pt idx="3636">
                  <c:v>578.23382568</c:v>
                </c:pt>
                <c:pt idx="3637">
                  <c:v>577.04284668</c:v>
                </c:pt>
                <c:pt idx="3638">
                  <c:v>576.83166504</c:v>
                </c:pt>
                <c:pt idx="3639">
                  <c:v>576.41046143</c:v>
                </c:pt>
                <c:pt idx="3640">
                  <c:v>576.4508667</c:v>
                </c:pt>
                <c:pt idx="3641">
                  <c:v>576.62164307</c:v>
                </c:pt>
                <c:pt idx="3642">
                  <c:v>576.13525391</c:v>
                </c:pt>
                <c:pt idx="3643">
                  <c:v>575.48150635</c:v>
                </c:pt>
                <c:pt idx="3644">
                  <c:v>574.5223999</c:v>
                </c:pt>
                <c:pt idx="3645">
                  <c:v>573.41296387</c:v>
                </c:pt>
                <c:pt idx="3646">
                  <c:v>573.24206543</c:v>
                </c:pt>
                <c:pt idx="3647">
                  <c:v>573.81652832</c:v>
                </c:pt>
                <c:pt idx="3648">
                  <c:v>573.3480835</c:v>
                </c:pt>
                <c:pt idx="3649">
                  <c:v>572.83587646</c:v>
                </c:pt>
                <c:pt idx="3650">
                  <c:v>572.17022705</c:v>
                </c:pt>
                <c:pt idx="3651">
                  <c:v>571.42437744</c:v>
                </c:pt>
                <c:pt idx="3652">
                  <c:v>570.79443359</c:v>
                </c:pt>
                <c:pt idx="3653">
                  <c:v>569.5057373</c:v>
                </c:pt>
                <c:pt idx="3654">
                  <c:v>569.56811523</c:v>
                </c:pt>
                <c:pt idx="3655">
                  <c:v>569.73266602</c:v>
                </c:pt>
                <c:pt idx="3656">
                  <c:v>570.35162354</c:v>
                </c:pt>
                <c:pt idx="3657">
                  <c:v>569.68200684</c:v>
                </c:pt>
                <c:pt idx="3658">
                  <c:v>568.61901855</c:v>
                </c:pt>
                <c:pt idx="3659">
                  <c:v>567.83197021</c:v>
                </c:pt>
                <c:pt idx="3660">
                  <c:v>567.29302979</c:v>
                </c:pt>
                <c:pt idx="3661">
                  <c:v>567.28204346</c:v>
                </c:pt>
                <c:pt idx="3662">
                  <c:v>567.38092041</c:v>
                </c:pt>
                <c:pt idx="3663">
                  <c:v>567.08636475</c:v>
                </c:pt>
                <c:pt idx="3664">
                  <c:v>566.00054932</c:v>
                </c:pt>
                <c:pt idx="3665">
                  <c:v>564.91442871</c:v>
                </c:pt>
                <c:pt idx="3666">
                  <c:v>564.03887939</c:v>
                </c:pt>
                <c:pt idx="3667">
                  <c:v>564.37792969</c:v>
                </c:pt>
                <c:pt idx="3668">
                  <c:v>564.38995361</c:v>
                </c:pt>
                <c:pt idx="3669">
                  <c:v>564.32800293</c:v>
                </c:pt>
                <c:pt idx="3670">
                  <c:v>564.3684082</c:v>
                </c:pt>
                <c:pt idx="3671">
                  <c:v>564.32824707</c:v>
                </c:pt>
                <c:pt idx="3672">
                  <c:v>563.71911621</c:v>
                </c:pt>
                <c:pt idx="3673">
                  <c:v>562.7086792</c:v>
                </c:pt>
                <c:pt idx="3674">
                  <c:v>560.91729736</c:v>
                </c:pt>
                <c:pt idx="3675">
                  <c:v>560.68731689</c:v>
                </c:pt>
                <c:pt idx="3676">
                  <c:v>560.71618652</c:v>
                </c:pt>
                <c:pt idx="3677">
                  <c:v>561.04516602</c:v>
                </c:pt>
                <c:pt idx="3678">
                  <c:v>560.96191406</c:v>
                </c:pt>
                <c:pt idx="3679">
                  <c:v>560.38916016</c:v>
                </c:pt>
                <c:pt idx="3680">
                  <c:v>560.18823242</c:v>
                </c:pt>
                <c:pt idx="3681">
                  <c:v>559.21331787</c:v>
                </c:pt>
                <c:pt idx="3682">
                  <c:v>557.69006348</c:v>
                </c:pt>
                <c:pt idx="3683">
                  <c:v>557.6206665</c:v>
                </c:pt>
                <c:pt idx="3684">
                  <c:v>557.66467285</c:v>
                </c:pt>
                <c:pt idx="3685">
                  <c:v>557.67266846</c:v>
                </c:pt>
                <c:pt idx="3686">
                  <c:v>557.45349121</c:v>
                </c:pt>
                <c:pt idx="3687">
                  <c:v>556.8795166</c:v>
                </c:pt>
                <c:pt idx="3688">
                  <c:v>555.70672607</c:v>
                </c:pt>
                <c:pt idx="3689">
                  <c:v>554.75201416</c:v>
                </c:pt>
                <c:pt idx="3690">
                  <c:v>554.26556396</c:v>
                </c:pt>
                <c:pt idx="3691">
                  <c:v>554.20758057</c:v>
                </c:pt>
                <c:pt idx="3692">
                  <c:v>554.81835938</c:v>
                </c:pt>
                <c:pt idx="3693">
                  <c:v>554.43121338</c:v>
                </c:pt>
                <c:pt idx="3694">
                  <c:v>553.19506836</c:v>
                </c:pt>
                <c:pt idx="3695">
                  <c:v>552.70806885</c:v>
                </c:pt>
                <c:pt idx="3696">
                  <c:v>551.59887695</c:v>
                </c:pt>
                <c:pt idx="3697">
                  <c:v>551.39361572</c:v>
                </c:pt>
                <c:pt idx="3698">
                  <c:v>551.96575928</c:v>
                </c:pt>
                <c:pt idx="3699">
                  <c:v>552.13806152</c:v>
                </c:pt>
                <c:pt idx="3700">
                  <c:v>551.98815918</c:v>
                </c:pt>
                <c:pt idx="3701">
                  <c:v>551.19763184</c:v>
                </c:pt>
                <c:pt idx="3702">
                  <c:v>549.98944092</c:v>
                </c:pt>
                <c:pt idx="3703">
                  <c:v>549.4619751</c:v>
                </c:pt>
                <c:pt idx="3704">
                  <c:v>548.71820068</c:v>
                </c:pt>
                <c:pt idx="3705">
                  <c:v>548.22009277</c:v>
                </c:pt>
                <c:pt idx="3706">
                  <c:v>548.02966309</c:v>
                </c:pt>
                <c:pt idx="3707">
                  <c:v>548.54296875</c:v>
                </c:pt>
                <c:pt idx="3708">
                  <c:v>548.63500977</c:v>
                </c:pt>
                <c:pt idx="3709">
                  <c:v>547.87310791</c:v>
                </c:pt>
                <c:pt idx="3710">
                  <c:v>546.42541504</c:v>
                </c:pt>
                <c:pt idx="3711">
                  <c:v>546.32995605</c:v>
                </c:pt>
                <c:pt idx="3712">
                  <c:v>545.22229004</c:v>
                </c:pt>
                <c:pt idx="3713">
                  <c:v>545.0612793</c:v>
                </c:pt>
                <c:pt idx="3714">
                  <c:v>544.98846436</c:v>
                </c:pt>
                <c:pt idx="3715">
                  <c:v>545.10241699</c:v>
                </c:pt>
                <c:pt idx="3716">
                  <c:v>544.55609131</c:v>
                </c:pt>
                <c:pt idx="3717">
                  <c:v>543.96173096</c:v>
                </c:pt>
                <c:pt idx="3718">
                  <c:v>542.88659668</c:v>
                </c:pt>
                <c:pt idx="3719">
                  <c:v>541.76361084</c:v>
                </c:pt>
                <c:pt idx="3720">
                  <c:v>541.92877197</c:v>
                </c:pt>
                <c:pt idx="3721">
                  <c:v>542.52337646</c:v>
                </c:pt>
                <c:pt idx="3722">
                  <c:v>542.21563721</c:v>
                </c:pt>
                <c:pt idx="3723">
                  <c:v>541.13269043</c:v>
                </c:pt>
                <c:pt idx="3724">
                  <c:v>540.12670898</c:v>
                </c:pt>
                <c:pt idx="3725">
                  <c:v>539.53900146</c:v>
                </c:pt>
                <c:pt idx="3726">
                  <c:v>538.88104248</c:v>
                </c:pt>
                <c:pt idx="3727">
                  <c:v>538.96594238</c:v>
                </c:pt>
                <c:pt idx="3728">
                  <c:v>539.41436768</c:v>
                </c:pt>
                <c:pt idx="3729">
                  <c:v>539.59472656</c:v>
                </c:pt>
                <c:pt idx="3730">
                  <c:v>538.88598633</c:v>
                </c:pt>
                <c:pt idx="3731">
                  <c:v>538.12860107</c:v>
                </c:pt>
                <c:pt idx="3732">
                  <c:v>537.23907471</c:v>
                </c:pt>
                <c:pt idx="3733">
                  <c:v>536.05200195</c:v>
                </c:pt>
                <c:pt idx="3734">
                  <c:v>536.27630615</c:v>
                </c:pt>
                <c:pt idx="3735">
                  <c:v>536.17364502</c:v>
                </c:pt>
                <c:pt idx="3736">
                  <c:v>536.18475342</c:v>
                </c:pt>
                <c:pt idx="3737">
                  <c:v>535.824646</c:v>
                </c:pt>
                <c:pt idx="3738">
                  <c:v>534.52270508</c:v>
                </c:pt>
                <c:pt idx="3739">
                  <c:v>533.98150635</c:v>
                </c:pt>
                <c:pt idx="3740">
                  <c:v>532.77416992</c:v>
                </c:pt>
                <c:pt idx="3741">
                  <c:v>532.87042236</c:v>
                </c:pt>
                <c:pt idx="3742">
                  <c:v>533.5222168</c:v>
                </c:pt>
                <c:pt idx="3743">
                  <c:v>532.67242432</c:v>
                </c:pt>
                <c:pt idx="3744">
                  <c:v>531.96246338</c:v>
                </c:pt>
                <c:pt idx="3745">
                  <c:v>531.16271973</c:v>
                </c:pt>
                <c:pt idx="3746">
                  <c:v>531.07073975</c:v>
                </c:pt>
                <c:pt idx="3747">
                  <c:v>531.05218506</c:v>
                </c:pt>
                <c:pt idx="3748">
                  <c:v>530.48944092</c:v>
                </c:pt>
                <c:pt idx="3749">
                  <c:v>530.89483643</c:v>
                </c:pt>
                <c:pt idx="3750">
                  <c:v>530.47894287</c:v>
                </c:pt>
                <c:pt idx="3751">
                  <c:v>530.18762207</c:v>
                </c:pt>
                <c:pt idx="3752">
                  <c:v>529.04907227</c:v>
                </c:pt>
                <c:pt idx="3753">
                  <c:v>527.86279297</c:v>
                </c:pt>
                <c:pt idx="3754">
                  <c:v>527.54229736</c:v>
                </c:pt>
                <c:pt idx="3755">
                  <c:v>528.01043701</c:v>
                </c:pt>
                <c:pt idx="3756">
                  <c:v>527.61602783</c:v>
                </c:pt>
                <c:pt idx="3757">
                  <c:v>527.40637207</c:v>
                </c:pt>
                <c:pt idx="3758">
                  <c:v>526.543396</c:v>
                </c:pt>
                <c:pt idx="3759">
                  <c:v>525.84698486</c:v>
                </c:pt>
                <c:pt idx="3760">
                  <c:v>524.97247314</c:v>
                </c:pt>
                <c:pt idx="3761">
                  <c:v>524.47821045</c:v>
                </c:pt>
                <c:pt idx="3762">
                  <c:v>523.81713867</c:v>
                </c:pt>
                <c:pt idx="3763">
                  <c:v>523.73687744</c:v>
                </c:pt>
                <c:pt idx="3764">
                  <c:v>523.98791504</c:v>
                </c:pt>
                <c:pt idx="3765">
                  <c:v>524.05102539</c:v>
                </c:pt>
                <c:pt idx="3766">
                  <c:v>523.87390137</c:v>
                </c:pt>
                <c:pt idx="3767">
                  <c:v>522.88500977</c:v>
                </c:pt>
                <c:pt idx="3768">
                  <c:v>521.66290283</c:v>
                </c:pt>
                <c:pt idx="3769">
                  <c:v>520.76879883</c:v>
                </c:pt>
                <c:pt idx="3770">
                  <c:v>521.28979492</c:v>
                </c:pt>
                <c:pt idx="3771">
                  <c:v>521.09771729</c:v>
                </c:pt>
                <c:pt idx="3772">
                  <c:v>520.1708374</c:v>
                </c:pt>
                <c:pt idx="3773">
                  <c:v>519.29180908</c:v>
                </c:pt>
                <c:pt idx="3774">
                  <c:v>518.74816895</c:v>
                </c:pt>
                <c:pt idx="3775">
                  <c:v>518.43414307</c:v>
                </c:pt>
                <c:pt idx="3776">
                  <c:v>518.87786865</c:v>
                </c:pt>
                <c:pt idx="3777">
                  <c:v>518.91186523</c:v>
                </c:pt>
                <c:pt idx="3778">
                  <c:v>518.40905762</c:v>
                </c:pt>
                <c:pt idx="3779">
                  <c:v>517.22229004</c:v>
                </c:pt>
                <c:pt idx="3780">
                  <c:v>516.66027832</c:v>
                </c:pt>
                <c:pt idx="3781">
                  <c:v>515.80975342</c:v>
                </c:pt>
                <c:pt idx="3782">
                  <c:v>515.98364258</c:v>
                </c:pt>
                <c:pt idx="3783">
                  <c:v>514.65557861</c:v>
                </c:pt>
                <c:pt idx="3784">
                  <c:v>515.07373047</c:v>
                </c:pt>
                <c:pt idx="3785">
                  <c:v>515.03747559</c:v>
                </c:pt>
                <c:pt idx="3786">
                  <c:v>515.50354004</c:v>
                </c:pt>
                <c:pt idx="3787">
                  <c:v>514.43078613</c:v>
                </c:pt>
                <c:pt idx="3788">
                  <c:v>513.71673584</c:v>
                </c:pt>
                <c:pt idx="3789">
                  <c:v>512.81335449</c:v>
                </c:pt>
                <c:pt idx="3790">
                  <c:v>512.14001465</c:v>
                </c:pt>
                <c:pt idx="3791">
                  <c:v>511.56607056</c:v>
                </c:pt>
                <c:pt idx="3792">
                  <c:v>511.6138916</c:v>
                </c:pt>
                <c:pt idx="3793">
                  <c:v>511.50335693</c:v>
                </c:pt>
                <c:pt idx="3794">
                  <c:v>511.44415283</c:v>
                </c:pt>
                <c:pt idx="3795">
                  <c:v>510.4513855</c:v>
                </c:pt>
                <c:pt idx="3796">
                  <c:v>510.03234863</c:v>
                </c:pt>
                <c:pt idx="3797">
                  <c:v>509.38421631</c:v>
                </c:pt>
                <c:pt idx="3798">
                  <c:v>509.08798218</c:v>
                </c:pt>
                <c:pt idx="3799">
                  <c:v>508.59152222</c:v>
                </c:pt>
                <c:pt idx="3800">
                  <c:v>508.19830322</c:v>
                </c:pt>
                <c:pt idx="3801">
                  <c:v>507.61288452</c:v>
                </c:pt>
                <c:pt idx="3802">
                  <c:v>507.38327026</c:v>
                </c:pt>
                <c:pt idx="3803">
                  <c:v>506.89022827</c:v>
                </c:pt>
                <c:pt idx="3804">
                  <c:v>506.7414856</c:v>
                </c:pt>
                <c:pt idx="3805">
                  <c:v>506.97570801</c:v>
                </c:pt>
                <c:pt idx="3806">
                  <c:v>506.62710571</c:v>
                </c:pt>
                <c:pt idx="3807">
                  <c:v>505.74087524</c:v>
                </c:pt>
                <c:pt idx="3808">
                  <c:v>505.21435547</c:v>
                </c:pt>
                <c:pt idx="3809">
                  <c:v>504.52389526</c:v>
                </c:pt>
                <c:pt idx="3810">
                  <c:v>504.06341553</c:v>
                </c:pt>
                <c:pt idx="3811">
                  <c:v>503.65579224</c:v>
                </c:pt>
                <c:pt idx="3812">
                  <c:v>503.29556274</c:v>
                </c:pt>
                <c:pt idx="3813">
                  <c:v>502.73178101</c:v>
                </c:pt>
                <c:pt idx="3814">
                  <c:v>502.36035156</c:v>
                </c:pt>
                <c:pt idx="3815">
                  <c:v>501.85134888</c:v>
                </c:pt>
                <c:pt idx="3816">
                  <c:v>501.78848267</c:v>
                </c:pt>
                <c:pt idx="3817">
                  <c:v>501.39141846</c:v>
                </c:pt>
                <c:pt idx="3818">
                  <c:v>500.62619019</c:v>
                </c:pt>
                <c:pt idx="3819">
                  <c:v>500.25857544</c:v>
                </c:pt>
                <c:pt idx="3820">
                  <c:v>499.97622681</c:v>
                </c:pt>
                <c:pt idx="3821">
                  <c:v>499.61950684</c:v>
                </c:pt>
                <c:pt idx="3822">
                  <c:v>498.95809937</c:v>
                </c:pt>
                <c:pt idx="3823">
                  <c:v>498.58694458</c:v>
                </c:pt>
                <c:pt idx="3824">
                  <c:v>498.56085205</c:v>
                </c:pt>
                <c:pt idx="3825">
                  <c:v>497.65008545</c:v>
                </c:pt>
                <c:pt idx="3826">
                  <c:v>497.34475708</c:v>
                </c:pt>
                <c:pt idx="3827">
                  <c:v>497.27096558</c:v>
                </c:pt>
                <c:pt idx="3828">
                  <c:v>496.22991943</c:v>
                </c:pt>
                <c:pt idx="3829">
                  <c:v>496.12207031</c:v>
                </c:pt>
                <c:pt idx="3830">
                  <c:v>495.6121521</c:v>
                </c:pt>
                <c:pt idx="3831">
                  <c:v>495.359375</c:v>
                </c:pt>
                <c:pt idx="3832">
                  <c:v>494.61154175</c:v>
                </c:pt>
                <c:pt idx="3833">
                  <c:v>494.36270142</c:v>
                </c:pt>
                <c:pt idx="3834">
                  <c:v>493.92739868</c:v>
                </c:pt>
                <c:pt idx="3835">
                  <c:v>493.73339844</c:v>
                </c:pt>
                <c:pt idx="3836">
                  <c:v>493.28717041</c:v>
                </c:pt>
                <c:pt idx="3837">
                  <c:v>492.59838867</c:v>
                </c:pt>
                <c:pt idx="3838">
                  <c:v>492.26715088</c:v>
                </c:pt>
                <c:pt idx="3839">
                  <c:v>491.99911499</c:v>
                </c:pt>
                <c:pt idx="3840">
                  <c:v>491.90203857</c:v>
                </c:pt>
                <c:pt idx="3841">
                  <c:v>491.09378052</c:v>
                </c:pt>
                <c:pt idx="3842">
                  <c:v>490.59100342</c:v>
                </c:pt>
                <c:pt idx="3843">
                  <c:v>490.05502319</c:v>
                </c:pt>
                <c:pt idx="3844">
                  <c:v>490.00662231</c:v>
                </c:pt>
                <c:pt idx="3845">
                  <c:v>489.19018555</c:v>
                </c:pt>
                <c:pt idx="3846">
                  <c:v>488.82510376</c:v>
                </c:pt>
                <c:pt idx="3847">
                  <c:v>488.45602417</c:v>
                </c:pt>
                <c:pt idx="3848">
                  <c:v>487.90814209</c:v>
                </c:pt>
                <c:pt idx="3849">
                  <c:v>487.7850647</c:v>
                </c:pt>
                <c:pt idx="3850">
                  <c:v>487.3454895</c:v>
                </c:pt>
                <c:pt idx="3851">
                  <c:v>486.82339478</c:v>
                </c:pt>
                <c:pt idx="3852">
                  <c:v>486.69308472</c:v>
                </c:pt>
                <c:pt idx="3853">
                  <c:v>485.82397461</c:v>
                </c:pt>
                <c:pt idx="3854">
                  <c:v>485.90960693</c:v>
                </c:pt>
                <c:pt idx="3855">
                  <c:v>485.17874146</c:v>
                </c:pt>
                <c:pt idx="3856">
                  <c:v>485.00717163</c:v>
                </c:pt>
                <c:pt idx="3857">
                  <c:v>484.32019043</c:v>
                </c:pt>
                <c:pt idx="3858">
                  <c:v>483.79455566</c:v>
                </c:pt>
                <c:pt idx="3859">
                  <c:v>483.42828369</c:v>
                </c:pt>
                <c:pt idx="3860">
                  <c:v>482.97317505</c:v>
                </c:pt>
                <c:pt idx="3861">
                  <c:v>482.49893188</c:v>
                </c:pt>
                <c:pt idx="3862">
                  <c:v>482.21514893</c:v>
                </c:pt>
                <c:pt idx="3863">
                  <c:v>481.59179688</c:v>
                </c:pt>
                <c:pt idx="3864">
                  <c:v>481.61810303</c:v>
                </c:pt>
                <c:pt idx="3865">
                  <c:v>481.09866333</c:v>
                </c:pt>
                <c:pt idx="3866">
                  <c:v>480.64285278</c:v>
                </c:pt>
                <c:pt idx="3867">
                  <c:v>479.9034729</c:v>
                </c:pt>
                <c:pt idx="3868">
                  <c:v>479.40621948</c:v>
                </c:pt>
                <c:pt idx="3869">
                  <c:v>478.96560669</c:v>
                </c:pt>
                <c:pt idx="3870">
                  <c:v>478.93557739</c:v>
                </c:pt>
                <c:pt idx="3871">
                  <c:v>478.55062866</c:v>
                </c:pt>
                <c:pt idx="3872">
                  <c:v>478.03131104</c:v>
                </c:pt>
                <c:pt idx="3873">
                  <c:v>477.88534546</c:v>
                </c:pt>
                <c:pt idx="3874">
                  <c:v>477.24621582</c:v>
                </c:pt>
                <c:pt idx="3875">
                  <c:v>476.91314697</c:v>
                </c:pt>
                <c:pt idx="3876">
                  <c:v>476.54272461</c:v>
                </c:pt>
                <c:pt idx="3877">
                  <c:v>475.97076416</c:v>
                </c:pt>
                <c:pt idx="3878">
                  <c:v>475.21875</c:v>
                </c:pt>
                <c:pt idx="3879">
                  <c:v>474.81112671</c:v>
                </c:pt>
                <c:pt idx="3880">
                  <c:v>474.81838989</c:v>
                </c:pt>
                <c:pt idx="3881">
                  <c:v>474.21600342</c:v>
                </c:pt>
                <c:pt idx="3882">
                  <c:v>473.74087524</c:v>
                </c:pt>
                <c:pt idx="3883">
                  <c:v>473.42285156</c:v>
                </c:pt>
                <c:pt idx="3884">
                  <c:v>472.9510498</c:v>
                </c:pt>
                <c:pt idx="3885">
                  <c:v>472.58056641</c:v>
                </c:pt>
                <c:pt idx="3886">
                  <c:v>471.93640137</c:v>
                </c:pt>
                <c:pt idx="3887">
                  <c:v>471.80175781</c:v>
                </c:pt>
                <c:pt idx="3888">
                  <c:v>471.32595825</c:v>
                </c:pt>
                <c:pt idx="3889">
                  <c:v>470.8241272</c:v>
                </c:pt>
                <c:pt idx="3890">
                  <c:v>470.35949707</c:v>
                </c:pt>
                <c:pt idx="3891">
                  <c:v>469.89859009</c:v>
                </c:pt>
                <c:pt idx="3892">
                  <c:v>469.38928223</c:v>
                </c:pt>
                <c:pt idx="3893">
                  <c:v>468.98452759</c:v>
                </c:pt>
                <c:pt idx="3894">
                  <c:v>468.95059204</c:v>
                </c:pt>
                <c:pt idx="3895">
                  <c:v>468.5758667</c:v>
                </c:pt>
                <c:pt idx="3896">
                  <c:v>467.93475342</c:v>
                </c:pt>
                <c:pt idx="3897">
                  <c:v>467.3387146</c:v>
                </c:pt>
                <c:pt idx="3898">
                  <c:v>466.9786377</c:v>
                </c:pt>
                <c:pt idx="3899">
                  <c:v>466.58145142</c:v>
                </c:pt>
                <c:pt idx="3900">
                  <c:v>466.54373169</c:v>
                </c:pt>
                <c:pt idx="3901">
                  <c:v>465.53851318</c:v>
                </c:pt>
                <c:pt idx="3902">
                  <c:v>465.19708252</c:v>
                </c:pt>
                <c:pt idx="3903">
                  <c:v>464.60784912</c:v>
                </c:pt>
                <c:pt idx="3904">
                  <c:v>464.41665649</c:v>
                </c:pt>
                <c:pt idx="3905">
                  <c:v>464.32260132</c:v>
                </c:pt>
                <c:pt idx="3906">
                  <c:v>463.68478394</c:v>
                </c:pt>
                <c:pt idx="3907">
                  <c:v>463.31329346</c:v>
                </c:pt>
                <c:pt idx="3908">
                  <c:v>462.79519653</c:v>
                </c:pt>
                <c:pt idx="3909">
                  <c:v>462.45318604</c:v>
                </c:pt>
                <c:pt idx="3910">
                  <c:v>462.12686157</c:v>
                </c:pt>
                <c:pt idx="3911">
                  <c:v>461.46191406</c:v>
                </c:pt>
                <c:pt idx="3912">
                  <c:v>460.80844116</c:v>
                </c:pt>
                <c:pt idx="3913">
                  <c:v>460.27514648</c:v>
                </c:pt>
                <c:pt idx="3914">
                  <c:v>460.2562561</c:v>
                </c:pt>
                <c:pt idx="3915">
                  <c:v>459.82772827</c:v>
                </c:pt>
                <c:pt idx="3916">
                  <c:v>459.35440063</c:v>
                </c:pt>
                <c:pt idx="3917">
                  <c:v>459.20419312</c:v>
                </c:pt>
                <c:pt idx="3918">
                  <c:v>458.53143311</c:v>
                </c:pt>
                <c:pt idx="3919">
                  <c:v>457.96340942</c:v>
                </c:pt>
                <c:pt idx="3920">
                  <c:v>457.73059082</c:v>
                </c:pt>
                <c:pt idx="3921">
                  <c:v>457.30175781</c:v>
                </c:pt>
                <c:pt idx="3922">
                  <c:v>456.65130615</c:v>
                </c:pt>
                <c:pt idx="3923">
                  <c:v>456.03448486</c:v>
                </c:pt>
                <c:pt idx="3924">
                  <c:v>455.8765564</c:v>
                </c:pt>
                <c:pt idx="3925">
                  <c:v>455.53796387</c:v>
                </c:pt>
                <c:pt idx="3926">
                  <c:v>455.4175415</c:v>
                </c:pt>
                <c:pt idx="3927">
                  <c:v>454.54818726</c:v>
                </c:pt>
                <c:pt idx="3928">
                  <c:v>454.10760498</c:v>
                </c:pt>
                <c:pt idx="3929">
                  <c:v>454.02874756</c:v>
                </c:pt>
                <c:pt idx="3930">
                  <c:v>453.92340088</c:v>
                </c:pt>
                <c:pt idx="3931">
                  <c:v>453.02371216</c:v>
                </c:pt>
                <c:pt idx="3932">
                  <c:v>452.59460449</c:v>
                </c:pt>
                <c:pt idx="3933">
                  <c:v>451.98052979</c:v>
                </c:pt>
                <c:pt idx="3934">
                  <c:v>451.59262085</c:v>
                </c:pt>
                <c:pt idx="3935">
                  <c:v>451.70593262</c:v>
                </c:pt>
                <c:pt idx="3936">
                  <c:v>450.97869873</c:v>
                </c:pt>
                <c:pt idx="3937">
                  <c:v>450.28570557</c:v>
                </c:pt>
                <c:pt idx="3938">
                  <c:v>450.18746948</c:v>
                </c:pt>
                <c:pt idx="3939">
                  <c:v>449.29815674</c:v>
                </c:pt>
                <c:pt idx="3940">
                  <c:v>449.53189087</c:v>
                </c:pt>
                <c:pt idx="3941">
                  <c:v>448.55557251</c:v>
                </c:pt>
                <c:pt idx="3942">
                  <c:v>448.29559326</c:v>
                </c:pt>
                <c:pt idx="3943">
                  <c:v>447.6244812</c:v>
                </c:pt>
                <c:pt idx="3944">
                  <c:v>447.80523682</c:v>
                </c:pt>
                <c:pt idx="3945">
                  <c:v>447.31890869</c:v>
                </c:pt>
                <c:pt idx="3946">
                  <c:v>446.43649292</c:v>
                </c:pt>
                <c:pt idx="3947">
                  <c:v>446.02520752</c:v>
                </c:pt>
                <c:pt idx="3948">
                  <c:v>445.97241211</c:v>
                </c:pt>
                <c:pt idx="3949">
                  <c:v>445.41784668</c:v>
                </c:pt>
                <c:pt idx="3950">
                  <c:v>445.4140625</c:v>
                </c:pt>
                <c:pt idx="3951">
                  <c:v>444.44412231</c:v>
                </c:pt>
                <c:pt idx="3952">
                  <c:v>443.99118042</c:v>
                </c:pt>
                <c:pt idx="3953">
                  <c:v>443.58380127</c:v>
                </c:pt>
                <c:pt idx="3954">
                  <c:v>443.55718994</c:v>
                </c:pt>
                <c:pt idx="3955">
                  <c:v>443.31924438</c:v>
                </c:pt>
                <c:pt idx="3956">
                  <c:v>442.34500122</c:v>
                </c:pt>
                <c:pt idx="3957">
                  <c:v>441.84649658</c:v>
                </c:pt>
                <c:pt idx="3958">
                  <c:v>441.4989624</c:v>
                </c:pt>
                <c:pt idx="3959">
                  <c:v>441.1060791</c:v>
                </c:pt>
                <c:pt idx="3960">
                  <c:v>440.85275269</c:v>
                </c:pt>
                <c:pt idx="3961">
                  <c:v>440.21066284</c:v>
                </c:pt>
                <c:pt idx="3962">
                  <c:v>439.79483032</c:v>
                </c:pt>
                <c:pt idx="3963">
                  <c:v>439.46951294</c:v>
                </c:pt>
                <c:pt idx="3964">
                  <c:v>439.1711731</c:v>
                </c:pt>
                <c:pt idx="3965">
                  <c:v>438.90283203</c:v>
                </c:pt>
                <c:pt idx="3966">
                  <c:v>438.32434082</c:v>
                </c:pt>
                <c:pt idx="3967">
                  <c:v>437.7494812</c:v>
                </c:pt>
                <c:pt idx="3968">
                  <c:v>437.20504761</c:v>
                </c:pt>
                <c:pt idx="3969">
                  <c:v>437.17080688</c:v>
                </c:pt>
                <c:pt idx="3970">
                  <c:v>436.68676758</c:v>
                </c:pt>
                <c:pt idx="3971">
                  <c:v>436.26672363</c:v>
                </c:pt>
                <c:pt idx="3972">
                  <c:v>435.54412842</c:v>
                </c:pt>
                <c:pt idx="3973">
                  <c:v>435.24887085</c:v>
                </c:pt>
                <c:pt idx="3974">
                  <c:v>434.81375122</c:v>
                </c:pt>
                <c:pt idx="3975">
                  <c:v>434.77947998</c:v>
                </c:pt>
                <c:pt idx="3976">
                  <c:v>433.96203613</c:v>
                </c:pt>
                <c:pt idx="3977">
                  <c:v>433.56826782</c:v>
                </c:pt>
                <c:pt idx="3978">
                  <c:v>433.20462036</c:v>
                </c:pt>
                <c:pt idx="3979">
                  <c:v>432.72384644</c:v>
                </c:pt>
                <c:pt idx="3980">
                  <c:v>432.26556396</c:v>
                </c:pt>
                <c:pt idx="3981">
                  <c:v>431.74273682</c:v>
                </c:pt>
                <c:pt idx="3982">
                  <c:v>431.34490967</c:v>
                </c:pt>
                <c:pt idx="3983">
                  <c:v>430.6628418</c:v>
                </c:pt>
                <c:pt idx="3984">
                  <c:v>430.69332886</c:v>
                </c:pt>
                <c:pt idx="3985">
                  <c:v>430.25726318</c:v>
                </c:pt>
                <c:pt idx="3986">
                  <c:v>429.87075806</c:v>
                </c:pt>
                <c:pt idx="3987">
                  <c:v>429.25668335</c:v>
                </c:pt>
                <c:pt idx="3988">
                  <c:v>428.7902832</c:v>
                </c:pt>
                <c:pt idx="3989">
                  <c:v>428.61584473</c:v>
                </c:pt>
                <c:pt idx="3990">
                  <c:v>428.37686157</c:v>
                </c:pt>
                <c:pt idx="3991">
                  <c:v>427.46279907</c:v>
                </c:pt>
                <c:pt idx="3992">
                  <c:v>427.32641602</c:v>
                </c:pt>
                <c:pt idx="3993">
                  <c:v>426.68136597</c:v>
                </c:pt>
                <c:pt idx="3994">
                  <c:v>426.17294312</c:v>
                </c:pt>
                <c:pt idx="3995">
                  <c:v>426.09307861</c:v>
                </c:pt>
                <c:pt idx="3996">
                  <c:v>425.26586914</c:v>
                </c:pt>
                <c:pt idx="3997">
                  <c:v>424.93188477</c:v>
                </c:pt>
                <c:pt idx="3998">
                  <c:v>424.74578857</c:v>
                </c:pt>
                <c:pt idx="3999">
                  <c:v>424.30548096</c:v>
                </c:pt>
                <c:pt idx="4000">
                  <c:v>424.03216553</c:v>
                </c:pt>
                <c:pt idx="4001">
                  <c:v>423.57263184</c:v>
                </c:pt>
                <c:pt idx="4002">
                  <c:v>422.80526733</c:v>
                </c:pt>
                <c:pt idx="4003">
                  <c:v>422.53561401</c:v>
                </c:pt>
                <c:pt idx="4004">
                  <c:v>422.27368164</c:v>
                </c:pt>
                <c:pt idx="4005">
                  <c:v>421.50592041</c:v>
                </c:pt>
                <c:pt idx="4006">
                  <c:v>421.27029419</c:v>
                </c:pt>
                <c:pt idx="4007">
                  <c:v>420.63934326</c:v>
                </c:pt>
                <c:pt idx="4008">
                  <c:v>420.4112854</c:v>
                </c:pt>
                <c:pt idx="4009">
                  <c:v>420.31253052</c:v>
                </c:pt>
                <c:pt idx="4010">
                  <c:v>419.67758179</c:v>
                </c:pt>
                <c:pt idx="4011">
                  <c:v>419.2668457</c:v>
                </c:pt>
                <c:pt idx="4012">
                  <c:v>418.62054443</c:v>
                </c:pt>
                <c:pt idx="4013">
                  <c:v>418.04229736</c:v>
                </c:pt>
                <c:pt idx="4014">
                  <c:v>418.04614258</c:v>
                </c:pt>
                <c:pt idx="4015">
                  <c:v>417.62756348</c:v>
                </c:pt>
                <c:pt idx="4016">
                  <c:v>416.94265747</c:v>
                </c:pt>
                <c:pt idx="4017">
                  <c:v>416.41741943</c:v>
                </c:pt>
                <c:pt idx="4018">
                  <c:v>416.06335449</c:v>
                </c:pt>
                <c:pt idx="4019">
                  <c:v>415.68276978</c:v>
                </c:pt>
                <c:pt idx="4020">
                  <c:v>415.40493774</c:v>
                </c:pt>
                <c:pt idx="4021">
                  <c:v>414.58615112</c:v>
                </c:pt>
                <c:pt idx="4022">
                  <c:v>414.32351685</c:v>
                </c:pt>
                <c:pt idx="4023">
                  <c:v>413.95046997</c:v>
                </c:pt>
                <c:pt idx="4024">
                  <c:v>413.45883179</c:v>
                </c:pt>
                <c:pt idx="4025">
                  <c:v>412.98635864</c:v>
                </c:pt>
                <c:pt idx="4026">
                  <c:v>412.60159302</c:v>
                </c:pt>
                <c:pt idx="4027">
                  <c:v>412.11013794</c:v>
                </c:pt>
                <c:pt idx="4028">
                  <c:v>411.85845947</c:v>
                </c:pt>
                <c:pt idx="4029">
                  <c:v>411.51156616</c:v>
                </c:pt>
                <c:pt idx="4030">
                  <c:v>411.05029297</c:v>
                </c:pt>
                <c:pt idx="4031">
                  <c:v>410.88638306</c:v>
                </c:pt>
                <c:pt idx="4032">
                  <c:v>409.97509766</c:v>
                </c:pt>
                <c:pt idx="4033">
                  <c:v>409.53659058</c:v>
                </c:pt>
                <c:pt idx="4034">
                  <c:v>409.33807373</c:v>
                </c:pt>
                <c:pt idx="4035">
                  <c:v>409.12838745</c:v>
                </c:pt>
                <c:pt idx="4036">
                  <c:v>408.72399902</c:v>
                </c:pt>
                <c:pt idx="4037">
                  <c:v>407.67837524</c:v>
                </c:pt>
                <c:pt idx="4038">
                  <c:v>407.40750122</c:v>
                </c:pt>
                <c:pt idx="4039">
                  <c:v>407.03710938</c:v>
                </c:pt>
                <c:pt idx="4040">
                  <c:v>407.06781006</c:v>
                </c:pt>
                <c:pt idx="4041">
                  <c:v>406.20114136</c:v>
                </c:pt>
                <c:pt idx="4042">
                  <c:v>405.74295044</c:v>
                </c:pt>
                <c:pt idx="4043">
                  <c:v>405.53686523</c:v>
                </c:pt>
                <c:pt idx="4044">
                  <c:v>405.29229736</c:v>
                </c:pt>
                <c:pt idx="4045">
                  <c:v>404.88745117</c:v>
                </c:pt>
                <c:pt idx="4046">
                  <c:v>404.30673218</c:v>
                </c:pt>
                <c:pt idx="4047">
                  <c:v>403.5043335</c:v>
                </c:pt>
                <c:pt idx="4048">
                  <c:v>403.19113159</c:v>
                </c:pt>
                <c:pt idx="4049">
                  <c:v>403.00756836</c:v>
                </c:pt>
                <c:pt idx="4050">
                  <c:v>402.63668823</c:v>
                </c:pt>
                <c:pt idx="4051">
                  <c:v>402.23910522</c:v>
                </c:pt>
                <c:pt idx="4052">
                  <c:v>401.79187012</c:v>
                </c:pt>
                <c:pt idx="4053">
                  <c:v>401.42849731</c:v>
                </c:pt>
                <c:pt idx="4054">
                  <c:v>400.99261475</c:v>
                </c:pt>
                <c:pt idx="4055">
                  <c:v>400.52209473</c:v>
                </c:pt>
                <c:pt idx="4056">
                  <c:v>400.1739502</c:v>
                </c:pt>
                <c:pt idx="4057">
                  <c:v>399.40127563</c:v>
                </c:pt>
                <c:pt idx="4058">
                  <c:v>399.12548828</c:v>
                </c:pt>
                <c:pt idx="4059">
                  <c:v>398.81954956</c:v>
                </c:pt>
                <c:pt idx="4060">
                  <c:v>398.26431274</c:v>
                </c:pt>
                <c:pt idx="4061">
                  <c:v>397.74014282</c:v>
                </c:pt>
                <c:pt idx="4062">
                  <c:v>397.49108887</c:v>
                </c:pt>
                <c:pt idx="4063">
                  <c:v>396.94335938</c:v>
                </c:pt>
                <c:pt idx="4064">
                  <c:v>396.71386719</c:v>
                </c:pt>
                <c:pt idx="4065">
                  <c:v>396.36917114</c:v>
                </c:pt>
                <c:pt idx="4066">
                  <c:v>395.35372925</c:v>
                </c:pt>
                <c:pt idx="4067">
                  <c:v>395.43429565</c:v>
                </c:pt>
                <c:pt idx="4068">
                  <c:v>394.92474365</c:v>
                </c:pt>
                <c:pt idx="4069">
                  <c:v>394.54122925</c:v>
                </c:pt>
                <c:pt idx="4070">
                  <c:v>393.97399902</c:v>
                </c:pt>
                <c:pt idx="4071">
                  <c:v>393.56375122</c:v>
                </c:pt>
                <c:pt idx="4072">
                  <c:v>393.25338745</c:v>
                </c:pt>
                <c:pt idx="4073">
                  <c:v>392.94650269</c:v>
                </c:pt>
                <c:pt idx="4074">
                  <c:v>392.67044067</c:v>
                </c:pt>
                <c:pt idx="4075">
                  <c:v>392.14880371</c:v>
                </c:pt>
                <c:pt idx="4076">
                  <c:v>391.58883667</c:v>
                </c:pt>
                <c:pt idx="4077">
                  <c:v>390.96313477</c:v>
                </c:pt>
                <c:pt idx="4078">
                  <c:v>390.81744385</c:v>
                </c:pt>
                <c:pt idx="4079">
                  <c:v>390.49133301</c:v>
                </c:pt>
                <c:pt idx="4080">
                  <c:v>389.84259033</c:v>
                </c:pt>
                <c:pt idx="4081">
                  <c:v>389.16314697</c:v>
                </c:pt>
                <c:pt idx="4082">
                  <c:v>389.02471924</c:v>
                </c:pt>
                <c:pt idx="4083">
                  <c:v>388.70620728</c:v>
                </c:pt>
                <c:pt idx="4084">
                  <c:v>388.3180542</c:v>
                </c:pt>
                <c:pt idx="4085">
                  <c:v>388.00714111</c:v>
                </c:pt>
                <c:pt idx="4086">
                  <c:v>387.82653809</c:v>
                </c:pt>
                <c:pt idx="4087">
                  <c:v>387.03903198</c:v>
                </c:pt>
                <c:pt idx="4088">
                  <c:v>386.57019043</c:v>
                </c:pt>
                <c:pt idx="4089">
                  <c:v>386.31253052</c:v>
                </c:pt>
                <c:pt idx="4090">
                  <c:v>385.92440796</c:v>
                </c:pt>
                <c:pt idx="4091">
                  <c:v>385.02880859</c:v>
                </c:pt>
                <c:pt idx="4092">
                  <c:v>384.65948486</c:v>
                </c:pt>
                <c:pt idx="4093">
                  <c:v>384.43261719</c:v>
                </c:pt>
                <c:pt idx="4094">
                  <c:v>384.02880859</c:v>
                </c:pt>
                <c:pt idx="4095">
                  <c:v>384.03265381</c:v>
                </c:pt>
                <c:pt idx="4096">
                  <c:v>383.109375</c:v>
                </c:pt>
                <c:pt idx="4097">
                  <c:v>382.65145874</c:v>
                </c:pt>
                <c:pt idx="4098">
                  <c:v>382.41281128</c:v>
                </c:pt>
                <c:pt idx="4099">
                  <c:v>381.96643066</c:v>
                </c:pt>
                <c:pt idx="4100">
                  <c:v>381.90093994</c:v>
                </c:pt>
                <c:pt idx="4101">
                  <c:v>381.20022583</c:v>
                </c:pt>
                <c:pt idx="4102">
                  <c:v>380.64202881</c:v>
                </c:pt>
                <c:pt idx="4103">
                  <c:v>380.58035278</c:v>
                </c:pt>
                <c:pt idx="4104">
                  <c:v>379.86773682</c:v>
                </c:pt>
                <c:pt idx="4105">
                  <c:v>379.57492065</c:v>
                </c:pt>
                <c:pt idx="4106">
                  <c:v>378.94692993</c:v>
                </c:pt>
                <c:pt idx="4107">
                  <c:v>378.72351074</c:v>
                </c:pt>
                <c:pt idx="4108">
                  <c:v>378.18768311</c:v>
                </c:pt>
                <c:pt idx="4109">
                  <c:v>378.13763428</c:v>
                </c:pt>
                <c:pt idx="4110">
                  <c:v>377.625</c:v>
                </c:pt>
                <c:pt idx="4111">
                  <c:v>377.21240234</c:v>
                </c:pt>
                <c:pt idx="4112">
                  <c:v>376.47982788</c:v>
                </c:pt>
                <c:pt idx="4113">
                  <c:v>376.18280029</c:v>
                </c:pt>
                <c:pt idx="4114">
                  <c:v>375.93582153</c:v>
                </c:pt>
                <c:pt idx="4115">
                  <c:v>375.69274902</c:v>
                </c:pt>
                <c:pt idx="4116">
                  <c:v>375.07940674</c:v>
                </c:pt>
                <c:pt idx="4117">
                  <c:v>374.55844116</c:v>
                </c:pt>
                <c:pt idx="4118">
                  <c:v>374.09527588</c:v>
                </c:pt>
                <c:pt idx="4119">
                  <c:v>373.80575562</c:v>
                </c:pt>
                <c:pt idx="4120">
                  <c:v>373.3770752</c:v>
                </c:pt>
                <c:pt idx="4121">
                  <c:v>372.91369629</c:v>
                </c:pt>
                <c:pt idx="4122">
                  <c:v>372.63568115</c:v>
                </c:pt>
                <c:pt idx="4123">
                  <c:v>372.34988403</c:v>
                </c:pt>
                <c:pt idx="4124">
                  <c:v>371.82839966</c:v>
                </c:pt>
                <c:pt idx="4125">
                  <c:v>371.66619873</c:v>
                </c:pt>
                <c:pt idx="4126">
                  <c:v>371.01312256</c:v>
                </c:pt>
                <c:pt idx="4127">
                  <c:v>370.27105713</c:v>
                </c:pt>
                <c:pt idx="4128">
                  <c:v>370.03134155</c:v>
                </c:pt>
                <c:pt idx="4129">
                  <c:v>370.2749939</c:v>
                </c:pt>
                <c:pt idx="4130">
                  <c:v>369.33154297</c:v>
                </c:pt>
                <c:pt idx="4131">
                  <c:v>369.03372192</c:v>
                </c:pt>
                <c:pt idx="4132">
                  <c:v>368.39553833</c:v>
                </c:pt>
                <c:pt idx="4133">
                  <c:v>368.15563965</c:v>
                </c:pt>
                <c:pt idx="4134">
                  <c:v>367.90048218</c:v>
                </c:pt>
                <c:pt idx="4135">
                  <c:v>367.14205933</c:v>
                </c:pt>
                <c:pt idx="4136">
                  <c:v>366.72396851</c:v>
                </c:pt>
                <c:pt idx="4137">
                  <c:v>366.02325439</c:v>
                </c:pt>
                <c:pt idx="4138">
                  <c:v>365.7484436</c:v>
                </c:pt>
                <c:pt idx="4139">
                  <c:v>365.57809448</c:v>
                </c:pt>
                <c:pt idx="4140">
                  <c:v>365.04745483</c:v>
                </c:pt>
                <c:pt idx="4141">
                  <c:v>364.63296509</c:v>
                </c:pt>
                <c:pt idx="4142">
                  <c:v>364.12167358</c:v>
                </c:pt>
                <c:pt idx="4143">
                  <c:v>363.53652954</c:v>
                </c:pt>
                <c:pt idx="4144">
                  <c:v>363.3387146</c:v>
                </c:pt>
                <c:pt idx="4145">
                  <c:v>363.06362915</c:v>
                </c:pt>
                <c:pt idx="4146">
                  <c:v>362.65655518</c:v>
                </c:pt>
                <c:pt idx="4147">
                  <c:v>362.07885742</c:v>
                </c:pt>
                <c:pt idx="4148">
                  <c:v>361.96646118</c:v>
                </c:pt>
                <c:pt idx="4149">
                  <c:v>361.28787231</c:v>
                </c:pt>
                <c:pt idx="4150">
                  <c:v>360.57006836</c:v>
                </c:pt>
                <c:pt idx="4151">
                  <c:v>360.32162476</c:v>
                </c:pt>
                <c:pt idx="4152">
                  <c:v>359.8677063</c:v>
                </c:pt>
                <c:pt idx="4153">
                  <c:v>359.17681885</c:v>
                </c:pt>
                <c:pt idx="4154">
                  <c:v>359.09906006</c:v>
                </c:pt>
                <c:pt idx="4155">
                  <c:v>358.65658569</c:v>
                </c:pt>
                <c:pt idx="4156">
                  <c:v>358.3536377</c:v>
                </c:pt>
                <c:pt idx="4157">
                  <c:v>357.88760376</c:v>
                </c:pt>
                <c:pt idx="4158">
                  <c:v>357.20791626</c:v>
                </c:pt>
                <c:pt idx="4159">
                  <c:v>356.78823853</c:v>
                </c:pt>
                <c:pt idx="4160">
                  <c:v>356.62509155</c:v>
                </c:pt>
                <c:pt idx="4161">
                  <c:v>356.14309692</c:v>
                </c:pt>
                <c:pt idx="4162">
                  <c:v>355.73104858</c:v>
                </c:pt>
                <c:pt idx="4163">
                  <c:v>355.2605896</c:v>
                </c:pt>
                <c:pt idx="4164">
                  <c:v>355.04290771</c:v>
                </c:pt>
                <c:pt idx="4165">
                  <c:v>354.56845093</c:v>
                </c:pt>
                <c:pt idx="4166">
                  <c:v>354.25720215</c:v>
                </c:pt>
                <c:pt idx="4167">
                  <c:v>353.52206421</c:v>
                </c:pt>
                <c:pt idx="4168">
                  <c:v>353.33911133</c:v>
                </c:pt>
                <c:pt idx="4169">
                  <c:v>353.15618896</c:v>
                </c:pt>
                <c:pt idx="4170">
                  <c:v>352.2220459</c:v>
                </c:pt>
                <c:pt idx="4171">
                  <c:v>352.17144775</c:v>
                </c:pt>
                <c:pt idx="4172">
                  <c:v>351.59136963</c:v>
                </c:pt>
                <c:pt idx="4173">
                  <c:v>351.41223145</c:v>
                </c:pt>
                <c:pt idx="4174">
                  <c:v>351.24868774</c:v>
                </c:pt>
                <c:pt idx="4175">
                  <c:v>350.41113281</c:v>
                </c:pt>
                <c:pt idx="4176">
                  <c:v>350.23971558</c:v>
                </c:pt>
                <c:pt idx="4177">
                  <c:v>349.56182861</c:v>
                </c:pt>
                <c:pt idx="4178">
                  <c:v>349.24990845</c:v>
                </c:pt>
                <c:pt idx="4179">
                  <c:v>349.13299561</c:v>
                </c:pt>
                <c:pt idx="4180">
                  <c:v>348.85235596</c:v>
                </c:pt>
                <c:pt idx="4181">
                  <c:v>347.95147705</c:v>
                </c:pt>
                <c:pt idx="4182">
                  <c:v>347.6668396</c:v>
                </c:pt>
                <c:pt idx="4183">
                  <c:v>347.34716797</c:v>
                </c:pt>
                <c:pt idx="4184">
                  <c:v>347.08956909</c:v>
                </c:pt>
                <c:pt idx="4185">
                  <c:v>346.61746216</c:v>
                </c:pt>
                <c:pt idx="4186">
                  <c:v>346.35580444</c:v>
                </c:pt>
                <c:pt idx="4187">
                  <c:v>345.78604126</c:v>
                </c:pt>
                <c:pt idx="4188">
                  <c:v>345.38793945</c:v>
                </c:pt>
                <c:pt idx="4189">
                  <c:v>345.28256226</c:v>
                </c:pt>
                <c:pt idx="4190">
                  <c:v>344.79434204</c:v>
                </c:pt>
                <c:pt idx="4191">
                  <c:v>344.1109314</c:v>
                </c:pt>
                <c:pt idx="4192">
                  <c:v>343.74365234</c:v>
                </c:pt>
                <c:pt idx="4193">
                  <c:v>343.62643433</c:v>
                </c:pt>
                <c:pt idx="4194">
                  <c:v>343.45843506</c:v>
                </c:pt>
                <c:pt idx="4195">
                  <c:v>342.80578613</c:v>
                </c:pt>
                <c:pt idx="4196">
                  <c:v>342.35238647</c:v>
                </c:pt>
                <c:pt idx="4197">
                  <c:v>342.39923096</c:v>
                </c:pt>
                <c:pt idx="4198">
                  <c:v>341.70333862</c:v>
                </c:pt>
                <c:pt idx="4199">
                  <c:v>341.75408936</c:v>
                </c:pt>
                <c:pt idx="4200">
                  <c:v>341.1635437</c:v>
                </c:pt>
                <c:pt idx="4201">
                  <c:v>340.52203369</c:v>
                </c:pt>
                <c:pt idx="4202">
                  <c:v>340.33807373</c:v>
                </c:pt>
                <c:pt idx="4203">
                  <c:v>339.94293213</c:v>
                </c:pt>
                <c:pt idx="4204">
                  <c:v>340.17382813</c:v>
                </c:pt>
                <c:pt idx="4205">
                  <c:v>339.60250854</c:v>
                </c:pt>
                <c:pt idx="4206">
                  <c:v>339.10122681</c:v>
                </c:pt>
                <c:pt idx="4207">
                  <c:v>338.75280762</c:v>
                </c:pt>
                <c:pt idx="4208">
                  <c:v>338.2868042</c:v>
                </c:pt>
                <c:pt idx="4209">
                  <c:v>338.40039063</c:v>
                </c:pt>
                <c:pt idx="4210">
                  <c:v>337.93429565</c:v>
                </c:pt>
                <c:pt idx="4211">
                  <c:v>337.41333008</c:v>
                </c:pt>
                <c:pt idx="4212">
                  <c:v>337.00976563</c:v>
                </c:pt>
                <c:pt idx="4213">
                  <c:v>336.88827515</c:v>
                </c:pt>
                <c:pt idx="4214">
                  <c:v>336.75888062</c:v>
                </c:pt>
                <c:pt idx="4215">
                  <c:v>336.57461548</c:v>
                </c:pt>
                <c:pt idx="4216">
                  <c:v>336.47280884</c:v>
                </c:pt>
                <c:pt idx="4217">
                  <c:v>335.99057007</c:v>
                </c:pt>
                <c:pt idx="4218">
                  <c:v>335.64163208</c:v>
                </c:pt>
                <c:pt idx="4219">
                  <c:v>335.48092651</c:v>
                </c:pt>
                <c:pt idx="4220">
                  <c:v>335.12405396</c:v>
                </c:pt>
                <c:pt idx="4221">
                  <c:v>334.75918579</c:v>
                </c:pt>
                <c:pt idx="4222">
                  <c:v>334.76708984</c:v>
                </c:pt>
                <c:pt idx="4223">
                  <c:v>334.50408936</c:v>
                </c:pt>
                <c:pt idx="4224">
                  <c:v>334.55145264</c:v>
                </c:pt>
                <c:pt idx="4225">
                  <c:v>334.40216064</c:v>
                </c:pt>
                <c:pt idx="4226">
                  <c:v>334.19042969</c:v>
                </c:pt>
                <c:pt idx="4227">
                  <c:v>333.6211853</c:v>
                </c:pt>
                <c:pt idx="4228">
                  <c:v>333.82540894</c:v>
                </c:pt>
                <c:pt idx="4229">
                  <c:v>333.8921814</c:v>
                </c:pt>
                <c:pt idx="4230">
                  <c:v>333.29556274</c:v>
                </c:pt>
                <c:pt idx="4231">
                  <c:v>333.1307373</c:v>
                </c:pt>
                <c:pt idx="4232">
                  <c:v>332.6635437</c:v>
                </c:pt>
                <c:pt idx="4233">
                  <c:v>332.2354126</c:v>
                </c:pt>
                <c:pt idx="4234">
                  <c:v>332.11367798</c:v>
                </c:pt>
                <c:pt idx="4235">
                  <c:v>331.24554443</c:v>
                </c:pt>
                <c:pt idx="4236">
                  <c:v>331.12768555</c:v>
                </c:pt>
                <c:pt idx="4237">
                  <c:v>330.89190674</c:v>
                </c:pt>
                <c:pt idx="4238">
                  <c:v>330.18832397</c:v>
                </c:pt>
                <c:pt idx="4239">
                  <c:v>330.04672241</c:v>
                </c:pt>
                <c:pt idx="4240">
                  <c:v>329.86581421</c:v>
                </c:pt>
                <c:pt idx="4241">
                  <c:v>329.09109497</c:v>
                </c:pt>
                <c:pt idx="4242">
                  <c:v>328.646698</c:v>
                </c:pt>
                <c:pt idx="4243">
                  <c:v>328.46966553</c:v>
                </c:pt>
                <c:pt idx="4244">
                  <c:v>328.46572876</c:v>
                </c:pt>
                <c:pt idx="4245">
                  <c:v>327.57635498</c:v>
                </c:pt>
                <c:pt idx="4246">
                  <c:v>326.91488647</c:v>
                </c:pt>
                <c:pt idx="4247">
                  <c:v>326.64331055</c:v>
                </c:pt>
                <c:pt idx="4248">
                  <c:v>326.33609009</c:v>
                </c:pt>
                <c:pt idx="4249">
                  <c:v>326.10766602</c:v>
                </c:pt>
                <c:pt idx="4250">
                  <c:v>325.50091553</c:v>
                </c:pt>
                <c:pt idx="4251">
                  <c:v>325.02804565</c:v>
                </c:pt>
                <c:pt idx="4252">
                  <c:v>324.57489014</c:v>
                </c:pt>
                <c:pt idx="4253">
                  <c:v>324.28717041</c:v>
                </c:pt>
                <c:pt idx="4254">
                  <c:v>324.28320313</c:v>
                </c:pt>
                <c:pt idx="4255">
                  <c:v>323.49447632</c:v>
                </c:pt>
                <c:pt idx="4256">
                  <c:v>322.85150146</c:v>
                </c:pt>
                <c:pt idx="4257">
                  <c:v>322.48452759</c:v>
                </c:pt>
                <c:pt idx="4258">
                  <c:v>322.19247437</c:v>
                </c:pt>
                <c:pt idx="4259">
                  <c:v>321.84521484</c:v>
                </c:pt>
                <c:pt idx="4260">
                  <c:v>321.25698853</c:v>
                </c:pt>
                <c:pt idx="4261">
                  <c:v>320.36044312</c:v>
                </c:pt>
                <c:pt idx="4262">
                  <c:v>320.19857788</c:v>
                </c:pt>
                <c:pt idx="4263">
                  <c:v>319.97741699</c:v>
                </c:pt>
                <c:pt idx="4264">
                  <c:v>319.47937012</c:v>
                </c:pt>
                <c:pt idx="4265">
                  <c:v>318.59396362</c:v>
                </c:pt>
                <c:pt idx="4266">
                  <c:v>318.22216797</c:v>
                </c:pt>
                <c:pt idx="4267">
                  <c:v>317.62890625</c:v>
                </c:pt>
                <c:pt idx="4268">
                  <c:v>317.17004395</c:v>
                </c:pt>
                <c:pt idx="4269">
                  <c:v>316.64776611</c:v>
                </c:pt>
                <c:pt idx="4270">
                  <c:v>316.33099365</c:v>
                </c:pt>
                <c:pt idx="4271">
                  <c:v>315.57089233</c:v>
                </c:pt>
                <c:pt idx="4272">
                  <c:v>315.43218994</c:v>
                </c:pt>
                <c:pt idx="4273">
                  <c:v>314.90542603</c:v>
                </c:pt>
                <c:pt idx="4274">
                  <c:v>314.23968506</c:v>
                </c:pt>
                <c:pt idx="4275">
                  <c:v>313.79602051</c:v>
                </c:pt>
                <c:pt idx="4276">
                  <c:v>313.181427</c:v>
                </c:pt>
                <c:pt idx="4277">
                  <c:v>312.76501465</c:v>
                </c:pt>
                <c:pt idx="4278">
                  <c:v>312.45959473</c:v>
                </c:pt>
                <c:pt idx="4279">
                  <c:v>312.42797852</c:v>
                </c:pt>
                <c:pt idx="4280">
                  <c:v>312.00747681</c:v>
                </c:pt>
                <c:pt idx="4281">
                  <c:v>311.44381714</c:v>
                </c:pt>
                <c:pt idx="4282">
                  <c:v>310.70169067</c:v>
                </c:pt>
                <c:pt idx="4283">
                  <c:v>310.34429932</c:v>
                </c:pt>
                <c:pt idx="4284">
                  <c:v>309.85971069</c:v>
                </c:pt>
                <c:pt idx="4285">
                  <c:v>308.91812134</c:v>
                </c:pt>
                <c:pt idx="4286">
                  <c:v>308.7192688</c:v>
                </c:pt>
                <c:pt idx="4287">
                  <c:v>307.89639282</c:v>
                </c:pt>
                <c:pt idx="4288">
                  <c:v>307.59411621</c:v>
                </c:pt>
                <c:pt idx="4289">
                  <c:v>307.38711548</c:v>
                </c:pt>
                <c:pt idx="4290">
                  <c:v>306.91778564</c:v>
                </c:pt>
                <c:pt idx="4291">
                  <c:v>306.23348999</c:v>
                </c:pt>
                <c:pt idx="4292">
                  <c:v>305.9229126</c:v>
                </c:pt>
                <c:pt idx="4293">
                  <c:v>305.39343262</c:v>
                </c:pt>
                <c:pt idx="4294">
                  <c:v>304.72021484</c:v>
                </c:pt>
                <c:pt idx="4295">
                  <c:v>304.26617432</c:v>
                </c:pt>
                <c:pt idx="4296">
                  <c:v>303.52468872</c:v>
                </c:pt>
                <c:pt idx="4297">
                  <c:v>303.29754639</c:v>
                </c:pt>
                <c:pt idx="4298">
                  <c:v>302.63955688</c:v>
                </c:pt>
                <c:pt idx="4299">
                  <c:v>302.21670532</c:v>
                </c:pt>
                <c:pt idx="4300">
                  <c:v>301.68609619</c:v>
                </c:pt>
                <c:pt idx="4301">
                  <c:v>301.01547241</c:v>
                </c:pt>
                <c:pt idx="4302">
                  <c:v>300.78396606</c:v>
                </c:pt>
                <c:pt idx="4303">
                  <c:v>300.29272461</c:v>
                </c:pt>
                <c:pt idx="4304">
                  <c:v>299.70962524</c:v>
                </c:pt>
                <c:pt idx="4305">
                  <c:v>298.91827393</c:v>
                </c:pt>
                <c:pt idx="4306">
                  <c:v>298.4586792</c:v>
                </c:pt>
                <c:pt idx="4307">
                  <c:v>297.77069092</c:v>
                </c:pt>
                <c:pt idx="4308">
                  <c:v>297.25878906</c:v>
                </c:pt>
                <c:pt idx="4309">
                  <c:v>296.90264893</c:v>
                </c:pt>
                <c:pt idx="4310">
                  <c:v>295.86572266</c:v>
                </c:pt>
                <c:pt idx="4311">
                  <c:v>295.39318848</c:v>
                </c:pt>
                <c:pt idx="4312">
                  <c:v>294.92852783</c:v>
                </c:pt>
                <c:pt idx="4313">
                  <c:v>294.31533813</c:v>
                </c:pt>
                <c:pt idx="4314">
                  <c:v>293.75799561</c:v>
                </c:pt>
                <c:pt idx="4315">
                  <c:v>292.90768433</c:v>
                </c:pt>
                <c:pt idx="4316">
                  <c:v>292.61080933</c:v>
                </c:pt>
                <c:pt idx="4317">
                  <c:v>291.65560913</c:v>
                </c:pt>
                <c:pt idx="4318">
                  <c:v>291.61962891</c:v>
                </c:pt>
                <c:pt idx="4319">
                  <c:v>290.70788574</c:v>
                </c:pt>
                <c:pt idx="4320">
                  <c:v>289.96847534</c:v>
                </c:pt>
                <c:pt idx="4321">
                  <c:v>289.53427124</c:v>
                </c:pt>
                <c:pt idx="4322">
                  <c:v>288.83068848</c:v>
                </c:pt>
                <c:pt idx="4323">
                  <c:v>288.35604858</c:v>
                </c:pt>
                <c:pt idx="4324">
                  <c:v>287.69207764</c:v>
                </c:pt>
                <c:pt idx="4325">
                  <c:v>286.79425049</c:v>
                </c:pt>
                <c:pt idx="4326">
                  <c:v>285.81121826</c:v>
                </c:pt>
                <c:pt idx="4327">
                  <c:v>285.150177</c:v>
                </c:pt>
                <c:pt idx="4328">
                  <c:v>284.80352783</c:v>
                </c:pt>
                <c:pt idx="4329">
                  <c:v>284.30734253</c:v>
                </c:pt>
                <c:pt idx="4330">
                  <c:v>283.22186279</c:v>
                </c:pt>
                <c:pt idx="4331">
                  <c:v>282.41821289</c:v>
                </c:pt>
                <c:pt idx="4332">
                  <c:v>282.04244995</c:v>
                </c:pt>
                <c:pt idx="4333">
                  <c:v>281.36758423</c:v>
                </c:pt>
                <c:pt idx="4334">
                  <c:v>280.59918213</c:v>
                </c:pt>
                <c:pt idx="4335">
                  <c:v>280.26367188</c:v>
                </c:pt>
                <c:pt idx="4336">
                  <c:v>279.36550903</c:v>
                </c:pt>
                <c:pt idx="4337">
                  <c:v>279.3977356</c:v>
                </c:pt>
                <c:pt idx="4338">
                  <c:v>278.57601929</c:v>
                </c:pt>
                <c:pt idx="4339">
                  <c:v>278.53161621</c:v>
                </c:pt>
                <c:pt idx="4340">
                  <c:v>277.91995239</c:v>
                </c:pt>
                <c:pt idx="4341">
                  <c:v>277.66055298</c:v>
                </c:pt>
                <c:pt idx="4342">
                  <c:v>277.05667114</c:v>
                </c:pt>
                <c:pt idx="4343">
                  <c:v>276.44439697</c:v>
                </c:pt>
                <c:pt idx="4344">
                  <c:v>276.03482056</c:v>
                </c:pt>
                <c:pt idx="4345">
                  <c:v>275.90087891</c:v>
                </c:pt>
                <c:pt idx="4346">
                  <c:v>275.25170898</c:v>
                </c:pt>
                <c:pt idx="4347">
                  <c:v>274.67913818</c:v>
                </c:pt>
                <c:pt idx="4348">
                  <c:v>273.99261475</c:v>
                </c:pt>
                <c:pt idx="4349">
                  <c:v>273.822052</c:v>
                </c:pt>
                <c:pt idx="4350">
                  <c:v>273.41583252</c:v>
                </c:pt>
                <c:pt idx="4351">
                  <c:v>272.49285889</c:v>
                </c:pt>
                <c:pt idx="4352">
                  <c:v>272.60256958</c:v>
                </c:pt>
                <c:pt idx="4353">
                  <c:v>272.26519775</c:v>
                </c:pt>
                <c:pt idx="4354">
                  <c:v>271.11700439</c:v>
                </c:pt>
                <c:pt idx="4355">
                  <c:v>270.70584106</c:v>
                </c:pt>
                <c:pt idx="4356">
                  <c:v>270.59628296</c:v>
                </c:pt>
                <c:pt idx="4357">
                  <c:v>270.64923096</c:v>
                </c:pt>
                <c:pt idx="4358">
                  <c:v>270.23794556</c:v>
                </c:pt>
                <c:pt idx="4359">
                  <c:v>269.65917969</c:v>
                </c:pt>
                <c:pt idx="4360">
                  <c:v>269.39413452</c:v>
                </c:pt>
                <c:pt idx="4361">
                  <c:v>268.40353394</c:v>
                </c:pt>
                <c:pt idx="4362">
                  <c:v>268.33007813</c:v>
                </c:pt>
                <c:pt idx="4363">
                  <c:v>267.95465088</c:v>
                </c:pt>
                <c:pt idx="4364">
                  <c:v>267.82403564</c:v>
                </c:pt>
                <c:pt idx="4365">
                  <c:v>266.97497559</c:v>
                </c:pt>
                <c:pt idx="4366">
                  <c:v>265.89663696</c:v>
                </c:pt>
                <c:pt idx="4367">
                  <c:v>266.61151123</c:v>
                </c:pt>
                <c:pt idx="4368">
                  <c:v>266.32980347</c:v>
                </c:pt>
                <c:pt idx="4369">
                  <c:v>265.47155762</c:v>
                </c:pt>
                <c:pt idx="4370">
                  <c:v>264.64941406</c:v>
                </c:pt>
                <c:pt idx="4371">
                  <c:v>264.28533936</c:v>
                </c:pt>
                <c:pt idx="4372">
                  <c:v>264.47769165</c:v>
                </c:pt>
                <c:pt idx="4373">
                  <c:v>263.81069946</c:v>
                </c:pt>
                <c:pt idx="4374">
                  <c:v>262.97927856</c:v>
                </c:pt>
                <c:pt idx="4375">
                  <c:v>263.13510132</c:v>
                </c:pt>
                <c:pt idx="4376">
                  <c:v>262.46743774</c:v>
                </c:pt>
                <c:pt idx="4377">
                  <c:v>262.06149292</c:v>
                </c:pt>
                <c:pt idx="4378">
                  <c:v>261.99176025</c:v>
                </c:pt>
                <c:pt idx="4379">
                  <c:v>261.45062256</c:v>
                </c:pt>
                <c:pt idx="4380">
                  <c:v>260.69165039</c:v>
                </c:pt>
                <c:pt idx="4381">
                  <c:v>260.51144409</c:v>
                </c:pt>
                <c:pt idx="4382">
                  <c:v>260.23217773</c:v>
                </c:pt>
                <c:pt idx="4383">
                  <c:v>259.71884155</c:v>
                </c:pt>
                <c:pt idx="4384">
                  <c:v>259.18502808</c:v>
                </c:pt>
                <c:pt idx="4385">
                  <c:v>258.71261597</c:v>
                </c:pt>
                <c:pt idx="4386">
                  <c:v>258.03433228</c:v>
                </c:pt>
                <c:pt idx="4387">
                  <c:v>257.90682983</c:v>
                </c:pt>
                <c:pt idx="4388">
                  <c:v>257.62731934</c:v>
                </c:pt>
                <c:pt idx="4389">
                  <c:v>257.42944336</c:v>
                </c:pt>
                <c:pt idx="4390">
                  <c:v>256.72598267</c:v>
                </c:pt>
                <c:pt idx="4391">
                  <c:v>255.88575745</c:v>
                </c:pt>
                <c:pt idx="4392">
                  <c:v>255.78703308</c:v>
                </c:pt>
                <c:pt idx="4393">
                  <c:v>255.09506226</c:v>
                </c:pt>
                <c:pt idx="4394">
                  <c:v>255.18136597</c:v>
                </c:pt>
                <c:pt idx="4395">
                  <c:v>255.20211792</c:v>
                </c:pt>
                <c:pt idx="4396">
                  <c:v>254.22505188</c:v>
                </c:pt>
                <c:pt idx="4397">
                  <c:v>253.47822571</c:v>
                </c:pt>
                <c:pt idx="4398">
                  <c:v>253.26339722</c:v>
                </c:pt>
                <c:pt idx="4399">
                  <c:v>253.21812439</c:v>
                </c:pt>
                <c:pt idx="4400">
                  <c:v>252.78874207</c:v>
                </c:pt>
                <c:pt idx="4401">
                  <c:v>251.68986511</c:v>
                </c:pt>
                <c:pt idx="4402">
                  <c:v>251.28831482</c:v>
                </c:pt>
                <c:pt idx="4403">
                  <c:v>251.19754028</c:v>
                </c:pt>
                <c:pt idx="4404">
                  <c:v>251.50801086</c:v>
                </c:pt>
                <c:pt idx="4405">
                  <c:v>250.5483551</c:v>
                </c:pt>
                <c:pt idx="4406">
                  <c:v>249.8283844</c:v>
                </c:pt>
                <c:pt idx="4407">
                  <c:v>249.19020081</c:v>
                </c:pt>
                <c:pt idx="4408">
                  <c:v>249.27352905</c:v>
                </c:pt>
                <c:pt idx="4409">
                  <c:v>248.88404846</c:v>
                </c:pt>
                <c:pt idx="4410">
                  <c:v>248.41555786</c:v>
                </c:pt>
                <c:pt idx="4411">
                  <c:v>248.32038879</c:v>
                </c:pt>
                <c:pt idx="4412">
                  <c:v>247.74397278</c:v>
                </c:pt>
                <c:pt idx="4413">
                  <c:v>247.26289368</c:v>
                </c:pt>
                <c:pt idx="4414">
                  <c:v>247.03860474</c:v>
                </c:pt>
                <c:pt idx="4415">
                  <c:v>245.97990417</c:v>
                </c:pt>
                <c:pt idx="4416">
                  <c:v>246.10488892</c:v>
                </c:pt>
                <c:pt idx="4417">
                  <c:v>245.79336548</c:v>
                </c:pt>
                <c:pt idx="4418">
                  <c:v>245.40687561</c:v>
                </c:pt>
                <c:pt idx="4419">
                  <c:v>244.94534302</c:v>
                </c:pt>
                <c:pt idx="4420">
                  <c:v>244.34248352</c:v>
                </c:pt>
                <c:pt idx="4421">
                  <c:v>243.63920593</c:v>
                </c:pt>
                <c:pt idx="4422">
                  <c:v>243.55581665</c:v>
                </c:pt>
                <c:pt idx="4423">
                  <c:v>243.10650635</c:v>
                </c:pt>
                <c:pt idx="4424">
                  <c:v>242.32315063</c:v>
                </c:pt>
                <c:pt idx="4425">
                  <c:v>242.47750854</c:v>
                </c:pt>
                <c:pt idx="4426">
                  <c:v>241.84815979</c:v>
                </c:pt>
                <c:pt idx="4427">
                  <c:v>241.31419373</c:v>
                </c:pt>
                <c:pt idx="4428">
                  <c:v>240.90138245</c:v>
                </c:pt>
                <c:pt idx="4429">
                  <c:v>240.30856323</c:v>
                </c:pt>
                <c:pt idx="4430">
                  <c:v>240.52160645</c:v>
                </c:pt>
                <c:pt idx="4431">
                  <c:v>239.68678284</c:v>
                </c:pt>
                <c:pt idx="4432">
                  <c:v>239.41931152</c:v>
                </c:pt>
                <c:pt idx="4433">
                  <c:v>239.16439819</c:v>
                </c:pt>
                <c:pt idx="4434">
                  <c:v>238.09822083</c:v>
                </c:pt>
                <c:pt idx="4435">
                  <c:v>237.98535156</c:v>
                </c:pt>
                <c:pt idx="4436">
                  <c:v>237.63786316</c:v>
                </c:pt>
                <c:pt idx="4437">
                  <c:v>237.44529724</c:v>
                </c:pt>
                <c:pt idx="4438">
                  <c:v>236.72956848</c:v>
                </c:pt>
                <c:pt idx="4439">
                  <c:v>236.87590027</c:v>
                </c:pt>
                <c:pt idx="4440">
                  <c:v>236.20155334</c:v>
                </c:pt>
                <c:pt idx="4441">
                  <c:v>235.4723053</c:v>
                </c:pt>
                <c:pt idx="4442">
                  <c:v>235.00660706</c:v>
                </c:pt>
                <c:pt idx="4443">
                  <c:v>234.72569275</c:v>
                </c:pt>
                <c:pt idx="4444">
                  <c:v>234.56178284</c:v>
                </c:pt>
                <c:pt idx="4445">
                  <c:v>233.97009277</c:v>
                </c:pt>
                <c:pt idx="4446">
                  <c:v>233.3230896</c:v>
                </c:pt>
                <c:pt idx="4447">
                  <c:v>232.76416016</c:v>
                </c:pt>
                <c:pt idx="4448">
                  <c:v>232.54956055</c:v>
                </c:pt>
                <c:pt idx="4449">
                  <c:v>232.51187134</c:v>
                </c:pt>
                <c:pt idx="4450">
                  <c:v>232.00714111</c:v>
                </c:pt>
                <c:pt idx="4451">
                  <c:v>231.02658081</c:v>
                </c:pt>
                <c:pt idx="4452">
                  <c:v>230.92529297</c:v>
                </c:pt>
                <c:pt idx="4453">
                  <c:v>230.88328552</c:v>
                </c:pt>
                <c:pt idx="4454">
                  <c:v>230.23440552</c:v>
                </c:pt>
                <c:pt idx="4455">
                  <c:v>229.58505249</c:v>
                </c:pt>
                <c:pt idx="4456">
                  <c:v>228.86817932</c:v>
                </c:pt>
                <c:pt idx="4457">
                  <c:v>228.70761108</c:v>
                </c:pt>
                <c:pt idx="4458">
                  <c:v>228.42922974</c:v>
                </c:pt>
                <c:pt idx="4459">
                  <c:v>227.93060303</c:v>
                </c:pt>
                <c:pt idx="4460">
                  <c:v>227.59712219</c:v>
                </c:pt>
                <c:pt idx="4461">
                  <c:v>227.03082275</c:v>
                </c:pt>
                <c:pt idx="4462">
                  <c:v>226.94612122</c:v>
                </c:pt>
                <c:pt idx="4463">
                  <c:v>226.7052002</c:v>
                </c:pt>
                <c:pt idx="4464">
                  <c:v>226.18054199</c:v>
                </c:pt>
                <c:pt idx="4465">
                  <c:v>225.63043213</c:v>
                </c:pt>
                <c:pt idx="4466">
                  <c:v>224.85105896</c:v>
                </c:pt>
                <c:pt idx="4467">
                  <c:v>224.79177856</c:v>
                </c:pt>
                <c:pt idx="4468">
                  <c:v>223.92289734</c:v>
                </c:pt>
                <c:pt idx="4469">
                  <c:v>223.89729309</c:v>
                </c:pt>
                <c:pt idx="4470">
                  <c:v>223.45188904</c:v>
                </c:pt>
                <c:pt idx="4471">
                  <c:v>222.74726868</c:v>
                </c:pt>
                <c:pt idx="4472">
                  <c:v>222.74726868</c:v>
                </c:pt>
                <c:pt idx="4473">
                  <c:v>222.36506653</c:v>
                </c:pt>
                <c:pt idx="4474">
                  <c:v>221.87236023</c:v>
                </c:pt>
                <c:pt idx="4475">
                  <c:v>220.97944641</c:v>
                </c:pt>
                <c:pt idx="4476">
                  <c:v>220.96661377</c:v>
                </c:pt>
                <c:pt idx="4477">
                  <c:v>220.6436615</c:v>
                </c:pt>
                <c:pt idx="4478">
                  <c:v>220.04721069</c:v>
                </c:pt>
                <c:pt idx="4479">
                  <c:v>220.00904846</c:v>
                </c:pt>
                <c:pt idx="4480">
                  <c:v>219.32766724</c:v>
                </c:pt>
                <c:pt idx="4481">
                  <c:v>218.42814636</c:v>
                </c:pt>
                <c:pt idx="4482">
                  <c:v>218.65867615</c:v>
                </c:pt>
                <c:pt idx="4483">
                  <c:v>218.00598145</c:v>
                </c:pt>
                <c:pt idx="4484">
                  <c:v>217.56214905</c:v>
                </c:pt>
                <c:pt idx="4485">
                  <c:v>217.27156067</c:v>
                </c:pt>
                <c:pt idx="4486">
                  <c:v>216.82740784</c:v>
                </c:pt>
                <c:pt idx="4487">
                  <c:v>216.18634033</c:v>
                </c:pt>
                <c:pt idx="4488">
                  <c:v>215.99824524</c:v>
                </c:pt>
                <c:pt idx="4489">
                  <c:v>216.06669617</c:v>
                </c:pt>
                <c:pt idx="4490">
                  <c:v>215.42941284</c:v>
                </c:pt>
                <c:pt idx="4491">
                  <c:v>214.51322937</c:v>
                </c:pt>
                <c:pt idx="4492">
                  <c:v>214.18333435</c:v>
                </c:pt>
                <c:pt idx="4493">
                  <c:v>213.87921143</c:v>
                </c:pt>
                <c:pt idx="4494">
                  <c:v>213.50634766</c:v>
                </c:pt>
                <c:pt idx="4495">
                  <c:v>213.11177063</c:v>
                </c:pt>
                <c:pt idx="4496">
                  <c:v>212.73858643</c:v>
                </c:pt>
                <c:pt idx="4497">
                  <c:v>211.74662781</c:v>
                </c:pt>
                <c:pt idx="4498">
                  <c:v>211.90142822</c:v>
                </c:pt>
                <c:pt idx="4499">
                  <c:v>211.66099548</c:v>
                </c:pt>
                <c:pt idx="4500">
                  <c:v>211.09773254</c:v>
                </c:pt>
                <c:pt idx="4501">
                  <c:v>210.48731995</c:v>
                </c:pt>
                <c:pt idx="4502">
                  <c:v>210.13471985</c:v>
                </c:pt>
                <c:pt idx="4503">
                  <c:v>210.0355072</c:v>
                </c:pt>
                <c:pt idx="4504">
                  <c:v>209.34635925</c:v>
                </c:pt>
                <c:pt idx="4505">
                  <c:v>208.59675598</c:v>
                </c:pt>
                <c:pt idx="4506">
                  <c:v>207.9499054</c:v>
                </c:pt>
                <c:pt idx="4507">
                  <c:v>207.75575256</c:v>
                </c:pt>
                <c:pt idx="4508">
                  <c:v>207.79481506</c:v>
                </c:pt>
                <c:pt idx="4509">
                  <c:v>207.03916931</c:v>
                </c:pt>
                <c:pt idx="4510">
                  <c:v>206.58126831</c:v>
                </c:pt>
                <c:pt idx="4511">
                  <c:v>205.82063293</c:v>
                </c:pt>
                <c:pt idx="4512">
                  <c:v>205.70829773</c:v>
                </c:pt>
                <c:pt idx="4513">
                  <c:v>205.56111145</c:v>
                </c:pt>
                <c:pt idx="4514">
                  <c:v>205.00706482</c:v>
                </c:pt>
                <c:pt idx="4515">
                  <c:v>204.36192322</c:v>
                </c:pt>
                <c:pt idx="4516">
                  <c:v>204.01998901</c:v>
                </c:pt>
                <c:pt idx="4517">
                  <c:v>203.82493591</c:v>
                </c:pt>
                <c:pt idx="4518">
                  <c:v>203.35227966</c:v>
                </c:pt>
                <c:pt idx="4519">
                  <c:v>202.91822815</c:v>
                </c:pt>
                <c:pt idx="4520">
                  <c:v>202.74085999</c:v>
                </c:pt>
                <c:pt idx="4521">
                  <c:v>202.24179077</c:v>
                </c:pt>
                <c:pt idx="4522">
                  <c:v>201.72451782</c:v>
                </c:pt>
                <c:pt idx="4523">
                  <c:v>201.34649658</c:v>
                </c:pt>
                <c:pt idx="4524">
                  <c:v>200.72932434</c:v>
                </c:pt>
                <c:pt idx="4525">
                  <c:v>200.60273743</c:v>
                </c:pt>
                <c:pt idx="4526">
                  <c:v>200.00209045</c:v>
                </c:pt>
                <c:pt idx="4527">
                  <c:v>199.52330017</c:v>
                </c:pt>
                <c:pt idx="4528">
                  <c:v>199.39703369</c:v>
                </c:pt>
                <c:pt idx="4529">
                  <c:v>199.01799011</c:v>
                </c:pt>
                <c:pt idx="4530">
                  <c:v>198.1544342</c:v>
                </c:pt>
                <c:pt idx="4531">
                  <c:v>197.81835938</c:v>
                </c:pt>
                <c:pt idx="4532">
                  <c:v>197.21569824</c:v>
                </c:pt>
                <c:pt idx="4533">
                  <c:v>197.11982727</c:v>
                </c:pt>
                <c:pt idx="4534">
                  <c:v>196.63900757</c:v>
                </c:pt>
                <c:pt idx="4535">
                  <c:v>196.13589478</c:v>
                </c:pt>
                <c:pt idx="4536">
                  <c:v>195.65536499</c:v>
                </c:pt>
                <c:pt idx="4537">
                  <c:v>194.98937988</c:v>
                </c:pt>
                <c:pt idx="4538">
                  <c:v>195.05950928</c:v>
                </c:pt>
                <c:pt idx="4539">
                  <c:v>194.61274719</c:v>
                </c:pt>
                <c:pt idx="4540">
                  <c:v>194.31054688</c:v>
                </c:pt>
                <c:pt idx="4541">
                  <c:v>193.3850708</c:v>
                </c:pt>
                <c:pt idx="4542">
                  <c:v>193.26623535</c:v>
                </c:pt>
                <c:pt idx="4543">
                  <c:v>192.77033997</c:v>
                </c:pt>
                <c:pt idx="4544">
                  <c:v>192.36170959</c:v>
                </c:pt>
                <c:pt idx="4545">
                  <c:v>192.03648376</c:v>
                </c:pt>
                <c:pt idx="4546">
                  <c:v>191.8037262</c:v>
                </c:pt>
                <c:pt idx="4547">
                  <c:v>191.27104187</c:v>
                </c:pt>
                <c:pt idx="4548">
                  <c:v>190.82264709</c:v>
                </c:pt>
                <c:pt idx="4549">
                  <c:v>190.43919373</c:v>
                </c:pt>
                <c:pt idx="4550">
                  <c:v>189.72547913</c:v>
                </c:pt>
                <c:pt idx="4551">
                  <c:v>189.4125061</c:v>
                </c:pt>
                <c:pt idx="4552">
                  <c:v>189.03770447</c:v>
                </c:pt>
                <c:pt idx="4553">
                  <c:v>189.07723999</c:v>
                </c:pt>
                <c:pt idx="4554">
                  <c:v>188.07949829</c:v>
                </c:pt>
                <c:pt idx="4555">
                  <c:v>187.78814697</c:v>
                </c:pt>
                <c:pt idx="4556">
                  <c:v>187.30618286</c:v>
                </c:pt>
                <c:pt idx="4557">
                  <c:v>186.82841492</c:v>
                </c:pt>
                <c:pt idx="4558">
                  <c:v>186.77095032</c:v>
                </c:pt>
                <c:pt idx="4559">
                  <c:v>186.47868347</c:v>
                </c:pt>
                <c:pt idx="4560">
                  <c:v>185.35804749</c:v>
                </c:pt>
                <c:pt idx="4561">
                  <c:v>185.05671692</c:v>
                </c:pt>
                <c:pt idx="4562">
                  <c:v>184.80355835</c:v>
                </c:pt>
                <c:pt idx="4563">
                  <c:v>184.60838318</c:v>
                </c:pt>
                <c:pt idx="4564">
                  <c:v>184.32466125</c:v>
                </c:pt>
                <c:pt idx="4565">
                  <c:v>183.73861694</c:v>
                </c:pt>
                <c:pt idx="4566">
                  <c:v>182.88536072</c:v>
                </c:pt>
                <c:pt idx="4567">
                  <c:v>182.99636841</c:v>
                </c:pt>
                <c:pt idx="4568">
                  <c:v>182.33358765</c:v>
                </c:pt>
                <c:pt idx="4569">
                  <c:v>181.9773407</c:v>
                </c:pt>
                <c:pt idx="4570">
                  <c:v>181.67472839</c:v>
                </c:pt>
                <c:pt idx="4571">
                  <c:v>181.03326416</c:v>
                </c:pt>
                <c:pt idx="4572">
                  <c:v>180.60455322</c:v>
                </c:pt>
                <c:pt idx="4573">
                  <c:v>180.36833191</c:v>
                </c:pt>
                <c:pt idx="4574">
                  <c:v>179.58232117</c:v>
                </c:pt>
                <c:pt idx="4575">
                  <c:v>179.24320984</c:v>
                </c:pt>
                <c:pt idx="4576">
                  <c:v>178.54156494</c:v>
                </c:pt>
                <c:pt idx="4577">
                  <c:v>178.38935852</c:v>
                </c:pt>
                <c:pt idx="4578">
                  <c:v>178.12992859</c:v>
                </c:pt>
                <c:pt idx="4579">
                  <c:v>177.79377747</c:v>
                </c:pt>
                <c:pt idx="4580">
                  <c:v>177.39073181</c:v>
                </c:pt>
                <c:pt idx="4581">
                  <c:v>176.65621948</c:v>
                </c:pt>
                <c:pt idx="4582">
                  <c:v>176.47247314</c:v>
                </c:pt>
                <c:pt idx="4583">
                  <c:v>176.06373596</c:v>
                </c:pt>
                <c:pt idx="4584">
                  <c:v>175.59736633</c:v>
                </c:pt>
                <c:pt idx="4585">
                  <c:v>175.18815613</c:v>
                </c:pt>
                <c:pt idx="4586">
                  <c:v>174.17248535</c:v>
                </c:pt>
                <c:pt idx="4587">
                  <c:v>174.11859131</c:v>
                </c:pt>
                <c:pt idx="4588">
                  <c:v>173.77607727</c:v>
                </c:pt>
                <c:pt idx="4589">
                  <c:v>173.60520935</c:v>
                </c:pt>
                <c:pt idx="4590">
                  <c:v>173.17312622</c:v>
                </c:pt>
                <c:pt idx="4591">
                  <c:v>172.36172485</c:v>
                </c:pt>
                <c:pt idx="4592">
                  <c:v>172.23503113</c:v>
                </c:pt>
                <c:pt idx="4593">
                  <c:v>171.86936951</c:v>
                </c:pt>
                <c:pt idx="4594">
                  <c:v>171.40032959</c:v>
                </c:pt>
                <c:pt idx="4595">
                  <c:v>170.74031067</c:v>
                </c:pt>
                <c:pt idx="4596">
                  <c:v>170.3065033</c:v>
                </c:pt>
                <c:pt idx="4597">
                  <c:v>170.33381653</c:v>
                </c:pt>
                <c:pt idx="4598">
                  <c:v>169.86332703</c:v>
                </c:pt>
                <c:pt idx="4599">
                  <c:v>168.9118042</c:v>
                </c:pt>
                <c:pt idx="4600">
                  <c:v>168.67176819</c:v>
                </c:pt>
                <c:pt idx="4601">
                  <c:v>168.37644958</c:v>
                </c:pt>
                <c:pt idx="4602">
                  <c:v>167.88726807</c:v>
                </c:pt>
                <c:pt idx="4603">
                  <c:v>167.47868347</c:v>
                </c:pt>
                <c:pt idx="4604">
                  <c:v>167.14259338</c:v>
                </c:pt>
                <c:pt idx="4605">
                  <c:v>166.61459351</c:v>
                </c:pt>
                <c:pt idx="4606">
                  <c:v>166.16497803</c:v>
                </c:pt>
                <c:pt idx="4607">
                  <c:v>166.04174805</c:v>
                </c:pt>
                <c:pt idx="4608">
                  <c:v>165.42718506</c:v>
                </c:pt>
                <c:pt idx="4609">
                  <c:v>164.84837341</c:v>
                </c:pt>
                <c:pt idx="4610">
                  <c:v>164.64367676</c:v>
                </c:pt>
                <c:pt idx="4611">
                  <c:v>163.76321411</c:v>
                </c:pt>
                <c:pt idx="4612">
                  <c:v>163.51637268</c:v>
                </c:pt>
                <c:pt idx="4613">
                  <c:v>163.6492157</c:v>
                </c:pt>
                <c:pt idx="4614">
                  <c:v>163.17883301</c:v>
                </c:pt>
                <c:pt idx="4615">
                  <c:v>162.19099426</c:v>
                </c:pt>
                <c:pt idx="4616">
                  <c:v>161.71502686</c:v>
                </c:pt>
                <c:pt idx="4617">
                  <c:v>161.73808289</c:v>
                </c:pt>
                <c:pt idx="4618">
                  <c:v>161.0509491</c:v>
                </c:pt>
                <c:pt idx="4619">
                  <c:v>160.94065857</c:v>
                </c:pt>
                <c:pt idx="4620">
                  <c:v>160.55569458</c:v>
                </c:pt>
                <c:pt idx="4621">
                  <c:v>160.02359009</c:v>
                </c:pt>
                <c:pt idx="4622">
                  <c:v>159.45404053</c:v>
                </c:pt>
                <c:pt idx="4623">
                  <c:v>159.31112671</c:v>
                </c:pt>
                <c:pt idx="4624">
                  <c:v>158.56227112</c:v>
                </c:pt>
                <c:pt idx="4625">
                  <c:v>158.58079529</c:v>
                </c:pt>
                <c:pt idx="4626">
                  <c:v>157.38363647</c:v>
                </c:pt>
                <c:pt idx="4627">
                  <c:v>157.33770752</c:v>
                </c:pt>
                <c:pt idx="4628">
                  <c:v>156.84439087</c:v>
                </c:pt>
                <c:pt idx="4629">
                  <c:v>156.50306702</c:v>
                </c:pt>
                <c:pt idx="4630">
                  <c:v>156.21174622</c:v>
                </c:pt>
                <c:pt idx="4631">
                  <c:v>156.0969696</c:v>
                </c:pt>
                <c:pt idx="4632">
                  <c:v>155.10812378</c:v>
                </c:pt>
                <c:pt idx="4633">
                  <c:v>155.10812378</c:v>
                </c:pt>
                <c:pt idx="4634">
                  <c:v>154.47898865</c:v>
                </c:pt>
                <c:pt idx="4635">
                  <c:v>154.21055603</c:v>
                </c:pt>
                <c:pt idx="4636">
                  <c:v>153.42282104</c:v>
                </c:pt>
                <c:pt idx="4637">
                  <c:v>153.17268372</c:v>
                </c:pt>
                <c:pt idx="4638">
                  <c:v>152.82481384</c:v>
                </c:pt>
                <c:pt idx="4639">
                  <c:v>151.94754028</c:v>
                </c:pt>
                <c:pt idx="4640">
                  <c:v>151.91946411</c:v>
                </c:pt>
                <c:pt idx="4641">
                  <c:v>151.70101929</c:v>
                </c:pt>
                <c:pt idx="4642">
                  <c:v>151.26853943</c:v>
                </c:pt>
                <c:pt idx="4643">
                  <c:v>150.62684631</c:v>
                </c:pt>
                <c:pt idx="4644">
                  <c:v>150.50543213</c:v>
                </c:pt>
                <c:pt idx="4645">
                  <c:v>149.67617798</c:v>
                </c:pt>
                <c:pt idx="4646">
                  <c:v>149.00473022</c:v>
                </c:pt>
                <c:pt idx="4647">
                  <c:v>148.91590881</c:v>
                </c:pt>
                <c:pt idx="4648">
                  <c:v>148.59397888</c:v>
                </c:pt>
                <c:pt idx="4649">
                  <c:v>148.21542358</c:v>
                </c:pt>
                <c:pt idx="4650">
                  <c:v>147.57914734</c:v>
                </c:pt>
                <c:pt idx="4651">
                  <c:v>147.31777954</c:v>
                </c:pt>
                <c:pt idx="4652">
                  <c:v>146.75132751</c:v>
                </c:pt>
                <c:pt idx="4653">
                  <c:v>146.45565796</c:v>
                </c:pt>
                <c:pt idx="4654">
                  <c:v>146.18391418</c:v>
                </c:pt>
                <c:pt idx="4655">
                  <c:v>145.25553894</c:v>
                </c:pt>
                <c:pt idx="4656">
                  <c:v>145.05847168</c:v>
                </c:pt>
                <c:pt idx="4657">
                  <c:v>144.71565247</c:v>
                </c:pt>
                <c:pt idx="4658">
                  <c:v>144.85658264</c:v>
                </c:pt>
                <c:pt idx="4659">
                  <c:v>143.90684509</c:v>
                </c:pt>
                <c:pt idx="4660">
                  <c:v>143.57292175</c:v>
                </c:pt>
                <c:pt idx="4661">
                  <c:v>143.10223389</c:v>
                </c:pt>
                <c:pt idx="4662">
                  <c:v>142.60749817</c:v>
                </c:pt>
                <c:pt idx="4663">
                  <c:v>142.46556091</c:v>
                </c:pt>
                <c:pt idx="4664">
                  <c:v>141.81973267</c:v>
                </c:pt>
                <c:pt idx="4665">
                  <c:v>141.36152649</c:v>
                </c:pt>
                <c:pt idx="4666">
                  <c:v>140.67124939</c:v>
                </c:pt>
                <c:pt idx="4667">
                  <c:v>140.31221008</c:v>
                </c:pt>
                <c:pt idx="4668">
                  <c:v>140.41651917</c:v>
                </c:pt>
                <c:pt idx="4669">
                  <c:v>139.42713928</c:v>
                </c:pt>
                <c:pt idx="4670">
                  <c:v>139.25160217</c:v>
                </c:pt>
                <c:pt idx="4671">
                  <c:v>138.48348999</c:v>
                </c:pt>
                <c:pt idx="4672">
                  <c:v>138.48826599</c:v>
                </c:pt>
                <c:pt idx="4673">
                  <c:v>138.12750244</c:v>
                </c:pt>
                <c:pt idx="4674">
                  <c:v>137.77133179</c:v>
                </c:pt>
                <c:pt idx="4675">
                  <c:v>136.84909058</c:v>
                </c:pt>
                <c:pt idx="4676">
                  <c:v>136.7681427</c:v>
                </c:pt>
                <c:pt idx="4677">
                  <c:v>136.70155334</c:v>
                </c:pt>
                <c:pt idx="4678">
                  <c:v>136.06835938</c:v>
                </c:pt>
                <c:pt idx="4679">
                  <c:v>135.68701172</c:v>
                </c:pt>
                <c:pt idx="4680">
                  <c:v>135.26269531</c:v>
                </c:pt>
                <c:pt idx="4681">
                  <c:v>134.56118774</c:v>
                </c:pt>
                <c:pt idx="4682">
                  <c:v>134.49440002</c:v>
                </c:pt>
                <c:pt idx="4683">
                  <c:v>134.26498413</c:v>
                </c:pt>
                <c:pt idx="4684">
                  <c:v>133.50505066</c:v>
                </c:pt>
                <c:pt idx="4685">
                  <c:v>132.82998657</c:v>
                </c:pt>
                <c:pt idx="4686">
                  <c:v>132.70559692</c:v>
                </c:pt>
                <c:pt idx="4687">
                  <c:v>132.09672546</c:v>
                </c:pt>
                <c:pt idx="4688">
                  <c:v>131.77566528</c:v>
                </c:pt>
                <c:pt idx="4689">
                  <c:v>131.53071594</c:v>
                </c:pt>
                <c:pt idx="4690">
                  <c:v>131.03144836</c:v>
                </c:pt>
                <c:pt idx="4691">
                  <c:v>130.50752258</c:v>
                </c:pt>
                <c:pt idx="4692">
                  <c:v>129.90176392</c:v>
                </c:pt>
                <c:pt idx="4693">
                  <c:v>129.59841919</c:v>
                </c:pt>
                <c:pt idx="4694">
                  <c:v>129.23719788</c:v>
                </c:pt>
                <c:pt idx="4695">
                  <c:v>128.60586548</c:v>
                </c:pt>
                <c:pt idx="4696">
                  <c:v>128.35964966</c:v>
                </c:pt>
                <c:pt idx="4697">
                  <c:v>128.29214478</c:v>
                </c:pt>
                <c:pt idx="4698">
                  <c:v>127.77552795</c:v>
                </c:pt>
                <c:pt idx="4699">
                  <c:v>127.26818848</c:v>
                </c:pt>
                <c:pt idx="4700">
                  <c:v>127.12317657</c:v>
                </c:pt>
                <c:pt idx="4701">
                  <c:v>126.49448395</c:v>
                </c:pt>
                <c:pt idx="4702">
                  <c:v>125.91339874</c:v>
                </c:pt>
                <c:pt idx="4703">
                  <c:v>125.724617</c:v>
                </c:pt>
                <c:pt idx="4704">
                  <c:v>125.08415222</c:v>
                </c:pt>
                <c:pt idx="4705">
                  <c:v>124.75437927</c:v>
                </c:pt>
                <c:pt idx="4706">
                  <c:v>124.06929016</c:v>
                </c:pt>
                <c:pt idx="4707">
                  <c:v>124.08399963</c:v>
                </c:pt>
                <c:pt idx="4708">
                  <c:v>124.01108551</c:v>
                </c:pt>
                <c:pt idx="4709">
                  <c:v>123.21834564</c:v>
                </c:pt>
                <c:pt idx="4710">
                  <c:v>122.60947418</c:v>
                </c:pt>
                <c:pt idx="4711">
                  <c:v>122.03925323</c:v>
                </c:pt>
                <c:pt idx="4712">
                  <c:v>121.975914</c:v>
                </c:pt>
                <c:pt idx="4713">
                  <c:v>121.59524536</c:v>
                </c:pt>
                <c:pt idx="4714">
                  <c:v>120.95071411</c:v>
                </c:pt>
                <c:pt idx="4715">
                  <c:v>120.49603271</c:v>
                </c:pt>
                <c:pt idx="4716">
                  <c:v>120.28581238</c:v>
                </c:pt>
                <c:pt idx="4717">
                  <c:v>119.99219513</c:v>
                </c:pt>
                <c:pt idx="4718">
                  <c:v>119.27241516</c:v>
                </c:pt>
                <c:pt idx="4719">
                  <c:v>119.16928864</c:v>
                </c:pt>
                <c:pt idx="4720">
                  <c:v>118.88007355</c:v>
                </c:pt>
                <c:pt idx="4721">
                  <c:v>118.58576965</c:v>
                </c:pt>
                <c:pt idx="4722">
                  <c:v>117.96209717</c:v>
                </c:pt>
                <c:pt idx="4723">
                  <c:v>117.62825012</c:v>
                </c:pt>
                <c:pt idx="4724">
                  <c:v>117.19073486</c:v>
                </c:pt>
                <c:pt idx="4725">
                  <c:v>116.66416168</c:v>
                </c:pt>
                <c:pt idx="4726">
                  <c:v>116.30474854</c:v>
                </c:pt>
                <c:pt idx="4727">
                  <c:v>116.0190506</c:v>
                </c:pt>
                <c:pt idx="4728">
                  <c:v>115.77735138</c:v>
                </c:pt>
                <c:pt idx="4729">
                  <c:v>115.25944519</c:v>
                </c:pt>
                <c:pt idx="4730">
                  <c:v>114.75595856</c:v>
                </c:pt>
                <c:pt idx="4731">
                  <c:v>114.3903656</c:v>
                </c:pt>
                <c:pt idx="4732">
                  <c:v>113.94535065</c:v>
                </c:pt>
                <c:pt idx="4733">
                  <c:v>113.74265289</c:v>
                </c:pt>
                <c:pt idx="4734">
                  <c:v>113.12859344</c:v>
                </c:pt>
                <c:pt idx="4735">
                  <c:v>112.73201752</c:v>
                </c:pt>
                <c:pt idx="4736">
                  <c:v>112.6626358</c:v>
                </c:pt>
                <c:pt idx="4737">
                  <c:v>112.09237671</c:v>
                </c:pt>
                <c:pt idx="4738">
                  <c:v>111.83898926</c:v>
                </c:pt>
                <c:pt idx="4739">
                  <c:v>111.24289703</c:v>
                </c:pt>
                <c:pt idx="4740">
                  <c:v>110.93959045</c:v>
                </c:pt>
                <c:pt idx="4741">
                  <c:v>110.46731567</c:v>
                </c:pt>
                <c:pt idx="4742">
                  <c:v>110.14350128</c:v>
                </c:pt>
                <c:pt idx="4743">
                  <c:v>110.14351654</c:v>
                </c:pt>
                <c:pt idx="4744">
                  <c:v>109.85968781</c:v>
                </c:pt>
                <c:pt idx="4745">
                  <c:v>109.01182556</c:v>
                </c:pt>
                <c:pt idx="4746">
                  <c:v>108.34781647</c:v>
                </c:pt>
                <c:pt idx="4747">
                  <c:v>108.27284241</c:v>
                </c:pt>
                <c:pt idx="4748">
                  <c:v>108.32765198</c:v>
                </c:pt>
                <c:pt idx="4749">
                  <c:v>107.88285828</c:v>
                </c:pt>
                <c:pt idx="4750">
                  <c:v>107.1373291</c:v>
                </c:pt>
                <c:pt idx="4751">
                  <c:v>106.54118347</c:v>
                </c:pt>
                <c:pt idx="4752">
                  <c:v>106.4559021</c:v>
                </c:pt>
                <c:pt idx="4753">
                  <c:v>105.80394745</c:v>
                </c:pt>
                <c:pt idx="4754">
                  <c:v>105.47234344</c:v>
                </c:pt>
                <c:pt idx="4755">
                  <c:v>105.33686066</c:v>
                </c:pt>
                <c:pt idx="4756">
                  <c:v>104.95996094</c:v>
                </c:pt>
                <c:pt idx="4757">
                  <c:v>104.67851257</c:v>
                </c:pt>
                <c:pt idx="4758">
                  <c:v>104.68360138</c:v>
                </c:pt>
                <c:pt idx="4759">
                  <c:v>104.12480164</c:v>
                </c:pt>
                <c:pt idx="4760">
                  <c:v>103.65627289</c:v>
                </c:pt>
                <c:pt idx="4761">
                  <c:v>102.74341583</c:v>
                </c:pt>
                <c:pt idx="4762">
                  <c:v>102.78915405</c:v>
                </c:pt>
                <c:pt idx="4763">
                  <c:v>102.60722351</c:v>
                </c:pt>
                <c:pt idx="4764">
                  <c:v>102.30930328</c:v>
                </c:pt>
                <c:pt idx="4765">
                  <c:v>101.39927673</c:v>
                </c:pt>
                <c:pt idx="4766">
                  <c:v>100.89833069</c:v>
                </c:pt>
                <c:pt idx="4767">
                  <c:v>101.26274109</c:v>
                </c:pt>
                <c:pt idx="4768">
                  <c:v>101.0451355</c:v>
                </c:pt>
                <c:pt idx="4769">
                  <c:v>99.80303192</c:v>
                </c:pt>
                <c:pt idx="4770">
                  <c:v>99.42739868</c:v>
                </c:pt>
                <c:pt idx="4771">
                  <c:v>98.96502686</c:v>
                </c:pt>
                <c:pt idx="4772">
                  <c:v>98.81763458</c:v>
                </c:pt>
                <c:pt idx="4773">
                  <c:v>98.81251526</c:v>
                </c:pt>
                <c:pt idx="4774">
                  <c:v>98.35986328</c:v>
                </c:pt>
                <c:pt idx="4775">
                  <c:v>97.59603882</c:v>
                </c:pt>
                <c:pt idx="4776">
                  <c:v>97.44830322</c:v>
                </c:pt>
                <c:pt idx="4777">
                  <c:v>97.06583405</c:v>
                </c:pt>
                <c:pt idx="4778">
                  <c:v>96.82085419</c:v>
                </c:pt>
                <c:pt idx="4779">
                  <c:v>96.50428772</c:v>
                </c:pt>
                <c:pt idx="4780">
                  <c:v>95.99362946</c:v>
                </c:pt>
                <c:pt idx="4781">
                  <c:v>95.29286194</c:v>
                </c:pt>
                <c:pt idx="4782">
                  <c:v>95.13929749</c:v>
                </c:pt>
                <c:pt idx="4783">
                  <c:v>95.14445496</c:v>
                </c:pt>
                <c:pt idx="4784">
                  <c:v>94.28360748</c:v>
                </c:pt>
                <c:pt idx="4785">
                  <c:v>93.98621368</c:v>
                </c:pt>
                <c:pt idx="4786">
                  <c:v>93.36504364</c:v>
                </c:pt>
                <c:pt idx="4787">
                  <c:v>93.37021637</c:v>
                </c:pt>
                <c:pt idx="4788">
                  <c:v>92.82543945</c:v>
                </c:pt>
                <c:pt idx="4789">
                  <c:v>92.43967438</c:v>
                </c:pt>
                <c:pt idx="4790">
                  <c:v>91.66210938</c:v>
                </c:pt>
                <c:pt idx="4791">
                  <c:v>91.72383881</c:v>
                </c:pt>
                <c:pt idx="4792">
                  <c:v>91.43017578</c:v>
                </c:pt>
                <c:pt idx="4793">
                  <c:v>91.04341125</c:v>
                </c:pt>
                <c:pt idx="4794">
                  <c:v>90.65631866</c:v>
                </c:pt>
                <c:pt idx="4795">
                  <c:v>90.11391449</c:v>
                </c:pt>
                <c:pt idx="4796">
                  <c:v>89.66945648</c:v>
                </c:pt>
                <c:pt idx="4797">
                  <c:v>89.17762756</c:v>
                </c:pt>
                <c:pt idx="4798">
                  <c:v>89.36419678</c:v>
                </c:pt>
                <c:pt idx="4799">
                  <c:v>88.80483246</c:v>
                </c:pt>
                <c:pt idx="4800">
                  <c:v>87.7726059</c:v>
                </c:pt>
                <c:pt idx="4801">
                  <c:v>87.7156601</c:v>
                </c:pt>
                <c:pt idx="4802">
                  <c:v>87.48197937</c:v>
                </c:pt>
                <c:pt idx="4803">
                  <c:v>87.24815369</c:v>
                </c:pt>
                <c:pt idx="4804">
                  <c:v>86.79077148</c:v>
                </c:pt>
                <c:pt idx="4805">
                  <c:v>86.46286774</c:v>
                </c:pt>
                <c:pt idx="4806">
                  <c:v>85.92660522</c:v>
                </c:pt>
                <c:pt idx="4807">
                  <c:v>85.53044128</c:v>
                </c:pt>
                <c:pt idx="4808">
                  <c:v>85.77552795</c:v>
                </c:pt>
                <c:pt idx="4809">
                  <c:v>84.96697235</c:v>
                </c:pt>
                <c:pt idx="4810">
                  <c:v>84.79456329</c:v>
                </c:pt>
                <c:pt idx="4811">
                  <c:v>84.26186371</c:v>
                </c:pt>
                <c:pt idx="4812">
                  <c:v>84.37709045</c:v>
                </c:pt>
                <c:pt idx="4813">
                  <c:v>83.57160187</c:v>
                </c:pt>
                <c:pt idx="4814">
                  <c:v>83.41983795</c:v>
                </c:pt>
                <c:pt idx="4815">
                  <c:v>82.92208862</c:v>
                </c:pt>
                <c:pt idx="4816">
                  <c:v>82.56057739</c:v>
                </c:pt>
                <c:pt idx="4817">
                  <c:v>82.16719055</c:v>
                </c:pt>
                <c:pt idx="4818">
                  <c:v>81.7575531</c:v>
                </c:pt>
                <c:pt idx="4819">
                  <c:v>81.35823822</c:v>
                </c:pt>
                <c:pt idx="4820">
                  <c:v>81.04273987</c:v>
                </c:pt>
                <c:pt idx="4821">
                  <c:v>80.90083313</c:v>
                </c:pt>
                <c:pt idx="4822">
                  <c:v>80.32694244</c:v>
                </c:pt>
                <c:pt idx="4823">
                  <c:v>79.86332703</c:v>
                </c:pt>
                <c:pt idx="4824">
                  <c:v>79.6733017</c:v>
                </c:pt>
                <c:pt idx="4825">
                  <c:v>79.30952454</c:v>
                </c:pt>
                <c:pt idx="4826">
                  <c:v>78.8290329</c:v>
                </c:pt>
                <c:pt idx="4827">
                  <c:v>78.739151</c:v>
                </c:pt>
                <c:pt idx="4828">
                  <c:v>78.66522217</c:v>
                </c:pt>
                <c:pt idx="4829">
                  <c:v>77.61249542</c:v>
                </c:pt>
                <c:pt idx="4830">
                  <c:v>77.5597229</c:v>
                </c:pt>
                <c:pt idx="4831">
                  <c:v>76.90253448</c:v>
                </c:pt>
                <c:pt idx="4832">
                  <c:v>77.08289337</c:v>
                </c:pt>
                <c:pt idx="4833">
                  <c:v>76.96125793</c:v>
                </c:pt>
                <c:pt idx="4834">
                  <c:v>76.4464798</c:v>
                </c:pt>
                <c:pt idx="4835">
                  <c:v>75.06993103</c:v>
                </c:pt>
                <c:pt idx="4836">
                  <c:v>75.50102997</c:v>
                </c:pt>
                <c:pt idx="4837">
                  <c:v>74.78809357</c:v>
                </c:pt>
                <c:pt idx="4838">
                  <c:v>75.22957611</c:v>
                </c:pt>
                <c:pt idx="4839">
                  <c:v>74.68139648</c:v>
                </c:pt>
                <c:pt idx="4840">
                  <c:v>73.65261078</c:v>
                </c:pt>
                <c:pt idx="4841">
                  <c:v>72.99569702</c:v>
                </c:pt>
                <c:pt idx="4842">
                  <c:v>72.99029541</c:v>
                </c:pt>
                <c:pt idx="4843">
                  <c:v>73.00107574</c:v>
                </c:pt>
                <c:pt idx="4844">
                  <c:v>72.19894409</c:v>
                </c:pt>
                <c:pt idx="4845">
                  <c:v>71.95265961</c:v>
                </c:pt>
                <c:pt idx="4846">
                  <c:v>71.7973938</c:v>
                </c:pt>
                <c:pt idx="4847">
                  <c:v>71.94187927</c:v>
                </c:pt>
                <c:pt idx="4848">
                  <c:v>70.9879303</c:v>
                </c:pt>
                <c:pt idx="4849">
                  <c:v>70.9825058</c:v>
                </c:pt>
                <c:pt idx="4850">
                  <c:v>70.42430878</c:v>
                </c:pt>
                <c:pt idx="4851">
                  <c:v>70.23610687</c:v>
                </c:pt>
                <c:pt idx="4852">
                  <c:v>69.62345123</c:v>
                </c:pt>
                <c:pt idx="4853">
                  <c:v>70.12901306</c:v>
                </c:pt>
                <c:pt idx="4854">
                  <c:v>69.04201508</c:v>
                </c:pt>
                <c:pt idx="4855">
                  <c:v>68.5679245</c:v>
                </c:pt>
                <c:pt idx="4856">
                  <c:v>68.58963776</c:v>
                </c:pt>
                <c:pt idx="4857">
                  <c:v>67.93688965</c:v>
                </c:pt>
                <c:pt idx="4858">
                  <c:v>68.0825119</c:v>
                </c:pt>
                <c:pt idx="4859">
                  <c:v>67.76408386</c:v>
                </c:pt>
                <c:pt idx="4860">
                  <c:v>66.68825531</c:v>
                </c:pt>
                <c:pt idx="4861">
                  <c:v>67.05638885</c:v>
                </c:pt>
                <c:pt idx="4862">
                  <c:v>66.21191406</c:v>
                </c:pt>
                <c:pt idx="4863">
                  <c:v>66.53134918</c:v>
                </c:pt>
                <c:pt idx="4864">
                  <c:v>66.20100403</c:v>
                </c:pt>
                <c:pt idx="4865">
                  <c:v>65.45285034</c:v>
                </c:pt>
                <c:pt idx="4866">
                  <c:v>65.32286072</c:v>
                </c:pt>
                <c:pt idx="4867">
                  <c:v>65.05126953</c:v>
                </c:pt>
                <c:pt idx="4868">
                  <c:v>64.98078156</c:v>
                </c:pt>
                <c:pt idx="4869">
                  <c:v>64.02981567</c:v>
                </c:pt>
                <c:pt idx="4870">
                  <c:v>64.12236786</c:v>
                </c:pt>
                <c:pt idx="4871">
                  <c:v>63.52897263</c:v>
                </c:pt>
                <c:pt idx="4872">
                  <c:v>63.28931046</c:v>
                </c:pt>
                <c:pt idx="4873">
                  <c:v>63.47469711</c:v>
                </c:pt>
                <c:pt idx="4874">
                  <c:v>63.03308105</c:v>
                </c:pt>
                <c:pt idx="4875">
                  <c:v>62.30761337</c:v>
                </c:pt>
                <c:pt idx="4876">
                  <c:v>62.12730789</c:v>
                </c:pt>
                <c:pt idx="4877">
                  <c:v>61.83252335</c:v>
                </c:pt>
                <c:pt idx="4878">
                  <c:v>61.64103317</c:v>
                </c:pt>
                <c:pt idx="4879">
                  <c:v>61.3404541</c:v>
                </c:pt>
                <c:pt idx="4880">
                  <c:v>60.72163391</c:v>
                </c:pt>
                <c:pt idx="4881">
                  <c:v>60.56832886</c:v>
                </c:pt>
                <c:pt idx="4882">
                  <c:v>60.17380905</c:v>
                </c:pt>
                <c:pt idx="4883">
                  <c:v>60.15172577</c:v>
                </c:pt>
                <c:pt idx="4884">
                  <c:v>59.50429535</c:v>
                </c:pt>
                <c:pt idx="4885">
                  <c:v>59.3340416</c:v>
                </c:pt>
                <c:pt idx="4886">
                  <c:v>59.25717545</c:v>
                </c:pt>
                <c:pt idx="4887">
                  <c:v>58.84498978</c:v>
                </c:pt>
                <c:pt idx="4888">
                  <c:v>58.3992157</c:v>
                </c:pt>
                <c:pt idx="4889">
                  <c:v>58.41583633</c:v>
                </c:pt>
                <c:pt idx="4890">
                  <c:v>57.68347168</c:v>
                </c:pt>
                <c:pt idx="4891">
                  <c:v>58.01955414</c:v>
                </c:pt>
                <c:pt idx="4892">
                  <c:v>57.41874695</c:v>
                </c:pt>
                <c:pt idx="4893">
                  <c:v>57.26995087</c:v>
                </c:pt>
                <c:pt idx="4894">
                  <c:v>56.89499664</c:v>
                </c:pt>
                <c:pt idx="4895">
                  <c:v>55.67863846</c:v>
                </c:pt>
                <c:pt idx="4896">
                  <c:v>56.11023712</c:v>
                </c:pt>
                <c:pt idx="4897">
                  <c:v>55.94433594</c:v>
                </c:pt>
                <c:pt idx="4898">
                  <c:v>55.5572052</c:v>
                </c:pt>
                <c:pt idx="4899">
                  <c:v>54.6926918</c:v>
                </c:pt>
                <c:pt idx="4900">
                  <c:v>54.52069855</c:v>
                </c:pt>
                <c:pt idx="4901">
                  <c:v>54.77586365</c:v>
                </c:pt>
                <c:pt idx="4902">
                  <c:v>54.18216324</c:v>
                </c:pt>
                <c:pt idx="4903">
                  <c:v>54.19336319</c:v>
                </c:pt>
                <c:pt idx="4904">
                  <c:v>53.7544899</c:v>
                </c:pt>
                <c:pt idx="4905">
                  <c:v>53.36000824</c:v>
                </c:pt>
                <c:pt idx="4906">
                  <c:v>53.44341278</c:v>
                </c:pt>
                <c:pt idx="4907">
                  <c:v>53.19316483</c:v>
                </c:pt>
                <c:pt idx="4908">
                  <c:v>52.85370255</c:v>
                </c:pt>
                <c:pt idx="4909">
                  <c:v>52.03485107</c:v>
                </c:pt>
                <c:pt idx="4910">
                  <c:v>52.19089127</c:v>
                </c:pt>
                <c:pt idx="4911">
                  <c:v>51.7670517</c:v>
                </c:pt>
                <c:pt idx="4912">
                  <c:v>51.9680748</c:v>
                </c:pt>
                <c:pt idx="4913">
                  <c:v>51.51593399</c:v>
                </c:pt>
                <c:pt idx="4914">
                  <c:v>50.76180649</c:v>
                </c:pt>
                <c:pt idx="4915">
                  <c:v>50.35926056</c:v>
                </c:pt>
                <c:pt idx="4916">
                  <c:v>50.52143097</c:v>
                </c:pt>
                <c:pt idx="4917">
                  <c:v>50.17444992</c:v>
                </c:pt>
                <c:pt idx="4918">
                  <c:v>49.67604446</c:v>
                </c:pt>
                <c:pt idx="4919">
                  <c:v>49.42386246</c:v>
                </c:pt>
                <c:pt idx="4920">
                  <c:v>49.22175217</c:v>
                </c:pt>
                <c:pt idx="4921">
                  <c:v>48.58786774</c:v>
                </c:pt>
                <c:pt idx="4922">
                  <c:v>48.50925446</c:v>
                </c:pt>
                <c:pt idx="4923">
                  <c:v>48.30114746</c:v>
                </c:pt>
                <c:pt idx="4924">
                  <c:v>47.96387863</c:v>
                </c:pt>
                <c:pt idx="4925">
                  <c:v>47.64338684</c:v>
                </c:pt>
                <c:pt idx="4926">
                  <c:v>47.39008713</c:v>
                </c:pt>
                <c:pt idx="4927">
                  <c:v>47.57595062</c:v>
                </c:pt>
                <c:pt idx="4928">
                  <c:v>47.39575577</c:v>
                </c:pt>
                <c:pt idx="4929">
                  <c:v>46.87745667</c:v>
                </c:pt>
                <c:pt idx="4930">
                  <c:v>46.27396011</c:v>
                </c:pt>
                <c:pt idx="4931">
                  <c:v>45.96368027</c:v>
                </c:pt>
                <c:pt idx="4932">
                  <c:v>46.20632935</c:v>
                </c:pt>
                <c:pt idx="4933">
                  <c:v>46.11032104</c:v>
                </c:pt>
                <c:pt idx="4934">
                  <c:v>45.51723862</c:v>
                </c:pt>
                <c:pt idx="4935">
                  <c:v>44.91771317</c:v>
                </c:pt>
                <c:pt idx="4936">
                  <c:v>44.92910767</c:v>
                </c:pt>
                <c:pt idx="4937">
                  <c:v>45.18936157</c:v>
                </c:pt>
                <c:pt idx="4938">
                  <c:v>44.74221039</c:v>
                </c:pt>
                <c:pt idx="4939">
                  <c:v>44.58944702</c:v>
                </c:pt>
                <c:pt idx="4940">
                  <c:v>44.23814392</c:v>
                </c:pt>
                <c:pt idx="4941">
                  <c:v>43.5518837</c:v>
                </c:pt>
                <c:pt idx="4942">
                  <c:v>43.66556931</c:v>
                </c:pt>
                <c:pt idx="4943">
                  <c:v>43.72782516</c:v>
                </c:pt>
                <c:pt idx="4944">
                  <c:v>43.61987305</c:v>
                </c:pt>
                <c:pt idx="4945">
                  <c:v>42.35285187</c:v>
                </c:pt>
                <c:pt idx="4946">
                  <c:v>42.28469086</c:v>
                </c:pt>
                <c:pt idx="4947">
                  <c:v>42.22224426</c:v>
                </c:pt>
                <c:pt idx="4948">
                  <c:v>42.54640961</c:v>
                </c:pt>
                <c:pt idx="4949">
                  <c:v>41.68681717</c:v>
                </c:pt>
                <c:pt idx="4950">
                  <c:v>41.43609238</c:v>
                </c:pt>
                <c:pt idx="4951">
                  <c:v>41.4475708</c:v>
                </c:pt>
                <c:pt idx="4952">
                  <c:v>41.17373276</c:v>
                </c:pt>
                <c:pt idx="4953">
                  <c:v>40.7400322</c:v>
                </c:pt>
                <c:pt idx="4954">
                  <c:v>40.67738724</c:v>
                </c:pt>
                <c:pt idx="4955">
                  <c:v>40.41460037</c:v>
                </c:pt>
                <c:pt idx="4956">
                  <c:v>40.30015945</c:v>
                </c:pt>
                <c:pt idx="4957">
                  <c:v>40.42037582</c:v>
                </c:pt>
                <c:pt idx="4958">
                  <c:v>39.88291168</c:v>
                </c:pt>
                <c:pt idx="4959">
                  <c:v>39.46529388</c:v>
                </c:pt>
                <c:pt idx="4960">
                  <c:v>39.18456268</c:v>
                </c:pt>
                <c:pt idx="4961">
                  <c:v>39.44802856</c:v>
                </c:pt>
                <c:pt idx="4962">
                  <c:v>39.19609833</c:v>
                </c:pt>
                <c:pt idx="4963">
                  <c:v>39.07559586</c:v>
                </c:pt>
                <c:pt idx="4964">
                  <c:v>38.74901581</c:v>
                </c:pt>
                <c:pt idx="4965">
                  <c:v>38.16400146</c:v>
                </c:pt>
                <c:pt idx="4966">
                  <c:v>38.30731583</c:v>
                </c:pt>
                <c:pt idx="4967">
                  <c:v>37.53199768</c:v>
                </c:pt>
                <c:pt idx="4968">
                  <c:v>37.88828278</c:v>
                </c:pt>
                <c:pt idx="4969">
                  <c:v>37.8310318</c:v>
                </c:pt>
                <c:pt idx="4970">
                  <c:v>37.04914093</c:v>
                </c:pt>
                <c:pt idx="4971">
                  <c:v>37.38263321</c:v>
                </c:pt>
                <c:pt idx="4972">
                  <c:v>37.22751236</c:v>
                </c:pt>
                <c:pt idx="4973">
                  <c:v>37.05493164</c:v>
                </c:pt>
                <c:pt idx="4974">
                  <c:v>36.86491013</c:v>
                </c:pt>
                <c:pt idx="4975">
                  <c:v>36.44461441</c:v>
                </c:pt>
                <c:pt idx="4976">
                  <c:v>36.58265305</c:v>
                </c:pt>
                <c:pt idx="4977">
                  <c:v>36.28915787</c:v>
                </c:pt>
                <c:pt idx="4978">
                  <c:v>36.26595306</c:v>
                </c:pt>
                <c:pt idx="4979">
                  <c:v>35.72954559</c:v>
                </c:pt>
                <c:pt idx="4980">
                  <c:v>35.41229248</c:v>
                </c:pt>
                <c:pt idx="4981">
                  <c:v>35.33730316</c:v>
                </c:pt>
                <c:pt idx="4982">
                  <c:v>35.42391586</c:v>
                </c:pt>
                <c:pt idx="4983">
                  <c:v>34.95579147</c:v>
                </c:pt>
              </c:numCache>
            </c:numRef>
          </c:xVal>
          <c:yVal>
            <c:numRef>
              <c:f>'Exp. 2531'!$C$14:$C$6320</c:f>
              <c:numCache>
                <c:formatCode>General</c:formatCode>
                <c:ptCount val="6307"/>
                <c:pt idx="0">
                  <c:v>-0.00028543</c:v>
                </c:pt>
                <c:pt idx="1">
                  <c:v>-0.00157573</c:v>
                </c:pt>
                <c:pt idx="2">
                  <c:v>-0.00040273</c:v>
                </c:pt>
                <c:pt idx="3">
                  <c:v>-1.173E-005</c:v>
                </c:pt>
                <c:pt idx="4">
                  <c:v>0.00057477</c:v>
                </c:pt>
                <c:pt idx="5">
                  <c:v>-0.00141933</c:v>
                </c:pt>
                <c:pt idx="6">
                  <c:v>0.00018377</c:v>
                </c:pt>
                <c:pt idx="7">
                  <c:v>0.00143497</c:v>
                </c:pt>
                <c:pt idx="8">
                  <c:v>-0.00016813</c:v>
                </c:pt>
                <c:pt idx="9">
                  <c:v>0.00034017</c:v>
                </c:pt>
                <c:pt idx="10">
                  <c:v>0.00127857</c:v>
                </c:pt>
                <c:pt idx="11">
                  <c:v>0.00061387</c:v>
                </c:pt>
                <c:pt idx="12">
                  <c:v>-0.00048093</c:v>
                </c:pt>
                <c:pt idx="13">
                  <c:v>-0.00126293</c:v>
                </c:pt>
                <c:pt idx="14">
                  <c:v>0.00077027</c:v>
                </c:pt>
                <c:pt idx="15">
                  <c:v>0.00030107</c:v>
                </c:pt>
                <c:pt idx="16">
                  <c:v>-0.00044183</c:v>
                </c:pt>
                <c:pt idx="17">
                  <c:v>6.647E-005</c:v>
                </c:pt>
                <c:pt idx="18">
                  <c:v>0.00116127</c:v>
                </c:pt>
                <c:pt idx="19">
                  <c:v>-0.00055913</c:v>
                </c:pt>
                <c:pt idx="20">
                  <c:v>-0.00055913</c:v>
                </c:pt>
                <c:pt idx="21">
                  <c:v>0.00147407</c:v>
                </c:pt>
                <c:pt idx="22">
                  <c:v>0.00198237</c:v>
                </c:pt>
                <c:pt idx="23">
                  <c:v>-1.173E-005</c:v>
                </c:pt>
                <c:pt idx="24">
                  <c:v>-0.00126293</c:v>
                </c:pt>
                <c:pt idx="25">
                  <c:v>0.00112217</c:v>
                </c:pt>
                <c:pt idx="26">
                  <c:v>0.00088757</c:v>
                </c:pt>
                <c:pt idx="27">
                  <c:v>-0.00075463</c:v>
                </c:pt>
                <c:pt idx="28">
                  <c:v>-0.00024633</c:v>
                </c:pt>
                <c:pt idx="29">
                  <c:v>2.737E-005</c:v>
                </c:pt>
                <c:pt idx="30">
                  <c:v>0.00057477</c:v>
                </c:pt>
                <c:pt idx="31">
                  <c:v>-8.993E-005</c:v>
                </c:pt>
                <c:pt idx="32">
                  <c:v>-0.00067643</c:v>
                </c:pt>
                <c:pt idx="33">
                  <c:v>0.00123947</c:v>
                </c:pt>
                <c:pt idx="34">
                  <c:v>0.00174777</c:v>
                </c:pt>
                <c:pt idx="35">
                  <c:v>0.00092667</c:v>
                </c:pt>
                <c:pt idx="36">
                  <c:v>0.00221697</c:v>
                </c:pt>
                <c:pt idx="37">
                  <c:v>0.00374187</c:v>
                </c:pt>
                <c:pt idx="38">
                  <c:v>0.00327267</c:v>
                </c:pt>
                <c:pt idx="39">
                  <c:v>0.00397647</c:v>
                </c:pt>
                <c:pt idx="40">
                  <c:v>0.00612698</c:v>
                </c:pt>
                <c:pt idx="41">
                  <c:v>0.00616608</c:v>
                </c:pt>
                <c:pt idx="42">
                  <c:v>0.00624428</c:v>
                </c:pt>
                <c:pt idx="43">
                  <c:v>0.00573598</c:v>
                </c:pt>
                <c:pt idx="44">
                  <c:v>0.00698718</c:v>
                </c:pt>
                <c:pt idx="45">
                  <c:v>0.00706538</c:v>
                </c:pt>
                <c:pt idx="46">
                  <c:v>0.00761278</c:v>
                </c:pt>
                <c:pt idx="47">
                  <c:v>0.00859028</c:v>
                </c:pt>
                <c:pt idx="48">
                  <c:v>0.00956778</c:v>
                </c:pt>
                <c:pt idx="49">
                  <c:v>0.01105358</c:v>
                </c:pt>
                <c:pt idx="50">
                  <c:v>0.01074078</c:v>
                </c:pt>
                <c:pt idx="51">
                  <c:v>0.01081898</c:v>
                </c:pt>
                <c:pt idx="52">
                  <c:v>0.01195288</c:v>
                </c:pt>
                <c:pt idx="53">
                  <c:v>0.01289128</c:v>
                </c:pt>
                <c:pt idx="54">
                  <c:v>0.01293038</c:v>
                </c:pt>
                <c:pt idx="55">
                  <c:v>0.01246118</c:v>
                </c:pt>
                <c:pt idx="56">
                  <c:v>0.01293038</c:v>
                </c:pt>
                <c:pt idx="57">
                  <c:v>0.01574559</c:v>
                </c:pt>
                <c:pt idx="58">
                  <c:v>0.01504179</c:v>
                </c:pt>
                <c:pt idx="59">
                  <c:v>0.01441618</c:v>
                </c:pt>
                <c:pt idx="60">
                  <c:v>0.01496358</c:v>
                </c:pt>
                <c:pt idx="61">
                  <c:v>0.01676219</c:v>
                </c:pt>
                <c:pt idx="62">
                  <c:v>0.01699679</c:v>
                </c:pt>
                <c:pt idx="63">
                  <c:v>0.01668399</c:v>
                </c:pt>
                <c:pt idx="64">
                  <c:v>0.01754419</c:v>
                </c:pt>
                <c:pt idx="65">
                  <c:v>0.01989019</c:v>
                </c:pt>
                <c:pt idx="66">
                  <c:v>0.02035939</c:v>
                </c:pt>
                <c:pt idx="67">
                  <c:v>0.01957739</c:v>
                </c:pt>
                <c:pt idx="68">
                  <c:v>0.02000749</c:v>
                </c:pt>
                <c:pt idx="69">
                  <c:v>0.02078949</c:v>
                </c:pt>
                <c:pt idx="70">
                  <c:v>0.02153239</c:v>
                </c:pt>
                <c:pt idx="71">
                  <c:v>0.02141509</c:v>
                </c:pt>
                <c:pt idx="72">
                  <c:v>0.02200159</c:v>
                </c:pt>
                <c:pt idx="73">
                  <c:v>0.02352649</c:v>
                </c:pt>
                <c:pt idx="74">
                  <c:v>0.02337009</c:v>
                </c:pt>
                <c:pt idx="75">
                  <c:v>0.02380019</c:v>
                </c:pt>
                <c:pt idx="76">
                  <c:v>0.02348739</c:v>
                </c:pt>
                <c:pt idx="77">
                  <c:v>0.02466039</c:v>
                </c:pt>
                <c:pt idx="78">
                  <c:v>0.02614619</c:v>
                </c:pt>
                <c:pt idx="79">
                  <c:v>0.025677</c:v>
                </c:pt>
                <c:pt idx="80">
                  <c:v>0.0254424</c:v>
                </c:pt>
                <c:pt idx="81">
                  <c:v>0.0269282</c:v>
                </c:pt>
                <c:pt idx="82">
                  <c:v>0.0281794</c:v>
                </c:pt>
                <c:pt idx="83">
                  <c:v>0.0289223</c:v>
                </c:pt>
                <c:pt idx="84">
                  <c:v>0.0281794</c:v>
                </c:pt>
                <c:pt idx="85">
                  <c:v>0.0301344</c:v>
                </c:pt>
                <c:pt idx="86">
                  <c:v>0.0308382</c:v>
                </c:pt>
                <c:pt idx="87">
                  <c:v>0.029978</c:v>
                </c:pt>
                <c:pt idx="88">
                  <c:v>0.0305254</c:v>
                </c:pt>
                <c:pt idx="89">
                  <c:v>0.0315029</c:v>
                </c:pt>
                <c:pt idx="90">
                  <c:v>0.0320112</c:v>
                </c:pt>
                <c:pt idx="91">
                  <c:v>0.032715</c:v>
                </c:pt>
                <c:pt idx="92">
                  <c:v>0.0318939</c:v>
                </c:pt>
                <c:pt idx="93">
                  <c:v>0.03396621</c:v>
                </c:pt>
                <c:pt idx="94">
                  <c:v>0.0340444</c:v>
                </c:pt>
                <c:pt idx="95">
                  <c:v>0.0341226</c:v>
                </c:pt>
                <c:pt idx="96">
                  <c:v>0.03435721</c:v>
                </c:pt>
                <c:pt idx="97">
                  <c:v>0.0356866</c:v>
                </c:pt>
                <c:pt idx="98">
                  <c:v>0.03807171</c:v>
                </c:pt>
                <c:pt idx="99">
                  <c:v>0.03709421</c:v>
                </c:pt>
                <c:pt idx="100">
                  <c:v>0.03760251</c:v>
                </c:pt>
                <c:pt idx="101">
                  <c:v>0.03740701</c:v>
                </c:pt>
                <c:pt idx="102">
                  <c:v>0.03932291</c:v>
                </c:pt>
                <c:pt idx="103">
                  <c:v>0.03924471</c:v>
                </c:pt>
                <c:pt idx="104">
                  <c:v>0.03889281</c:v>
                </c:pt>
                <c:pt idx="105">
                  <c:v>0.04018311</c:v>
                </c:pt>
                <c:pt idx="106">
                  <c:v>0.04108241</c:v>
                </c:pt>
                <c:pt idx="107">
                  <c:v>0.04119971</c:v>
                </c:pt>
                <c:pt idx="108">
                  <c:v>0.04116061</c:v>
                </c:pt>
                <c:pt idx="109">
                  <c:v>0.04155161</c:v>
                </c:pt>
                <c:pt idx="110">
                  <c:v>0.04276371</c:v>
                </c:pt>
                <c:pt idx="111">
                  <c:v>0.04342841</c:v>
                </c:pt>
                <c:pt idx="112">
                  <c:v>0.04307651</c:v>
                </c:pt>
                <c:pt idx="113">
                  <c:v>0.04440591</c:v>
                </c:pt>
                <c:pt idx="114">
                  <c:v>0.04467961</c:v>
                </c:pt>
                <c:pt idx="115">
                  <c:v>0.04604811</c:v>
                </c:pt>
                <c:pt idx="116">
                  <c:v>0.04647822</c:v>
                </c:pt>
                <c:pt idx="117">
                  <c:v>0.04577441</c:v>
                </c:pt>
                <c:pt idx="118">
                  <c:v>0.04671282</c:v>
                </c:pt>
                <c:pt idx="119">
                  <c:v>0.04855052</c:v>
                </c:pt>
                <c:pt idx="120">
                  <c:v>0.04788582</c:v>
                </c:pt>
                <c:pt idx="121">
                  <c:v>0.04741662</c:v>
                </c:pt>
                <c:pt idx="122">
                  <c:v>0.04882422</c:v>
                </c:pt>
                <c:pt idx="123">
                  <c:v>0.05031002</c:v>
                </c:pt>
                <c:pt idx="124">
                  <c:v>0.05019272</c:v>
                </c:pt>
                <c:pt idx="125">
                  <c:v>0.05070102</c:v>
                </c:pt>
                <c:pt idx="126">
                  <c:v>0.05046642</c:v>
                </c:pt>
                <c:pt idx="127">
                  <c:v>0.05132662</c:v>
                </c:pt>
                <c:pt idx="128">
                  <c:v>0.05281242</c:v>
                </c:pt>
                <c:pt idx="129">
                  <c:v>0.05183492</c:v>
                </c:pt>
                <c:pt idx="130">
                  <c:v>0.05308612</c:v>
                </c:pt>
                <c:pt idx="131">
                  <c:v>0.05457192</c:v>
                </c:pt>
                <c:pt idx="132">
                  <c:v>0.05500202</c:v>
                </c:pt>
                <c:pt idx="133">
                  <c:v>0.05519752</c:v>
                </c:pt>
                <c:pt idx="134">
                  <c:v>0.05476742</c:v>
                </c:pt>
                <c:pt idx="135">
                  <c:v>0.05664423</c:v>
                </c:pt>
                <c:pt idx="136">
                  <c:v>0.05793453</c:v>
                </c:pt>
                <c:pt idx="137">
                  <c:v>0.05719163</c:v>
                </c:pt>
                <c:pt idx="138">
                  <c:v>0.05660513</c:v>
                </c:pt>
                <c:pt idx="139">
                  <c:v>0.05844282</c:v>
                </c:pt>
                <c:pt idx="140">
                  <c:v>0.05848192</c:v>
                </c:pt>
                <c:pt idx="141">
                  <c:v>0.05820823</c:v>
                </c:pt>
                <c:pt idx="142">
                  <c:v>0.05934213</c:v>
                </c:pt>
                <c:pt idx="143">
                  <c:v>0.06051513</c:v>
                </c:pt>
                <c:pt idx="144">
                  <c:v>0.06121893</c:v>
                </c:pt>
                <c:pt idx="145">
                  <c:v>0.06078883</c:v>
                </c:pt>
                <c:pt idx="146">
                  <c:v>0.06125803</c:v>
                </c:pt>
                <c:pt idx="147">
                  <c:v>0.06223553</c:v>
                </c:pt>
                <c:pt idx="148">
                  <c:v>0.06368223</c:v>
                </c:pt>
                <c:pt idx="149">
                  <c:v>0.06227463</c:v>
                </c:pt>
                <c:pt idx="150">
                  <c:v>0.06340853</c:v>
                </c:pt>
                <c:pt idx="151">
                  <c:v>0.06532444</c:v>
                </c:pt>
                <c:pt idx="152">
                  <c:v>0.06587183</c:v>
                </c:pt>
                <c:pt idx="153">
                  <c:v>0.06579364</c:v>
                </c:pt>
                <c:pt idx="154">
                  <c:v>0.06610644</c:v>
                </c:pt>
                <c:pt idx="155">
                  <c:v>0.06774864</c:v>
                </c:pt>
                <c:pt idx="156">
                  <c:v>0.06817874</c:v>
                </c:pt>
                <c:pt idx="157">
                  <c:v>0.06716214</c:v>
                </c:pt>
                <c:pt idx="158">
                  <c:v>0.06786594</c:v>
                </c:pt>
                <c:pt idx="159">
                  <c:v>0.06872614</c:v>
                </c:pt>
                <c:pt idx="160">
                  <c:v>0.06954724</c:v>
                </c:pt>
                <c:pt idx="161">
                  <c:v>0.06888254</c:v>
                </c:pt>
                <c:pt idx="162">
                  <c:v>0.07060295</c:v>
                </c:pt>
                <c:pt idx="163">
                  <c:v>0.07185414</c:v>
                </c:pt>
                <c:pt idx="164">
                  <c:v>0.07130674</c:v>
                </c:pt>
                <c:pt idx="165">
                  <c:v>0.07165864</c:v>
                </c:pt>
                <c:pt idx="166">
                  <c:v>0.07251884</c:v>
                </c:pt>
                <c:pt idx="167">
                  <c:v>0.07416105</c:v>
                </c:pt>
                <c:pt idx="168">
                  <c:v>0.07404374</c:v>
                </c:pt>
                <c:pt idx="169">
                  <c:v>0.07392644</c:v>
                </c:pt>
                <c:pt idx="170">
                  <c:v>0.07373095</c:v>
                </c:pt>
                <c:pt idx="171">
                  <c:v>0.07631155</c:v>
                </c:pt>
                <c:pt idx="172">
                  <c:v>0.07513854</c:v>
                </c:pt>
                <c:pt idx="173">
                  <c:v>0.07572505</c:v>
                </c:pt>
                <c:pt idx="174">
                  <c:v>0.07732815</c:v>
                </c:pt>
                <c:pt idx="175">
                  <c:v>0.07787555</c:v>
                </c:pt>
                <c:pt idx="176">
                  <c:v>0.07814925</c:v>
                </c:pt>
                <c:pt idx="177">
                  <c:v>0.07768005</c:v>
                </c:pt>
                <c:pt idx="178">
                  <c:v>0.07971325</c:v>
                </c:pt>
                <c:pt idx="179">
                  <c:v>0.08049525</c:v>
                </c:pt>
                <c:pt idx="180">
                  <c:v>0.07924405</c:v>
                </c:pt>
                <c:pt idx="181">
                  <c:v>0.08080806</c:v>
                </c:pt>
                <c:pt idx="182">
                  <c:v>0.08202016</c:v>
                </c:pt>
                <c:pt idx="183">
                  <c:v>0.08268485</c:v>
                </c:pt>
                <c:pt idx="184">
                  <c:v>0.08147275</c:v>
                </c:pt>
                <c:pt idx="185">
                  <c:v>0.08233295</c:v>
                </c:pt>
                <c:pt idx="186">
                  <c:v>0.08331046</c:v>
                </c:pt>
                <c:pt idx="187">
                  <c:v>0.08409245</c:v>
                </c:pt>
                <c:pt idx="188">
                  <c:v>0.08319315</c:v>
                </c:pt>
                <c:pt idx="189">
                  <c:v>0.08460075</c:v>
                </c:pt>
                <c:pt idx="190">
                  <c:v>0.08553915</c:v>
                </c:pt>
                <c:pt idx="191">
                  <c:v>0.08561736</c:v>
                </c:pt>
                <c:pt idx="192">
                  <c:v>0.08561736</c:v>
                </c:pt>
                <c:pt idx="193">
                  <c:v>0.08749416</c:v>
                </c:pt>
                <c:pt idx="194">
                  <c:v>0.08835436</c:v>
                </c:pt>
                <c:pt idx="195">
                  <c:v>0.08804156</c:v>
                </c:pt>
                <c:pt idx="196">
                  <c:v>0.08831526</c:v>
                </c:pt>
                <c:pt idx="197">
                  <c:v>0.08925366</c:v>
                </c:pt>
                <c:pt idx="198">
                  <c:v>0.08948826</c:v>
                </c:pt>
                <c:pt idx="199">
                  <c:v>0.08991836</c:v>
                </c:pt>
                <c:pt idx="200">
                  <c:v>0.08976196</c:v>
                </c:pt>
                <c:pt idx="201">
                  <c:v>0.09245986</c:v>
                </c:pt>
                <c:pt idx="202">
                  <c:v>0.09195156</c:v>
                </c:pt>
                <c:pt idx="203">
                  <c:v>0.09245986</c:v>
                </c:pt>
                <c:pt idx="204">
                  <c:v>0.09183426</c:v>
                </c:pt>
                <c:pt idx="205">
                  <c:v>0.09402386</c:v>
                </c:pt>
                <c:pt idx="206">
                  <c:v>0.09449306</c:v>
                </c:pt>
                <c:pt idx="207">
                  <c:v>0.09398476</c:v>
                </c:pt>
                <c:pt idx="208">
                  <c:v>0.09453216</c:v>
                </c:pt>
                <c:pt idx="209">
                  <c:v>0.09683907</c:v>
                </c:pt>
                <c:pt idx="210">
                  <c:v>0.09679997</c:v>
                </c:pt>
                <c:pt idx="211">
                  <c:v>0.09633077</c:v>
                </c:pt>
                <c:pt idx="212">
                  <c:v>0.09676087</c:v>
                </c:pt>
                <c:pt idx="213">
                  <c:v>0.09789477</c:v>
                </c:pt>
                <c:pt idx="214">
                  <c:v>0.09828577</c:v>
                </c:pt>
                <c:pt idx="215">
                  <c:v>0.09828577</c:v>
                </c:pt>
                <c:pt idx="216">
                  <c:v>0.09859857</c:v>
                </c:pt>
                <c:pt idx="217">
                  <c:v>0.09965426</c:v>
                </c:pt>
                <c:pt idx="218">
                  <c:v>0.10114007</c:v>
                </c:pt>
                <c:pt idx="219">
                  <c:v>0.10074908</c:v>
                </c:pt>
                <c:pt idx="220">
                  <c:v>0.10082728</c:v>
                </c:pt>
                <c:pt idx="221">
                  <c:v>0.10188297</c:v>
                </c:pt>
                <c:pt idx="222">
                  <c:v>0.10282137</c:v>
                </c:pt>
                <c:pt idx="223">
                  <c:v>0.10375977</c:v>
                </c:pt>
                <c:pt idx="224">
                  <c:v>0.10278227</c:v>
                </c:pt>
                <c:pt idx="225">
                  <c:v>0.10415077</c:v>
                </c:pt>
                <c:pt idx="226">
                  <c:v>0.10610578</c:v>
                </c:pt>
                <c:pt idx="227">
                  <c:v>0.10426807</c:v>
                </c:pt>
                <c:pt idx="228">
                  <c:v>0.10477637</c:v>
                </c:pt>
                <c:pt idx="229">
                  <c:v>0.10598848</c:v>
                </c:pt>
                <c:pt idx="230">
                  <c:v>0.10743518</c:v>
                </c:pt>
                <c:pt idx="231">
                  <c:v>0.10653588</c:v>
                </c:pt>
                <c:pt idx="232">
                  <c:v>0.10841268</c:v>
                </c:pt>
                <c:pt idx="233">
                  <c:v>0.10837357</c:v>
                </c:pt>
                <c:pt idx="234">
                  <c:v>0.10989848</c:v>
                </c:pt>
                <c:pt idx="235">
                  <c:v>0.10884278</c:v>
                </c:pt>
                <c:pt idx="236">
                  <c:v>0.11025038</c:v>
                </c:pt>
                <c:pt idx="237">
                  <c:v>0.11048498</c:v>
                </c:pt>
                <c:pt idx="238">
                  <c:v>0.11271368</c:v>
                </c:pt>
                <c:pt idx="239">
                  <c:v>0.11204898</c:v>
                </c:pt>
                <c:pt idx="240">
                  <c:v>0.11165798</c:v>
                </c:pt>
                <c:pt idx="241">
                  <c:v>0.11408218</c:v>
                </c:pt>
                <c:pt idx="242">
                  <c:v>0.11404308</c:v>
                </c:pt>
                <c:pt idx="243">
                  <c:v>0.11404308</c:v>
                </c:pt>
                <c:pt idx="244">
                  <c:v>0.11451228</c:v>
                </c:pt>
                <c:pt idx="245">
                  <c:v>0.11482508</c:v>
                </c:pt>
                <c:pt idx="246">
                  <c:v>0.11576349</c:v>
                </c:pt>
                <c:pt idx="247">
                  <c:v>0.11674098</c:v>
                </c:pt>
                <c:pt idx="248">
                  <c:v>0.11619359</c:v>
                </c:pt>
                <c:pt idx="249">
                  <c:v>0.11724929</c:v>
                </c:pt>
                <c:pt idx="250">
                  <c:v>0.11850048</c:v>
                </c:pt>
                <c:pt idx="251">
                  <c:v>0.11861778</c:v>
                </c:pt>
                <c:pt idx="252">
                  <c:v>0.11822679</c:v>
                </c:pt>
                <c:pt idx="253">
                  <c:v>0.11959528</c:v>
                </c:pt>
                <c:pt idx="254">
                  <c:v>0.12127659</c:v>
                </c:pt>
                <c:pt idx="255">
                  <c:v>0.12033818</c:v>
                </c:pt>
                <c:pt idx="256">
                  <c:v>0.12131569</c:v>
                </c:pt>
                <c:pt idx="257">
                  <c:v>0.12198038</c:v>
                </c:pt>
                <c:pt idx="258">
                  <c:v>0.1237008</c:v>
                </c:pt>
                <c:pt idx="259">
                  <c:v>0.12299699</c:v>
                </c:pt>
                <c:pt idx="260">
                  <c:v>0.12319249</c:v>
                </c:pt>
                <c:pt idx="261">
                  <c:v>0.1236226</c:v>
                </c:pt>
                <c:pt idx="262">
                  <c:v>0.12499109</c:v>
                </c:pt>
                <c:pt idx="263">
                  <c:v>0.12565579</c:v>
                </c:pt>
                <c:pt idx="264">
                  <c:v>0.1255776</c:v>
                </c:pt>
                <c:pt idx="265">
                  <c:v>0.1271807</c:v>
                </c:pt>
                <c:pt idx="266">
                  <c:v>0.1271807</c:v>
                </c:pt>
                <c:pt idx="267">
                  <c:v>0.12682879</c:v>
                </c:pt>
                <c:pt idx="268">
                  <c:v>0.12761079</c:v>
                </c:pt>
                <c:pt idx="269">
                  <c:v>0.1282364</c:v>
                </c:pt>
                <c:pt idx="270">
                  <c:v>0.12980041</c:v>
                </c:pt>
                <c:pt idx="271">
                  <c:v>0.12890111</c:v>
                </c:pt>
                <c:pt idx="272">
                  <c:v>0.129253</c:v>
                </c:pt>
                <c:pt idx="273">
                  <c:v>0.13066061</c:v>
                </c:pt>
                <c:pt idx="274">
                  <c:v>0.1321464</c:v>
                </c:pt>
                <c:pt idx="275">
                  <c:v>0.1326938</c:v>
                </c:pt>
                <c:pt idx="276">
                  <c:v>0.13152081</c:v>
                </c:pt>
                <c:pt idx="277">
                  <c:v>0.1326156</c:v>
                </c:pt>
                <c:pt idx="278">
                  <c:v>0.1345315</c:v>
                </c:pt>
                <c:pt idx="279">
                  <c:v>0.1344142</c:v>
                </c:pt>
                <c:pt idx="280">
                  <c:v>0.1346879</c:v>
                </c:pt>
                <c:pt idx="281">
                  <c:v>0.1356654</c:v>
                </c:pt>
                <c:pt idx="282">
                  <c:v>0.1358218</c:v>
                </c:pt>
                <c:pt idx="283">
                  <c:v>0.1373858</c:v>
                </c:pt>
                <c:pt idx="284">
                  <c:v>0.1364865</c:v>
                </c:pt>
                <c:pt idx="285">
                  <c:v>0.1373076</c:v>
                </c:pt>
                <c:pt idx="286">
                  <c:v>0.1380505</c:v>
                </c:pt>
                <c:pt idx="287">
                  <c:v>0.13953632</c:v>
                </c:pt>
                <c:pt idx="288">
                  <c:v>0.13941902</c:v>
                </c:pt>
                <c:pt idx="289">
                  <c:v>0.13898891</c:v>
                </c:pt>
                <c:pt idx="290">
                  <c:v>0.14055291</c:v>
                </c:pt>
                <c:pt idx="291">
                  <c:v>0.14184321</c:v>
                </c:pt>
                <c:pt idx="292">
                  <c:v>0.14219512</c:v>
                </c:pt>
                <c:pt idx="293">
                  <c:v>0.14242971</c:v>
                </c:pt>
                <c:pt idx="294">
                  <c:v>0.14172591</c:v>
                </c:pt>
                <c:pt idx="295">
                  <c:v>0.1439546</c:v>
                </c:pt>
                <c:pt idx="296">
                  <c:v>0.14403281</c:v>
                </c:pt>
                <c:pt idx="297">
                  <c:v>0.14403281</c:v>
                </c:pt>
                <c:pt idx="298">
                  <c:v>0.14391552</c:v>
                </c:pt>
                <c:pt idx="299">
                  <c:v>0.14516671</c:v>
                </c:pt>
                <c:pt idx="300">
                  <c:v>0.14610511</c:v>
                </c:pt>
                <c:pt idx="301">
                  <c:v>0.14504941</c:v>
                </c:pt>
                <c:pt idx="302">
                  <c:v>0.14622241</c:v>
                </c:pt>
                <c:pt idx="303">
                  <c:v>0.1475127</c:v>
                </c:pt>
                <c:pt idx="304">
                  <c:v>0.14813831</c:v>
                </c:pt>
                <c:pt idx="305">
                  <c:v>0.14915493</c:v>
                </c:pt>
                <c:pt idx="306">
                  <c:v>0.14927222</c:v>
                </c:pt>
                <c:pt idx="307">
                  <c:v>0.14970233</c:v>
                </c:pt>
                <c:pt idx="308">
                  <c:v>0.15056252</c:v>
                </c:pt>
                <c:pt idx="309">
                  <c:v>0.15169643</c:v>
                </c:pt>
                <c:pt idx="310">
                  <c:v>0.15110992</c:v>
                </c:pt>
                <c:pt idx="311">
                  <c:v>0.15150093</c:v>
                </c:pt>
                <c:pt idx="312">
                  <c:v>0.15294762</c:v>
                </c:pt>
                <c:pt idx="313">
                  <c:v>0.15392512</c:v>
                </c:pt>
                <c:pt idx="314">
                  <c:v>0.15326042</c:v>
                </c:pt>
                <c:pt idx="315">
                  <c:v>0.15404242</c:v>
                </c:pt>
                <c:pt idx="316">
                  <c:v>0.15369052</c:v>
                </c:pt>
                <c:pt idx="317">
                  <c:v>0.15634932</c:v>
                </c:pt>
                <c:pt idx="318">
                  <c:v>0.15603653</c:v>
                </c:pt>
                <c:pt idx="319">
                  <c:v>0.15603653</c:v>
                </c:pt>
                <c:pt idx="320">
                  <c:v>0.15760052</c:v>
                </c:pt>
                <c:pt idx="321">
                  <c:v>0.15748322</c:v>
                </c:pt>
                <c:pt idx="322">
                  <c:v>0.15943824</c:v>
                </c:pt>
                <c:pt idx="323">
                  <c:v>0.15943824</c:v>
                </c:pt>
                <c:pt idx="324">
                  <c:v>0.15951644</c:v>
                </c:pt>
                <c:pt idx="325">
                  <c:v>0.15975103</c:v>
                </c:pt>
                <c:pt idx="326">
                  <c:v>0.16061123</c:v>
                </c:pt>
                <c:pt idx="327">
                  <c:v>0.16068943</c:v>
                </c:pt>
                <c:pt idx="328">
                  <c:v>0.16076763</c:v>
                </c:pt>
                <c:pt idx="329">
                  <c:v>0.16307454</c:v>
                </c:pt>
                <c:pt idx="330">
                  <c:v>0.16424753</c:v>
                </c:pt>
                <c:pt idx="331">
                  <c:v>0.16307454</c:v>
                </c:pt>
                <c:pt idx="332">
                  <c:v>0.16370013</c:v>
                </c:pt>
                <c:pt idx="333">
                  <c:v>0.16530323</c:v>
                </c:pt>
                <c:pt idx="334">
                  <c:v>0.16612433</c:v>
                </c:pt>
                <c:pt idx="335">
                  <c:v>0.16628073</c:v>
                </c:pt>
                <c:pt idx="336">
                  <c:v>0.16612433</c:v>
                </c:pt>
                <c:pt idx="337">
                  <c:v>0.16682813</c:v>
                </c:pt>
                <c:pt idx="338">
                  <c:v>0.16788383</c:v>
                </c:pt>
                <c:pt idx="339">
                  <c:v>0.16776653</c:v>
                </c:pt>
                <c:pt idx="340">
                  <c:v>0.16772743</c:v>
                </c:pt>
                <c:pt idx="341">
                  <c:v>0.16901775</c:v>
                </c:pt>
                <c:pt idx="342">
                  <c:v>0.17050354</c:v>
                </c:pt>
                <c:pt idx="343">
                  <c:v>0.16987795</c:v>
                </c:pt>
                <c:pt idx="344">
                  <c:v>0.17019074</c:v>
                </c:pt>
                <c:pt idx="345">
                  <c:v>0.17097275</c:v>
                </c:pt>
                <c:pt idx="346">
                  <c:v>0.17281044</c:v>
                </c:pt>
                <c:pt idx="347">
                  <c:v>0.17265405</c:v>
                </c:pt>
                <c:pt idx="348">
                  <c:v>0.17304504</c:v>
                </c:pt>
                <c:pt idx="349">
                  <c:v>0.17390524</c:v>
                </c:pt>
                <c:pt idx="350">
                  <c:v>0.17589934</c:v>
                </c:pt>
                <c:pt idx="351">
                  <c:v>0.17456993</c:v>
                </c:pt>
                <c:pt idx="352">
                  <c:v>0.17550834</c:v>
                </c:pt>
                <c:pt idx="353">
                  <c:v>0.17593844</c:v>
                </c:pt>
                <c:pt idx="354">
                  <c:v>0.17718963</c:v>
                </c:pt>
                <c:pt idx="355">
                  <c:v>0.17816713</c:v>
                </c:pt>
                <c:pt idx="356">
                  <c:v>0.17715055</c:v>
                </c:pt>
                <c:pt idx="357">
                  <c:v>0.17859724</c:v>
                </c:pt>
                <c:pt idx="358">
                  <c:v>0.18020035</c:v>
                </c:pt>
                <c:pt idx="359">
                  <c:v>0.17988755</c:v>
                </c:pt>
                <c:pt idx="360">
                  <c:v>0.18020035</c:v>
                </c:pt>
                <c:pt idx="361">
                  <c:v>0.18039586</c:v>
                </c:pt>
                <c:pt idx="362">
                  <c:v>0.18137336</c:v>
                </c:pt>
                <c:pt idx="363">
                  <c:v>0.18250725</c:v>
                </c:pt>
                <c:pt idx="364">
                  <c:v>0.18223356</c:v>
                </c:pt>
                <c:pt idx="365">
                  <c:v>0.18211626</c:v>
                </c:pt>
                <c:pt idx="366">
                  <c:v>0.18379755</c:v>
                </c:pt>
                <c:pt idx="367">
                  <c:v>0.18508784</c:v>
                </c:pt>
                <c:pt idx="368">
                  <c:v>0.18579166</c:v>
                </c:pt>
                <c:pt idx="369">
                  <c:v>0.18461865</c:v>
                </c:pt>
                <c:pt idx="370">
                  <c:v>0.18629995</c:v>
                </c:pt>
                <c:pt idx="371">
                  <c:v>0.18688644</c:v>
                </c:pt>
                <c:pt idx="372">
                  <c:v>0.18782485</c:v>
                </c:pt>
                <c:pt idx="373">
                  <c:v>0.18755116</c:v>
                </c:pt>
                <c:pt idx="374">
                  <c:v>0.18802035</c:v>
                </c:pt>
                <c:pt idx="375">
                  <c:v>0.18872416</c:v>
                </c:pt>
                <c:pt idx="376">
                  <c:v>0.19020997</c:v>
                </c:pt>
                <c:pt idx="377">
                  <c:v>0.19075736</c:v>
                </c:pt>
                <c:pt idx="378">
                  <c:v>0.19083557</c:v>
                </c:pt>
                <c:pt idx="379">
                  <c:v>0.19071826</c:v>
                </c:pt>
                <c:pt idx="380">
                  <c:v>0.19220406</c:v>
                </c:pt>
                <c:pt idx="381">
                  <c:v>0.19376805</c:v>
                </c:pt>
                <c:pt idx="382">
                  <c:v>0.19271237</c:v>
                </c:pt>
                <c:pt idx="383">
                  <c:v>0.19325976</c:v>
                </c:pt>
                <c:pt idx="384">
                  <c:v>0.19458917</c:v>
                </c:pt>
                <c:pt idx="385">
                  <c:v>0.19580126</c:v>
                </c:pt>
                <c:pt idx="386">
                  <c:v>0.19576216</c:v>
                </c:pt>
                <c:pt idx="387">
                  <c:v>0.19591856</c:v>
                </c:pt>
                <c:pt idx="388">
                  <c:v>0.19646595</c:v>
                </c:pt>
                <c:pt idx="389">
                  <c:v>0.19799086</c:v>
                </c:pt>
                <c:pt idx="390">
                  <c:v>0.19720887</c:v>
                </c:pt>
                <c:pt idx="391">
                  <c:v>0.19810817</c:v>
                </c:pt>
                <c:pt idx="392">
                  <c:v>0.19912477</c:v>
                </c:pt>
                <c:pt idx="393">
                  <c:v>0.19998497</c:v>
                </c:pt>
                <c:pt idx="394">
                  <c:v>0.20100157</c:v>
                </c:pt>
                <c:pt idx="395">
                  <c:v>0.20021957</c:v>
                </c:pt>
                <c:pt idx="396">
                  <c:v>0.20061058</c:v>
                </c:pt>
                <c:pt idx="397">
                  <c:v>0.20205727</c:v>
                </c:pt>
                <c:pt idx="398">
                  <c:v>0.20315208</c:v>
                </c:pt>
                <c:pt idx="399">
                  <c:v>0.20346487</c:v>
                </c:pt>
                <c:pt idx="400">
                  <c:v>0.20338666</c:v>
                </c:pt>
                <c:pt idx="401">
                  <c:v>0.20358217</c:v>
                </c:pt>
                <c:pt idx="402">
                  <c:v>0.20620187</c:v>
                </c:pt>
                <c:pt idx="403">
                  <c:v>0.20588908</c:v>
                </c:pt>
                <c:pt idx="404">
                  <c:v>0.20530257</c:v>
                </c:pt>
                <c:pt idx="405">
                  <c:v>0.20624097</c:v>
                </c:pt>
                <c:pt idx="406">
                  <c:v>0.20706207</c:v>
                </c:pt>
                <c:pt idx="407">
                  <c:v>0.20811777</c:v>
                </c:pt>
                <c:pt idx="408">
                  <c:v>0.20839147</c:v>
                </c:pt>
                <c:pt idx="409">
                  <c:v>0.20850877</c:v>
                </c:pt>
                <c:pt idx="410">
                  <c:v>0.20991638</c:v>
                </c:pt>
                <c:pt idx="411">
                  <c:v>0.21089388</c:v>
                </c:pt>
                <c:pt idx="412">
                  <c:v>0.21097209</c:v>
                </c:pt>
                <c:pt idx="413">
                  <c:v>0.21022919</c:v>
                </c:pt>
                <c:pt idx="414">
                  <c:v>0.21167588</c:v>
                </c:pt>
                <c:pt idx="415">
                  <c:v>0.21249698</c:v>
                </c:pt>
                <c:pt idx="416">
                  <c:v>0.21277069</c:v>
                </c:pt>
                <c:pt idx="417">
                  <c:v>0.21359178</c:v>
                </c:pt>
                <c:pt idx="418">
                  <c:v>0.21308348</c:v>
                </c:pt>
                <c:pt idx="419">
                  <c:v>0.21453018</c:v>
                </c:pt>
                <c:pt idx="420">
                  <c:v>0.21468659</c:v>
                </c:pt>
                <c:pt idx="421">
                  <c:v>0.21617238</c:v>
                </c:pt>
                <c:pt idx="422">
                  <c:v>0.21644609</c:v>
                </c:pt>
                <c:pt idx="423">
                  <c:v>0.21687618</c:v>
                </c:pt>
                <c:pt idx="424">
                  <c:v>0.21851838</c:v>
                </c:pt>
                <c:pt idx="425">
                  <c:v>0.21793188</c:v>
                </c:pt>
                <c:pt idx="426">
                  <c:v>0.21836197</c:v>
                </c:pt>
                <c:pt idx="427">
                  <c:v>0.22035609</c:v>
                </c:pt>
                <c:pt idx="428">
                  <c:v>0.22019969</c:v>
                </c:pt>
                <c:pt idx="429">
                  <c:v>0.22098169</c:v>
                </c:pt>
                <c:pt idx="430">
                  <c:v>0.2205516</c:v>
                </c:pt>
                <c:pt idx="431">
                  <c:v>0.2224284</c:v>
                </c:pt>
                <c:pt idx="432">
                  <c:v>0.22403149</c:v>
                </c:pt>
                <c:pt idx="433">
                  <c:v>0.2232495</c:v>
                </c:pt>
                <c:pt idx="434">
                  <c:v>0.22321039</c:v>
                </c:pt>
                <c:pt idx="435">
                  <c:v>0.22500899</c:v>
                </c:pt>
                <c:pt idx="436">
                  <c:v>0.22547819</c:v>
                </c:pt>
                <c:pt idx="437">
                  <c:v>0.22669029</c:v>
                </c:pt>
                <c:pt idx="438">
                  <c:v>0.22618198</c:v>
                </c:pt>
                <c:pt idx="439">
                  <c:v>0.226964</c:v>
                </c:pt>
                <c:pt idx="440">
                  <c:v>0.22786328</c:v>
                </c:pt>
                <c:pt idx="441">
                  <c:v>0.22911449</c:v>
                </c:pt>
                <c:pt idx="442">
                  <c:v>0.22833249</c:v>
                </c:pt>
                <c:pt idx="443">
                  <c:v>0.22884078</c:v>
                </c:pt>
                <c:pt idx="444">
                  <c:v>0.23032661</c:v>
                </c:pt>
                <c:pt idx="445">
                  <c:v>0.23099129</c:v>
                </c:pt>
                <c:pt idx="446">
                  <c:v>0.2316169</c:v>
                </c:pt>
                <c:pt idx="447">
                  <c:v>0.23204701</c:v>
                </c:pt>
                <c:pt idx="448">
                  <c:v>0.23216431</c:v>
                </c:pt>
                <c:pt idx="449">
                  <c:v>0.23435389</c:v>
                </c:pt>
                <c:pt idx="450">
                  <c:v>0.23384561</c:v>
                </c:pt>
                <c:pt idx="451">
                  <c:v>0.23470579</c:v>
                </c:pt>
                <c:pt idx="452">
                  <c:v>0.23439299</c:v>
                </c:pt>
                <c:pt idx="453">
                  <c:v>0.23666079</c:v>
                </c:pt>
                <c:pt idx="454">
                  <c:v>0.2372082</c:v>
                </c:pt>
                <c:pt idx="455">
                  <c:v>0.23669989</c:v>
                </c:pt>
                <c:pt idx="456">
                  <c:v>0.23802929</c:v>
                </c:pt>
                <c:pt idx="457">
                  <c:v>0.23791198</c:v>
                </c:pt>
                <c:pt idx="458">
                  <c:v>0.2397497</c:v>
                </c:pt>
                <c:pt idx="459">
                  <c:v>0.24006251</c:v>
                </c:pt>
                <c:pt idx="460">
                  <c:v>0.2399061</c:v>
                </c:pt>
                <c:pt idx="461">
                  <c:v>0.24017981</c:v>
                </c:pt>
                <c:pt idx="462">
                  <c:v>0.2414701</c:v>
                </c:pt>
                <c:pt idx="463">
                  <c:v>0.24260399</c:v>
                </c:pt>
                <c:pt idx="464">
                  <c:v>0.24248669</c:v>
                </c:pt>
                <c:pt idx="465">
                  <c:v>0.24190021</c:v>
                </c:pt>
                <c:pt idx="466">
                  <c:v>0.24283859</c:v>
                </c:pt>
                <c:pt idx="467">
                  <c:v>0.2448718</c:v>
                </c:pt>
                <c:pt idx="468">
                  <c:v>0.24408978</c:v>
                </c:pt>
                <c:pt idx="469">
                  <c:v>0.2449109</c:v>
                </c:pt>
                <c:pt idx="470">
                  <c:v>0.2451455</c:v>
                </c:pt>
                <c:pt idx="471">
                  <c:v>0.24776518</c:v>
                </c:pt>
                <c:pt idx="472">
                  <c:v>0.2472569</c:v>
                </c:pt>
                <c:pt idx="473">
                  <c:v>0.24729601</c:v>
                </c:pt>
                <c:pt idx="474">
                  <c:v>0.24823439</c:v>
                </c:pt>
                <c:pt idx="475">
                  <c:v>0.2497984</c:v>
                </c:pt>
                <c:pt idx="476">
                  <c:v>0.2506195</c:v>
                </c:pt>
                <c:pt idx="477">
                  <c:v>0.2504631</c:v>
                </c:pt>
                <c:pt idx="478">
                  <c:v>0.2498766</c:v>
                </c:pt>
                <c:pt idx="479">
                  <c:v>0.250815</c:v>
                </c:pt>
                <c:pt idx="480">
                  <c:v>0.2524572</c:v>
                </c:pt>
                <c:pt idx="481">
                  <c:v>0.2521053</c:v>
                </c:pt>
                <c:pt idx="482">
                  <c:v>0.25284818</c:v>
                </c:pt>
                <c:pt idx="483">
                  <c:v>0.25331739</c:v>
                </c:pt>
                <c:pt idx="484">
                  <c:v>0.25472501</c:v>
                </c:pt>
                <c:pt idx="485">
                  <c:v>0.25460771</c:v>
                </c:pt>
                <c:pt idx="486">
                  <c:v>0.2540994</c:v>
                </c:pt>
                <c:pt idx="487">
                  <c:v>0.25593713</c:v>
                </c:pt>
                <c:pt idx="488">
                  <c:v>0.25738382</c:v>
                </c:pt>
                <c:pt idx="489">
                  <c:v>0.2562499</c:v>
                </c:pt>
                <c:pt idx="490">
                  <c:v>0.25679731</c:v>
                </c:pt>
                <c:pt idx="491">
                  <c:v>0.25785303</c:v>
                </c:pt>
                <c:pt idx="492">
                  <c:v>0.25941703</c:v>
                </c:pt>
                <c:pt idx="493">
                  <c:v>0.25871322</c:v>
                </c:pt>
                <c:pt idx="494">
                  <c:v>0.26062912</c:v>
                </c:pt>
                <c:pt idx="495">
                  <c:v>0.26019901</c:v>
                </c:pt>
                <c:pt idx="496">
                  <c:v>0.26203671</c:v>
                </c:pt>
                <c:pt idx="497">
                  <c:v>0.26254502</c:v>
                </c:pt>
                <c:pt idx="498">
                  <c:v>0.26219311</c:v>
                </c:pt>
                <c:pt idx="499">
                  <c:v>0.26301423</c:v>
                </c:pt>
                <c:pt idx="500">
                  <c:v>0.26446092</c:v>
                </c:pt>
                <c:pt idx="501">
                  <c:v>0.26434362</c:v>
                </c:pt>
                <c:pt idx="502">
                  <c:v>0.26438272</c:v>
                </c:pt>
                <c:pt idx="503">
                  <c:v>0.2651647</c:v>
                </c:pt>
                <c:pt idx="504">
                  <c:v>0.26719791</c:v>
                </c:pt>
                <c:pt idx="505">
                  <c:v>0.26645502</c:v>
                </c:pt>
                <c:pt idx="506">
                  <c:v>0.26754981</c:v>
                </c:pt>
                <c:pt idx="507">
                  <c:v>0.26739341</c:v>
                </c:pt>
                <c:pt idx="508">
                  <c:v>0.26895741</c:v>
                </c:pt>
                <c:pt idx="509">
                  <c:v>0.26942661</c:v>
                </c:pt>
                <c:pt idx="510">
                  <c:v>0.26934841</c:v>
                </c:pt>
                <c:pt idx="511">
                  <c:v>0.2705605</c:v>
                </c:pt>
                <c:pt idx="512">
                  <c:v>0.27196813</c:v>
                </c:pt>
                <c:pt idx="513">
                  <c:v>0.2722418</c:v>
                </c:pt>
                <c:pt idx="514">
                  <c:v>0.2720854</c:v>
                </c:pt>
                <c:pt idx="515">
                  <c:v>0.27318022</c:v>
                </c:pt>
                <c:pt idx="516">
                  <c:v>0.27376673</c:v>
                </c:pt>
                <c:pt idx="517">
                  <c:v>0.27435324</c:v>
                </c:pt>
                <c:pt idx="518">
                  <c:v>0.27450964</c:v>
                </c:pt>
                <c:pt idx="519">
                  <c:v>0.27544805</c:v>
                </c:pt>
                <c:pt idx="520">
                  <c:v>0.27669924</c:v>
                </c:pt>
                <c:pt idx="521">
                  <c:v>0.27658194</c:v>
                </c:pt>
                <c:pt idx="522">
                  <c:v>0.27666014</c:v>
                </c:pt>
                <c:pt idx="523">
                  <c:v>0.27787223</c:v>
                </c:pt>
                <c:pt idx="524">
                  <c:v>0.27939713</c:v>
                </c:pt>
                <c:pt idx="525">
                  <c:v>0.27884975</c:v>
                </c:pt>
                <c:pt idx="526">
                  <c:v>0.27951443</c:v>
                </c:pt>
                <c:pt idx="527">
                  <c:v>0.28025734</c:v>
                </c:pt>
                <c:pt idx="528">
                  <c:v>0.28150854</c:v>
                </c:pt>
                <c:pt idx="529">
                  <c:v>0.28131303</c:v>
                </c:pt>
                <c:pt idx="530">
                  <c:v>0.28197774</c:v>
                </c:pt>
                <c:pt idx="531">
                  <c:v>0.28330714</c:v>
                </c:pt>
                <c:pt idx="532">
                  <c:v>0.28385454</c:v>
                </c:pt>
                <c:pt idx="533">
                  <c:v>0.28463653</c:v>
                </c:pt>
                <c:pt idx="534">
                  <c:v>0.28483203</c:v>
                </c:pt>
                <c:pt idx="535">
                  <c:v>0.28557494</c:v>
                </c:pt>
                <c:pt idx="536">
                  <c:v>0.28690434</c:v>
                </c:pt>
                <c:pt idx="537">
                  <c:v>0.28643513</c:v>
                </c:pt>
                <c:pt idx="538">
                  <c:v>0.28706074</c:v>
                </c:pt>
                <c:pt idx="539">
                  <c:v>0.28760815</c:v>
                </c:pt>
                <c:pt idx="540">
                  <c:v>0.28936765</c:v>
                </c:pt>
                <c:pt idx="541">
                  <c:v>0.28921124</c:v>
                </c:pt>
                <c:pt idx="542">
                  <c:v>0.28932855</c:v>
                </c:pt>
                <c:pt idx="543">
                  <c:v>0.29085344</c:v>
                </c:pt>
                <c:pt idx="544">
                  <c:v>0.29159632</c:v>
                </c:pt>
                <c:pt idx="545">
                  <c:v>0.29100984</c:v>
                </c:pt>
                <c:pt idx="546">
                  <c:v>0.29218283</c:v>
                </c:pt>
                <c:pt idx="547">
                  <c:v>0.29323852</c:v>
                </c:pt>
                <c:pt idx="548">
                  <c:v>0.29296482</c:v>
                </c:pt>
                <c:pt idx="549">
                  <c:v>0.29390323</c:v>
                </c:pt>
                <c:pt idx="550">
                  <c:v>0.29370773</c:v>
                </c:pt>
                <c:pt idx="551">
                  <c:v>0.29640567</c:v>
                </c:pt>
                <c:pt idx="552">
                  <c:v>0.29609287</c:v>
                </c:pt>
                <c:pt idx="553">
                  <c:v>0.29578006</c:v>
                </c:pt>
                <c:pt idx="554">
                  <c:v>0.29718766</c:v>
                </c:pt>
                <c:pt idx="555">
                  <c:v>0.29836065</c:v>
                </c:pt>
                <c:pt idx="556">
                  <c:v>0.29757866</c:v>
                </c:pt>
                <c:pt idx="557">
                  <c:v>0.29910356</c:v>
                </c:pt>
                <c:pt idx="558">
                  <c:v>0.30043295</c:v>
                </c:pt>
                <c:pt idx="559">
                  <c:v>0.30047205</c:v>
                </c:pt>
                <c:pt idx="560">
                  <c:v>0.30051115</c:v>
                </c:pt>
                <c:pt idx="561">
                  <c:v>0.30125406</c:v>
                </c:pt>
                <c:pt idx="562">
                  <c:v>0.30242705</c:v>
                </c:pt>
                <c:pt idx="563">
                  <c:v>0.30289626</c:v>
                </c:pt>
                <c:pt idx="564">
                  <c:v>0.30262256</c:v>
                </c:pt>
                <c:pt idx="565">
                  <c:v>0.30324817</c:v>
                </c:pt>
                <c:pt idx="566">
                  <c:v>0.30504677</c:v>
                </c:pt>
                <c:pt idx="567">
                  <c:v>0.30469486</c:v>
                </c:pt>
                <c:pt idx="568">
                  <c:v>0.30532044</c:v>
                </c:pt>
                <c:pt idx="569">
                  <c:v>0.30676717</c:v>
                </c:pt>
                <c:pt idx="570">
                  <c:v>0.30794016</c:v>
                </c:pt>
                <c:pt idx="571">
                  <c:v>0.30735365</c:v>
                </c:pt>
                <c:pt idx="572">
                  <c:v>0.30790105</c:v>
                </c:pt>
                <c:pt idx="573">
                  <c:v>0.30758825</c:v>
                </c:pt>
                <c:pt idx="574">
                  <c:v>0.31012976</c:v>
                </c:pt>
                <c:pt idx="575">
                  <c:v>0.30973876</c:v>
                </c:pt>
                <c:pt idx="576">
                  <c:v>0.30946505</c:v>
                </c:pt>
                <c:pt idx="577">
                  <c:v>0.31098995</c:v>
                </c:pt>
                <c:pt idx="578">
                  <c:v>0.31192836</c:v>
                </c:pt>
                <c:pt idx="579">
                  <c:v>0.31247574</c:v>
                </c:pt>
                <c:pt idx="580">
                  <c:v>0.31181106</c:v>
                </c:pt>
                <c:pt idx="581">
                  <c:v>0.31345326</c:v>
                </c:pt>
                <c:pt idx="582">
                  <c:v>0.31427437</c:v>
                </c:pt>
                <c:pt idx="583">
                  <c:v>0.31446987</c:v>
                </c:pt>
                <c:pt idx="584">
                  <c:v>0.31486088</c:v>
                </c:pt>
                <c:pt idx="585">
                  <c:v>0.31552559</c:v>
                </c:pt>
                <c:pt idx="586">
                  <c:v>0.31791067</c:v>
                </c:pt>
                <c:pt idx="587">
                  <c:v>0.31677678</c:v>
                </c:pt>
                <c:pt idx="588">
                  <c:v>0.31771517</c:v>
                </c:pt>
                <c:pt idx="589">
                  <c:v>0.31857538</c:v>
                </c:pt>
                <c:pt idx="590">
                  <c:v>0.32010028</c:v>
                </c:pt>
                <c:pt idx="591">
                  <c:v>0.31904459</c:v>
                </c:pt>
                <c:pt idx="592">
                  <c:v>0.32060859</c:v>
                </c:pt>
                <c:pt idx="593">
                  <c:v>0.32166427</c:v>
                </c:pt>
                <c:pt idx="594">
                  <c:v>0.32228988</c:v>
                </c:pt>
                <c:pt idx="595">
                  <c:v>0.32221168</c:v>
                </c:pt>
                <c:pt idx="596">
                  <c:v>0.32244629</c:v>
                </c:pt>
                <c:pt idx="597">
                  <c:v>0.32338467</c:v>
                </c:pt>
                <c:pt idx="598">
                  <c:v>0.32518327</c:v>
                </c:pt>
                <c:pt idx="599">
                  <c:v>0.32506597</c:v>
                </c:pt>
                <c:pt idx="600">
                  <c:v>0.32487047</c:v>
                </c:pt>
                <c:pt idx="601">
                  <c:v>0.32682547</c:v>
                </c:pt>
                <c:pt idx="602">
                  <c:v>0.32709917</c:v>
                </c:pt>
                <c:pt idx="603">
                  <c:v>0.32682547</c:v>
                </c:pt>
                <c:pt idx="604">
                  <c:v>0.32764658</c:v>
                </c:pt>
                <c:pt idx="605">
                  <c:v>0.32831126</c:v>
                </c:pt>
                <c:pt idx="606">
                  <c:v>0.32987526</c:v>
                </c:pt>
                <c:pt idx="607">
                  <c:v>0.32940608</c:v>
                </c:pt>
                <c:pt idx="608">
                  <c:v>0.33003166</c:v>
                </c:pt>
                <c:pt idx="609">
                  <c:v>0.33229947</c:v>
                </c:pt>
                <c:pt idx="610">
                  <c:v>0.33190846</c:v>
                </c:pt>
                <c:pt idx="611">
                  <c:v>0.33179116</c:v>
                </c:pt>
                <c:pt idx="612">
                  <c:v>0.33265138</c:v>
                </c:pt>
                <c:pt idx="613">
                  <c:v>0.33339426</c:v>
                </c:pt>
                <c:pt idx="614">
                  <c:v>0.33421537</c:v>
                </c:pt>
                <c:pt idx="615">
                  <c:v>0.33390257</c:v>
                </c:pt>
                <c:pt idx="616">
                  <c:v>0.33476278</c:v>
                </c:pt>
                <c:pt idx="617">
                  <c:v>0.33554479</c:v>
                </c:pt>
                <c:pt idx="618">
                  <c:v>0.33632681</c:v>
                </c:pt>
                <c:pt idx="619">
                  <c:v>0.3361313</c:v>
                </c:pt>
                <c:pt idx="620">
                  <c:v>0.3376171</c:v>
                </c:pt>
                <c:pt idx="621">
                  <c:v>0.3377344</c:v>
                </c:pt>
                <c:pt idx="622">
                  <c:v>0.33882919</c:v>
                </c:pt>
                <c:pt idx="623">
                  <c:v>0.33855549</c:v>
                </c:pt>
                <c:pt idx="624">
                  <c:v>0.3395721</c:v>
                </c:pt>
                <c:pt idx="625">
                  <c:v>0.34066689</c:v>
                </c:pt>
                <c:pt idx="626">
                  <c:v>0.3412534</c:v>
                </c:pt>
                <c:pt idx="627">
                  <c:v>0.341488</c:v>
                </c:pt>
                <c:pt idx="628">
                  <c:v>0.34199628</c:v>
                </c:pt>
                <c:pt idx="629">
                  <c:v>0.3433257</c:v>
                </c:pt>
                <c:pt idx="630">
                  <c:v>0.34359941</c:v>
                </c:pt>
                <c:pt idx="631">
                  <c:v>0.34379488</c:v>
                </c:pt>
                <c:pt idx="632">
                  <c:v>0.34395128</c:v>
                </c:pt>
                <c:pt idx="633">
                  <c:v>0.34524161</c:v>
                </c:pt>
                <c:pt idx="634">
                  <c:v>0.34578899</c:v>
                </c:pt>
                <c:pt idx="635">
                  <c:v>0.34520251</c:v>
                </c:pt>
                <c:pt idx="636">
                  <c:v>0.34614089</c:v>
                </c:pt>
                <c:pt idx="637">
                  <c:v>0.34774399</c:v>
                </c:pt>
                <c:pt idx="638">
                  <c:v>0.3482132</c:v>
                </c:pt>
                <c:pt idx="639">
                  <c:v>0.34805679</c:v>
                </c:pt>
                <c:pt idx="640">
                  <c:v>0.3482523</c:v>
                </c:pt>
                <c:pt idx="641">
                  <c:v>0.34973809</c:v>
                </c:pt>
                <c:pt idx="642">
                  <c:v>0.3502855</c:v>
                </c:pt>
                <c:pt idx="643">
                  <c:v>0.3500118</c:v>
                </c:pt>
                <c:pt idx="644">
                  <c:v>0.352045</c:v>
                </c:pt>
                <c:pt idx="645">
                  <c:v>0.35251418</c:v>
                </c:pt>
                <c:pt idx="646">
                  <c:v>0.35302249</c:v>
                </c:pt>
                <c:pt idx="647">
                  <c:v>0.35313979</c:v>
                </c:pt>
                <c:pt idx="648">
                  <c:v>0.35341349</c:v>
                </c:pt>
                <c:pt idx="649">
                  <c:v>0.35431281</c:v>
                </c:pt>
                <c:pt idx="650">
                  <c:v>0.35552493</c:v>
                </c:pt>
                <c:pt idx="651">
                  <c:v>0.35525122</c:v>
                </c:pt>
                <c:pt idx="652">
                  <c:v>0.35583773</c:v>
                </c:pt>
                <c:pt idx="653">
                  <c:v>0.3576754</c:v>
                </c:pt>
                <c:pt idx="654">
                  <c:v>0.35877022</c:v>
                </c:pt>
                <c:pt idx="655">
                  <c:v>0.35755813</c:v>
                </c:pt>
                <c:pt idx="656">
                  <c:v>0.35837922</c:v>
                </c:pt>
                <c:pt idx="657">
                  <c:v>0.35994321</c:v>
                </c:pt>
                <c:pt idx="658">
                  <c:v>0.35998231</c:v>
                </c:pt>
                <c:pt idx="659">
                  <c:v>0.35990411</c:v>
                </c:pt>
                <c:pt idx="660">
                  <c:v>0.36076432</c:v>
                </c:pt>
                <c:pt idx="661">
                  <c:v>0.36209372</c:v>
                </c:pt>
                <c:pt idx="662">
                  <c:v>0.3629148</c:v>
                </c:pt>
                <c:pt idx="663">
                  <c:v>0.36256292</c:v>
                </c:pt>
                <c:pt idx="664">
                  <c:v>0.36397052</c:v>
                </c:pt>
                <c:pt idx="665">
                  <c:v>0.36420512</c:v>
                </c:pt>
                <c:pt idx="666">
                  <c:v>0.36529991</c:v>
                </c:pt>
                <c:pt idx="667">
                  <c:v>0.3647134</c:v>
                </c:pt>
                <c:pt idx="668">
                  <c:v>0.36561272</c:v>
                </c:pt>
                <c:pt idx="669">
                  <c:v>0.36616012</c:v>
                </c:pt>
                <c:pt idx="670">
                  <c:v>0.36756772</c:v>
                </c:pt>
                <c:pt idx="671">
                  <c:v>0.36791962</c:v>
                </c:pt>
                <c:pt idx="672">
                  <c:v>0.36788052</c:v>
                </c:pt>
                <c:pt idx="673">
                  <c:v>0.36874071</c:v>
                </c:pt>
                <c:pt idx="674">
                  <c:v>0.3703438</c:v>
                </c:pt>
                <c:pt idx="675">
                  <c:v>0.37096941</c:v>
                </c:pt>
                <c:pt idx="676">
                  <c:v>0.3703438</c:v>
                </c:pt>
                <c:pt idx="677">
                  <c:v>0.37050021</c:v>
                </c:pt>
                <c:pt idx="678">
                  <c:v>0.37288532</c:v>
                </c:pt>
                <c:pt idx="679">
                  <c:v>0.37268981</c:v>
                </c:pt>
                <c:pt idx="680">
                  <c:v>0.37288532</c:v>
                </c:pt>
                <c:pt idx="681">
                  <c:v>0.37335449</c:v>
                </c:pt>
                <c:pt idx="682">
                  <c:v>0.37421471</c:v>
                </c:pt>
                <c:pt idx="683">
                  <c:v>0.37542683</c:v>
                </c:pt>
                <c:pt idx="684">
                  <c:v>0.37515312</c:v>
                </c:pt>
                <c:pt idx="685">
                  <c:v>0.37570053</c:v>
                </c:pt>
                <c:pt idx="686">
                  <c:v>0.37742093</c:v>
                </c:pt>
                <c:pt idx="687">
                  <c:v>0.37839845</c:v>
                </c:pt>
                <c:pt idx="688">
                  <c:v>0.37769464</c:v>
                </c:pt>
                <c:pt idx="689">
                  <c:v>0.37800744</c:v>
                </c:pt>
                <c:pt idx="690">
                  <c:v>0.37910223</c:v>
                </c:pt>
                <c:pt idx="691">
                  <c:v>0.37996244</c:v>
                </c:pt>
                <c:pt idx="692">
                  <c:v>0.37988424</c:v>
                </c:pt>
                <c:pt idx="693">
                  <c:v>0.38039252</c:v>
                </c:pt>
                <c:pt idx="694">
                  <c:v>0.38164374</c:v>
                </c:pt>
                <c:pt idx="695">
                  <c:v>0.38297313</c:v>
                </c:pt>
                <c:pt idx="696">
                  <c:v>0.38273853</c:v>
                </c:pt>
                <c:pt idx="697">
                  <c:v>0.38316864</c:v>
                </c:pt>
                <c:pt idx="698">
                  <c:v>0.38453713</c:v>
                </c:pt>
                <c:pt idx="699">
                  <c:v>0.38508454</c:v>
                </c:pt>
                <c:pt idx="700">
                  <c:v>0.38457623</c:v>
                </c:pt>
                <c:pt idx="701">
                  <c:v>0.38524094</c:v>
                </c:pt>
                <c:pt idx="702">
                  <c:v>0.38649213</c:v>
                </c:pt>
                <c:pt idx="703">
                  <c:v>0.38700044</c:v>
                </c:pt>
                <c:pt idx="704">
                  <c:v>0.38746962</c:v>
                </c:pt>
                <c:pt idx="705">
                  <c:v>0.38789973</c:v>
                </c:pt>
                <c:pt idx="706">
                  <c:v>0.38836893</c:v>
                </c:pt>
                <c:pt idx="707">
                  <c:v>0.39020663</c:v>
                </c:pt>
                <c:pt idx="708">
                  <c:v>0.38997203</c:v>
                </c:pt>
                <c:pt idx="709">
                  <c:v>0.39024574</c:v>
                </c:pt>
                <c:pt idx="710">
                  <c:v>0.39024574</c:v>
                </c:pt>
                <c:pt idx="711">
                  <c:v>0.39192703</c:v>
                </c:pt>
                <c:pt idx="712">
                  <c:v>0.39212254</c:v>
                </c:pt>
                <c:pt idx="713">
                  <c:v>0.39180973</c:v>
                </c:pt>
                <c:pt idx="714">
                  <c:v>0.39274812</c:v>
                </c:pt>
                <c:pt idx="715">
                  <c:v>0.39388204</c:v>
                </c:pt>
                <c:pt idx="716">
                  <c:v>0.39446855</c:v>
                </c:pt>
                <c:pt idx="717">
                  <c:v>0.39439034</c:v>
                </c:pt>
                <c:pt idx="718">
                  <c:v>0.39521146</c:v>
                </c:pt>
                <c:pt idx="719">
                  <c:v>0.39716646</c:v>
                </c:pt>
                <c:pt idx="720">
                  <c:v>0.39724466</c:v>
                </c:pt>
                <c:pt idx="721">
                  <c:v>0.39654085</c:v>
                </c:pt>
                <c:pt idx="722">
                  <c:v>0.39790934</c:v>
                </c:pt>
                <c:pt idx="723">
                  <c:v>0.39900416</c:v>
                </c:pt>
                <c:pt idx="724">
                  <c:v>0.39884776</c:v>
                </c:pt>
                <c:pt idx="725">
                  <c:v>0.39916056</c:v>
                </c:pt>
                <c:pt idx="726">
                  <c:v>0.39869136</c:v>
                </c:pt>
                <c:pt idx="727">
                  <c:v>0.40092006</c:v>
                </c:pt>
                <c:pt idx="728">
                  <c:v>0.40111557</c:v>
                </c:pt>
                <c:pt idx="729">
                  <c:v>0.40158474</c:v>
                </c:pt>
                <c:pt idx="730">
                  <c:v>0.40248406</c:v>
                </c:pt>
                <c:pt idx="731">
                  <c:v>0.40334424</c:v>
                </c:pt>
                <c:pt idx="732">
                  <c:v>0.40353975</c:v>
                </c:pt>
                <c:pt idx="733">
                  <c:v>0.40420446</c:v>
                </c:pt>
                <c:pt idx="734">
                  <c:v>0.40475187</c:v>
                </c:pt>
                <c:pt idx="735">
                  <c:v>0.40580755</c:v>
                </c:pt>
                <c:pt idx="736">
                  <c:v>0.40643317</c:v>
                </c:pt>
                <c:pt idx="737">
                  <c:v>0.40608126</c:v>
                </c:pt>
                <c:pt idx="738">
                  <c:v>0.40768436</c:v>
                </c:pt>
                <c:pt idx="739">
                  <c:v>0.40748885</c:v>
                </c:pt>
                <c:pt idx="740">
                  <c:v>0.40901375</c:v>
                </c:pt>
                <c:pt idx="741">
                  <c:v>0.40827087</c:v>
                </c:pt>
                <c:pt idx="742">
                  <c:v>0.40924835</c:v>
                </c:pt>
                <c:pt idx="743">
                  <c:v>0.41049954</c:v>
                </c:pt>
                <c:pt idx="744">
                  <c:v>0.41178983</c:v>
                </c:pt>
                <c:pt idx="745">
                  <c:v>0.41178983</c:v>
                </c:pt>
                <c:pt idx="746">
                  <c:v>0.41171166</c:v>
                </c:pt>
                <c:pt idx="747">
                  <c:v>0.41272825</c:v>
                </c:pt>
                <c:pt idx="748">
                  <c:v>0.41366664</c:v>
                </c:pt>
                <c:pt idx="749">
                  <c:v>0.41425315</c:v>
                </c:pt>
                <c:pt idx="750">
                  <c:v>0.41433135</c:v>
                </c:pt>
                <c:pt idx="751">
                  <c:v>0.41483966</c:v>
                </c:pt>
                <c:pt idx="752">
                  <c:v>0.41601267</c:v>
                </c:pt>
                <c:pt idx="753">
                  <c:v>0.41636458</c:v>
                </c:pt>
                <c:pt idx="754">
                  <c:v>0.41687289</c:v>
                </c:pt>
                <c:pt idx="755">
                  <c:v>0.41695109</c:v>
                </c:pt>
                <c:pt idx="756">
                  <c:v>0.41808498</c:v>
                </c:pt>
                <c:pt idx="757">
                  <c:v>0.41835868</c:v>
                </c:pt>
                <c:pt idx="758">
                  <c:v>0.41925797</c:v>
                </c:pt>
                <c:pt idx="759">
                  <c:v>0.41984448</c:v>
                </c:pt>
                <c:pt idx="760">
                  <c:v>0.42023548</c:v>
                </c:pt>
                <c:pt idx="761">
                  <c:v>0.42109567</c:v>
                </c:pt>
                <c:pt idx="762">
                  <c:v>0.42191678</c:v>
                </c:pt>
                <c:pt idx="763">
                  <c:v>0.42207319</c:v>
                </c:pt>
                <c:pt idx="764">
                  <c:v>0.42254236</c:v>
                </c:pt>
                <c:pt idx="765">
                  <c:v>0.42328528</c:v>
                </c:pt>
                <c:pt idx="766">
                  <c:v>0.42496657</c:v>
                </c:pt>
                <c:pt idx="767">
                  <c:v>0.42410636</c:v>
                </c:pt>
                <c:pt idx="768">
                  <c:v>0.42481017</c:v>
                </c:pt>
                <c:pt idx="769">
                  <c:v>0.42551398</c:v>
                </c:pt>
                <c:pt idx="770">
                  <c:v>0.42707798</c:v>
                </c:pt>
                <c:pt idx="771">
                  <c:v>0.42672607</c:v>
                </c:pt>
                <c:pt idx="772">
                  <c:v>0.42758626</c:v>
                </c:pt>
                <c:pt idx="773">
                  <c:v>0.42809457</c:v>
                </c:pt>
                <c:pt idx="774">
                  <c:v>0.42950216</c:v>
                </c:pt>
                <c:pt idx="775">
                  <c:v>0.43001047</c:v>
                </c:pt>
                <c:pt idx="776">
                  <c:v>0.42942396</c:v>
                </c:pt>
                <c:pt idx="777">
                  <c:v>0.43016687</c:v>
                </c:pt>
                <c:pt idx="778">
                  <c:v>0.43126166</c:v>
                </c:pt>
                <c:pt idx="779">
                  <c:v>0.43223917</c:v>
                </c:pt>
                <c:pt idx="780">
                  <c:v>0.43251288</c:v>
                </c:pt>
                <c:pt idx="781">
                  <c:v>0.43216097</c:v>
                </c:pt>
                <c:pt idx="782">
                  <c:v>0.43325576</c:v>
                </c:pt>
                <c:pt idx="783">
                  <c:v>0.43509349</c:v>
                </c:pt>
                <c:pt idx="784">
                  <c:v>0.43509349</c:v>
                </c:pt>
                <c:pt idx="785">
                  <c:v>0.43501529</c:v>
                </c:pt>
                <c:pt idx="786">
                  <c:v>0.4357973</c:v>
                </c:pt>
                <c:pt idx="787">
                  <c:v>0.4371267</c:v>
                </c:pt>
                <c:pt idx="788">
                  <c:v>0.43704849</c:v>
                </c:pt>
                <c:pt idx="789">
                  <c:v>0.43704849</c:v>
                </c:pt>
                <c:pt idx="790">
                  <c:v>0.43806508</c:v>
                </c:pt>
                <c:pt idx="791">
                  <c:v>0.43966821</c:v>
                </c:pt>
                <c:pt idx="792">
                  <c:v>0.43982458</c:v>
                </c:pt>
                <c:pt idx="793">
                  <c:v>0.43959001</c:v>
                </c:pt>
                <c:pt idx="794">
                  <c:v>0.44064569</c:v>
                </c:pt>
                <c:pt idx="795">
                  <c:v>0.44240519</c:v>
                </c:pt>
                <c:pt idx="796">
                  <c:v>0.44209239</c:v>
                </c:pt>
                <c:pt idx="797">
                  <c:v>0.4426398</c:v>
                </c:pt>
                <c:pt idx="798">
                  <c:v>0.44338268</c:v>
                </c:pt>
                <c:pt idx="799">
                  <c:v>0.44369549</c:v>
                </c:pt>
                <c:pt idx="800">
                  <c:v>0.44498581</c:v>
                </c:pt>
                <c:pt idx="801">
                  <c:v>0.4445166</c:v>
                </c:pt>
                <c:pt idx="802">
                  <c:v>0.4464716</c:v>
                </c:pt>
                <c:pt idx="803">
                  <c:v>0.44756639</c:v>
                </c:pt>
                <c:pt idx="804">
                  <c:v>0.44725358</c:v>
                </c:pt>
                <c:pt idx="805">
                  <c:v>0.44740999</c:v>
                </c:pt>
                <c:pt idx="806">
                  <c:v>0.4483875</c:v>
                </c:pt>
                <c:pt idx="807">
                  <c:v>0.44913039</c:v>
                </c:pt>
                <c:pt idx="808">
                  <c:v>0.4499906</c:v>
                </c:pt>
                <c:pt idx="809">
                  <c:v>0.450147</c:v>
                </c:pt>
                <c:pt idx="810">
                  <c:v>0.45139819</c:v>
                </c:pt>
                <c:pt idx="811">
                  <c:v>0.4518283</c:v>
                </c:pt>
                <c:pt idx="812">
                  <c:v>0.45276669</c:v>
                </c:pt>
                <c:pt idx="813">
                  <c:v>0.45198467</c:v>
                </c:pt>
                <c:pt idx="814">
                  <c:v>0.45319679</c:v>
                </c:pt>
                <c:pt idx="815">
                  <c:v>0.45433068</c:v>
                </c:pt>
                <c:pt idx="816">
                  <c:v>0.4555037</c:v>
                </c:pt>
                <c:pt idx="817">
                  <c:v>0.4552691</c:v>
                </c:pt>
                <c:pt idx="818">
                  <c:v>0.4553473</c:v>
                </c:pt>
                <c:pt idx="819">
                  <c:v>0.45636392</c:v>
                </c:pt>
                <c:pt idx="820">
                  <c:v>0.45722413</c:v>
                </c:pt>
                <c:pt idx="821">
                  <c:v>0.45730233</c:v>
                </c:pt>
                <c:pt idx="822">
                  <c:v>0.45757601</c:v>
                </c:pt>
                <c:pt idx="823">
                  <c:v>0.45890543</c:v>
                </c:pt>
                <c:pt idx="824">
                  <c:v>0.46043032</c:v>
                </c:pt>
                <c:pt idx="825">
                  <c:v>0.45929644</c:v>
                </c:pt>
                <c:pt idx="826">
                  <c:v>0.4610168</c:v>
                </c:pt>
                <c:pt idx="827">
                  <c:v>0.46136874</c:v>
                </c:pt>
                <c:pt idx="828">
                  <c:v>0.46234623</c:v>
                </c:pt>
                <c:pt idx="829">
                  <c:v>0.46250263</c:v>
                </c:pt>
                <c:pt idx="830">
                  <c:v>0.46305004</c:v>
                </c:pt>
                <c:pt idx="831">
                  <c:v>0.46348011</c:v>
                </c:pt>
                <c:pt idx="832">
                  <c:v>0.46492681</c:v>
                </c:pt>
                <c:pt idx="833">
                  <c:v>0.46480954</c:v>
                </c:pt>
                <c:pt idx="834">
                  <c:v>0.46551335</c:v>
                </c:pt>
                <c:pt idx="835">
                  <c:v>0.46688184</c:v>
                </c:pt>
                <c:pt idx="836">
                  <c:v>0.46750745</c:v>
                </c:pt>
                <c:pt idx="837">
                  <c:v>0.46715552</c:v>
                </c:pt>
                <c:pt idx="838">
                  <c:v>0.46852407</c:v>
                </c:pt>
                <c:pt idx="839">
                  <c:v>0.46954063</c:v>
                </c:pt>
                <c:pt idx="840">
                  <c:v>0.46977523</c:v>
                </c:pt>
                <c:pt idx="841">
                  <c:v>0.46977523</c:v>
                </c:pt>
                <c:pt idx="842">
                  <c:v>0.47063544</c:v>
                </c:pt>
                <c:pt idx="843">
                  <c:v>0.47192574</c:v>
                </c:pt>
                <c:pt idx="844">
                  <c:v>0.47282502</c:v>
                </c:pt>
                <c:pt idx="845">
                  <c:v>0.47266862</c:v>
                </c:pt>
                <c:pt idx="846">
                  <c:v>0.47305962</c:v>
                </c:pt>
                <c:pt idx="847">
                  <c:v>0.47391984</c:v>
                </c:pt>
                <c:pt idx="848">
                  <c:v>0.47567934</c:v>
                </c:pt>
                <c:pt idx="849">
                  <c:v>0.47481912</c:v>
                </c:pt>
                <c:pt idx="850">
                  <c:v>0.47521013</c:v>
                </c:pt>
                <c:pt idx="851">
                  <c:v>0.47618762</c:v>
                </c:pt>
                <c:pt idx="852">
                  <c:v>0.47724336</c:v>
                </c:pt>
                <c:pt idx="853">
                  <c:v>0.47720423</c:v>
                </c:pt>
                <c:pt idx="854">
                  <c:v>0.47771254</c:v>
                </c:pt>
                <c:pt idx="855">
                  <c:v>0.47861186</c:v>
                </c:pt>
                <c:pt idx="856">
                  <c:v>0.48021498</c:v>
                </c:pt>
                <c:pt idx="857">
                  <c:v>0.47962844</c:v>
                </c:pt>
                <c:pt idx="858">
                  <c:v>0.47998038</c:v>
                </c:pt>
                <c:pt idx="859">
                  <c:v>0.48084053</c:v>
                </c:pt>
                <c:pt idx="860">
                  <c:v>0.48248276</c:v>
                </c:pt>
                <c:pt idx="861">
                  <c:v>0.48287377</c:v>
                </c:pt>
                <c:pt idx="862">
                  <c:v>0.48267823</c:v>
                </c:pt>
                <c:pt idx="863">
                  <c:v>0.48365578</c:v>
                </c:pt>
                <c:pt idx="864">
                  <c:v>0.48482874</c:v>
                </c:pt>
                <c:pt idx="865">
                  <c:v>0.48514155</c:v>
                </c:pt>
                <c:pt idx="866">
                  <c:v>0.48561075</c:v>
                </c:pt>
                <c:pt idx="867">
                  <c:v>0.48662737</c:v>
                </c:pt>
                <c:pt idx="868">
                  <c:v>0.48799586</c:v>
                </c:pt>
                <c:pt idx="869">
                  <c:v>0.48791766</c:v>
                </c:pt>
                <c:pt idx="870">
                  <c:v>0.48807406</c:v>
                </c:pt>
                <c:pt idx="871">
                  <c:v>0.48866054</c:v>
                </c:pt>
                <c:pt idx="872">
                  <c:v>0.48959896</c:v>
                </c:pt>
                <c:pt idx="873">
                  <c:v>0.49022457</c:v>
                </c:pt>
                <c:pt idx="874">
                  <c:v>0.49014637</c:v>
                </c:pt>
                <c:pt idx="875">
                  <c:v>0.49135846</c:v>
                </c:pt>
                <c:pt idx="876">
                  <c:v>0.49178854</c:v>
                </c:pt>
                <c:pt idx="877">
                  <c:v>0.49296156</c:v>
                </c:pt>
                <c:pt idx="878">
                  <c:v>0.49221867</c:v>
                </c:pt>
                <c:pt idx="879">
                  <c:v>0.49331343</c:v>
                </c:pt>
                <c:pt idx="880">
                  <c:v>0.49425185</c:v>
                </c:pt>
                <c:pt idx="881">
                  <c:v>0.49499473</c:v>
                </c:pt>
                <c:pt idx="882">
                  <c:v>0.49499473</c:v>
                </c:pt>
                <c:pt idx="883">
                  <c:v>0.49558127</c:v>
                </c:pt>
                <c:pt idx="884">
                  <c:v>0.49644148</c:v>
                </c:pt>
                <c:pt idx="885">
                  <c:v>0.49718437</c:v>
                </c:pt>
                <c:pt idx="886">
                  <c:v>0.49745807</c:v>
                </c:pt>
                <c:pt idx="887">
                  <c:v>0.49788818</c:v>
                </c:pt>
                <c:pt idx="888">
                  <c:v>0.49835736</c:v>
                </c:pt>
                <c:pt idx="889">
                  <c:v>0.49953038</c:v>
                </c:pt>
                <c:pt idx="890">
                  <c:v>0.49953038</c:v>
                </c:pt>
                <c:pt idx="891">
                  <c:v>0.50054699</c:v>
                </c:pt>
                <c:pt idx="892">
                  <c:v>0.501329</c:v>
                </c:pt>
                <c:pt idx="893">
                  <c:v>0.50226736</c:v>
                </c:pt>
                <c:pt idx="894">
                  <c:v>0.50265837</c:v>
                </c:pt>
                <c:pt idx="895">
                  <c:v>0.50179815</c:v>
                </c:pt>
                <c:pt idx="896">
                  <c:v>0.50347948</c:v>
                </c:pt>
                <c:pt idx="897">
                  <c:v>0.50383139</c:v>
                </c:pt>
                <c:pt idx="898">
                  <c:v>0.50519985</c:v>
                </c:pt>
                <c:pt idx="899">
                  <c:v>0.50531715</c:v>
                </c:pt>
                <c:pt idx="900">
                  <c:v>0.50508261</c:v>
                </c:pt>
                <c:pt idx="901">
                  <c:v>0.50656837</c:v>
                </c:pt>
                <c:pt idx="902">
                  <c:v>0.50684208</c:v>
                </c:pt>
                <c:pt idx="903">
                  <c:v>0.50867981</c:v>
                </c:pt>
                <c:pt idx="904">
                  <c:v>0.50781959</c:v>
                </c:pt>
                <c:pt idx="905">
                  <c:v>0.5082888</c:v>
                </c:pt>
                <c:pt idx="906">
                  <c:v>0.50867981</c:v>
                </c:pt>
                <c:pt idx="907">
                  <c:v>0.50973552</c:v>
                </c:pt>
                <c:pt idx="908">
                  <c:v>0.50957912</c:v>
                </c:pt>
                <c:pt idx="909">
                  <c:v>0.51024377</c:v>
                </c:pt>
                <c:pt idx="910">
                  <c:v>0.51102579</c:v>
                </c:pt>
                <c:pt idx="911">
                  <c:v>0.51215971</c:v>
                </c:pt>
                <c:pt idx="912">
                  <c:v>0.51352817</c:v>
                </c:pt>
                <c:pt idx="913">
                  <c:v>0.51305896</c:v>
                </c:pt>
                <c:pt idx="914">
                  <c:v>0.51337177</c:v>
                </c:pt>
                <c:pt idx="915">
                  <c:v>0.51427108</c:v>
                </c:pt>
                <c:pt idx="916">
                  <c:v>0.5153659</c:v>
                </c:pt>
                <c:pt idx="917">
                  <c:v>0.5155614</c:v>
                </c:pt>
                <c:pt idx="918">
                  <c:v>0.51618695</c:v>
                </c:pt>
                <c:pt idx="919">
                  <c:v>0.51622611</c:v>
                </c:pt>
                <c:pt idx="920">
                  <c:v>0.51794648</c:v>
                </c:pt>
                <c:pt idx="921">
                  <c:v>0.51728177</c:v>
                </c:pt>
                <c:pt idx="922">
                  <c:v>0.518924</c:v>
                </c:pt>
                <c:pt idx="923">
                  <c:v>0.5190413</c:v>
                </c:pt>
                <c:pt idx="924">
                  <c:v>0.51943231</c:v>
                </c:pt>
                <c:pt idx="925">
                  <c:v>0.52064437</c:v>
                </c:pt>
                <c:pt idx="926">
                  <c:v>0.52099633</c:v>
                </c:pt>
                <c:pt idx="927">
                  <c:v>0.52111357</c:v>
                </c:pt>
                <c:pt idx="928">
                  <c:v>0.52213019</c:v>
                </c:pt>
                <c:pt idx="929">
                  <c:v>0.52361596</c:v>
                </c:pt>
                <c:pt idx="930">
                  <c:v>0.52357692</c:v>
                </c:pt>
                <c:pt idx="931">
                  <c:v>0.52349871</c:v>
                </c:pt>
                <c:pt idx="932">
                  <c:v>0.52416337</c:v>
                </c:pt>
                <c:pt idx="933">
                  <c:v>0.52494538</c:v>
                </c:pt>
                <c:pt idx="934">
                  <c:v>0.5261575</c:v>
                </c:pt>
                <c:pt idx="935">
                  <c:v>0.5261966</c:v>
                </c:pt>
                <c:pt idx="936">
                  <c:v>0.52674401</c:v>
                </c:pt>
                <c:pt idx="937">
                  <c:v>0.52736962</c:v>
                </c:pt>
                <c:pt idx="938">
                  <c:v>0.52865988</c:v>
                </c:pt>
                <c:pt idx="939">
                  <c:v>0.52854264</c:v>
                </c:pt>
                <c:pt idx="940">
                  <c:v>0.52912909</c:v>
                </c:pt>
                <c:pt idx="941">
                  <c:v>0.5297547</c:v>
                </c:pt>
                <c:pt idx="942">
                  <c:v>0.53049761</c:v>
                </c:pt>
                <c:pt idx="943">
                  <c:v>0.53084952</c:v>
                </c:pt>
                <c:pt idx="944">
                  <c:v>0.53163147</c:v>
                </c:pt>
                <c:pt idx="945">
                  <c:v>0.53147513</c:v>
                </c:pt>
                <c:pt idx="946">
                  <c:v>0.53296089</c:v>
                </c:pt>
                <c:pt idx="947">
                  <c:v>0.5333519</c:v>
                </c:pt>
                <c:pt idx="948">
                  <c:v>0.533391</c:v>
                </c:pt>
                <c:pt idx="949">
                  <c:v>0.53436852</c:v>
                </c:pt>
                <c:pt idx="950">
                  <c:v>0.53538507</c:v>
                </c:pt>
                <c:pt idx="951">
                  <c:v>0.53597164</c:v>
                </c:pt>
                <c:pt idx="952">
                  <c:v>0.53534603</c:v>
                </c:pt>
                <c:pt idx="953">
                  <c:v>0.5369491</c:v>
                </c:pt>
                <c:pt idx="954">
                  <c:v>0.53761381</c:v>
                </c:pt>
                <c:pt idx="955">
                  <c:v>0.53863043</c:v>
                </c:pt>
                <c:pt idx="956">
                  <c:v>0.53890407</c:v>
                </c:pt>
                <c:pt idx="957">
                  <c:v>0.53925604</c:v>
                </c:pt>
                <c:pt idx="958">
                  <c:v>0.5403899</c:v>
                </c:pt>
                <c:pt idx="959">
                  <c:v>0.5403899</c:v>
                </c:pt>
                <c:pt idx="960">
                  <c:v>0.54148471</c:v>
                </c:pt>
                <c:pt idx="961">
                  <c:v>0.54128921</c:v>
                </c:pt>
                <c:pt idx="962">
                  <c:v>0.54148471</c:v>
                </c:pt>
                <c:pt idx="963">
                  <c:v>0.54355705</c:v>
                </c:pt>
                <c:pt idx="964">
                  <c:v>0.54308784</c:v>
                </c:pt>
                <c:pt idx="965">
                  <c:v>0.54355705</c:v>
                </c:pt>
                <c:pt idx="966">
                  <c:v>0.5441826</c:v>
                </c:pt>
                <c:pt idx="967">
                  <c:v>0.54508191</c:v>
                </c:pt>
                <c:pt idx="968">
                  <c:v>0.54621583</c:v>
                </c:pt>
                <c:pt idx="969">
                  <c:v>0.54566842</c:v>
                </c:pt>
                <c:pt idx="970">
                  <c:v>0.54648948</c:v>
                </c:pt>
                <c:pt idx="971">
                  <c:v>0.5478189</c:v>
                </c:pt>
                <c:pt idx="972">
                  <c:v>0.54828811</c:v>
                </c:pt>
                <c:pt idx="973">
                  <c:v>0.5481317</c:v>
                </c:pt>
                <c:pt idx="974">
                  <c:v>0.54875731</c:v>
                </c:pt>
                <c:pt idx="975">
                  <c:v>0.54993033</c:v>
                </c:pt>
                <c:pt idx="976">
                  <c:v>0.55032134</c:v>
                </c:pt>
                <c:pt idx="977">
                  <c:v>0.55110335</c:v>
                </c:pt>
                <c:pt idx="978">
                  <c:v>0.55110335</c:v>
                </c:pt>
                <c:pt idx="979">
                  <c:v>0.55184621</c:v>
                </c:pt>
                <c:pt idx="980">
                  <c:v>0.55341023</c:v>
                </c:pt>
                <c:pt idx="981">
                  <c:v>0.55364484</c:v>
                </c:pt>
                <c:pt idx="982">
                  <c:v>0.55344933</c:v>
                </c:pt>
                <c:pt idx="983">
                  <c:v>0.55407494</c:v>
                </c:pt>
                <c:pt idx="984">
                  <c:v>0.55442679</c:v>
                </c:pt>
                <c:pt idx="985">
                  <c:v>0.55563897</c:v>
                </c:pt>
                <c:pt idx="986">
                  <c:v>0.55575621</c:v>
                </c:pt>
                <c:pt idx="987">
                  <c:v>0.55599082</c:v>
                </c:pt>
                <c:pt idx="988">
                  <c:v>0.55657732</c:v>
                </c:pt>
                <c:pt idx="989">
                  <c:v>0.55732024</c:v>
                </c:pt>
                <c:pt idx="990">
                  <c:v>0.55743754</c:v>
                </c:pt>
                <c:pt idx="991">
                  <c:v>0.55868876</c:v>
                </c:pt>
                <c:pt idx="992">
                  <c:v>0.55931437</c:v>
                </c:pt>
                <c:pt idx="993">
                  <c:v>0.56017452</c:v>
                </c:pt>
                <c:pt idx="994">
                  <c:v>0.56009632</c:v>
                </c:pt>
                <c:pt idx="995">
                  <c:v>0.56080014</c:v>
                </c:pt>
                <c:pt idx="996">
                  <c:v>0.56123018</c:v>
                </c:pt>
                <c:pt idx="997">
                  <c:v>0.56185579</c:v>
                </c:pt>
                <c:pt idx="998">
                  <c:v>0.56326342</c:v>
                </c:pt>
                <c:pt idx="999">
                  <c:v>0.5624032</c:v>
                </c:pt>
                <c:pt idx="1000">
                  <c:v>0.56295061</c:v>
                </c:pt>
                <c:pt idx="1001">
                  <c:v>0.56396723</c:v>
                </c:pt>
                <c:pt idx="1002">
                  <c:v>0.56506199</c:v>
                </c:pt>
                <c:pt idx="1003">
                  <c:v>0.56498379</c:v>
                </c:pt>
                <c:pt idx="1004">
                  <c:v>0.5660004</c:v>
                </c:pt>
                <c:pt idx="1005">
                  <c:v>0.56666511</c:v>
                </c:pt>
                <c:pt idx="1006">
                  <c:v>0.56752533</c:v>
                </c:pt>
                <c:pt idx="1007">
                  <c:v>0.56764263</c:v>
                </c:pt>
                <c:pt idx="1008">
                  <c:v>0.56830734</c:v>
                </c:pt>
                <c:pt idx="1009">
                  <c:v>0.57002771</c:v>
                </c:pt>
                <c:pt idx="1010">
                  <c:v>0.56928486</c:v>
                </c:pt>
                <c:pt idx="1011">
                  <c:v>0.56987137</c:v>
                </c:pt>
                <c:pt idx="1012">
                  <c:v>0.57069248</c:v>
                </c:pt>
                <c:pt idx="1013">
                  <c:v>0.57151353</c:v>
                </c:pt>
                <c:pt idx="1014">
                  <c:v>0.57182634</c:v>
                </c:pt>
                <c:pt idx="1015">
                  <c:v>0.57206094</c:v>
                </c:pt>
                <c:pt idx="1016">
                  <c:v>0.57339036</c:v>
                </c:pt>
                <c:pt idx="1017">
                  <c:v>0.57382047</c:v>
                </c:pt>
                <c:pt idx="1018">
                  <c:v>0.57440692</c:v>
                </c:pt>
                <c:pt idx="1019">
                  <c:v>0.57499349</c:v>
                </c:pt>
                <c:pt idx="1020">
                  <c:v>0.57577544</c:v>
                </c:pt>
                <c:pt idx="1021">
                  <c:v>0.57687026</c:v>
                </c:pt>
                <c:pt idx="1022">
                  <c:v>0.57655746</c:v>
                </c:pt>
                <c:pt idx="1023">
                  <c:v>0.57745671</c:v>
                </c:pt>
                <c:pt idx="1024">
                  <c:v>0.57741767</c:v>
                </c:pt>
                <c:pt idx="1025">
                  <c:v>0.57945085</c:v>
                </c:pt>
                <c:pt idx="1026">
                  <c:v>0.57972455</c:v>
                </c:pt>
                <c:pt idx="1027">
                  <c:v>0.57929444</c:v>
                </c:pt>
                <c:pt idx="1028">
                  <c:v>0.5805847</c:v>
                </c:pt>
                <c:pt idx="1029">
                  <c:v>0.58167952</c:v>
                </c:pt>
                <c:pt idx="1030">
                  <c:v>0.58250064</c:v>
                </c:pt>
                <c:pt idx="1031">
                  <c:v>0.58242244</c:v>
                </c:pt>
                <c:pt idx="1032">
                  <c:v>0.58281344</c:v>
                </c:pt>
                <c:pt idx="1033">
                  <c:v>0.5840255</c:v>
                </c:pt>
                <c:pt idx="1034">
                  <c:v>0.58488572</c:v>
                </c:pt>
                <c:pt idx="1035">
                  <c:v>0.58484668</c:v>
                </c:pt>
                <c:pt idx="1036">
                  <c:v>0.58555049</c:v>
                </c:pt>
                <c:pt idx="1037">
                  <c:v>0.58633244</c:v>
                </c:pt>
                <c:pt idx="1038">
                  <c:v>0.58789647</c:v>
                </c:pt>
                <c:pt idx="1039">
                  <c:v>0.58746636</c:v>
                </c:pt>
                <c:pt idx="1040">
                  <c:v>0.58758366</c:v>
                </c:pt>
                <c:pt idx="1041">
                  <c:v>0.58867848</c:v>
                </c:pt>
                <c:pt idx="1042">
                  <c:v>0.58977324</c:v>
                </c:pt>
                <c:pt idx="1043">
                  <c:v>0.590047</c:v>
                </c:pt>
                <c:pt idx="1044">
                  <c:v>0.59024245</c:v>
                </c:pt>
                <c:pt idx="1045">
                  <c:v>0.59114176</c:v>
                </c:pt>
                <c:pt idx="1046">
                  <c:v>0.59235388</c:v>
                </c:pt>
                <c:pt idx="1047">
                  <c:v>0.59274483</c:v>
                </c:pt>
                <c:pt idx="1048">
                  <c:v>0.59262758</c:v>
                </c:pt>
                <c:pt idx="1049">
                  <c:v>0.59309679</c:v>
                </c:pt>
                <c:pt idx="1050">
                  <c:v>0.59411341</c:v>
                </c:pt>
                <c:pt idx="1051">
                  <c:v>0.59477806</c:v>
                </c:pt>
                <c:pt idx="1052">
                  <c:v>0.59556007</c:v>
                </c:pt>
                <c:pt idx="1053">
                  <c:v>0.59548187</c:v>
                </c:pt>
                <c:pt idx="1054">
                  <c:v>0.59669399</c:v>
                </c:pt>
                <c:pt idx="1055">
                  <c:v>0.59755421</c:v>
                </c:pt>
                <c:pt idx="1056">
                  <c:v>0.59755421</c:v>
                </c:pt>
                <c:pt idx="1057">
                  <c:v>0.59806246</c:v>
                </c:pt>
                <c:pt idx="1058">
                  <c:v>0.59888357</c:v>
                </c:pt>
                <c:pt idx="1059">
                  <c:v>0.59997839</c:v>
                </c:pt>
                <c:pt idx="1060">
                  <c:v>0.6007604</c:v>
                </c:pt>
                <c:pt idx="1061">
                  <c:v>0.6005258</c:v>
                </c:pt>
                <c:pt idx="1062">
                  <c:v>0.60177696</c:v>
                </c:pt>
                <c:pt idx="1063">
                  <c:v>0.60193336</c:v>
                </c:pt>
                <c:pt idx="1064">
                  <c:v>0.60314548</c:v>
                </c:pt>
                <c:pt idx="1065">
                  <c:v>0.60334098</c:v>
                </c:pt>
                <c:pt idx="1066">
                  <c:v>0.60424024</c:v>
                </c:pt>
                <c:pt idx="1067">
                  <c:v>0.60525686</c:v>
                </c:pt>
                <c:pt idx="1068">
                  <c:v>0.60517865</c:v>
                </c:pt>
                <c:pt idx="1069">
                  <c:v>0.60510045</c:v>
                </c:pt>
                <c:pt idx="1070">
                  <c:v>0.60596067</c:v>
                </c:pt>
                <c:pt idx="1071">
                  <c:v>0.60705543</c:v>
                </c:pt>
                <c:pt idx="1072">
                  <c:v>0.60736823</c:v>
                </c:pt>
                <c:pt idx="1073">
                  <c:v>0.6081894</c:v>
                </c:pt>
                <c:pt idx="1074">
                  <c:v>0.60858035</c:v>
                </c:pt>
                <c:pt idx="1075">
                  <c:v>0.60951877</c:v>
                </c:pt>
                <c:pt idx="1076">
                  <c:v>0.61069179</c:v>
                </c:pt>
                <c:pt idx="1077">
                  <c:v>0.61014438</c:v>
                </c:pt>
                <c:pt idx="1078">
                  <c:v>0.61084819</c:v>
                </c:pt>
                <c:pt idx="1079">
                  <c:v>0.61190391</c:v>
                </c:pt>
                <c:pt idx="1080">
                  <c:v>0.61295956</c:v>
                </c:pt>
                <c:pt idx="1081">
                  <c:v>0.61229491</c:v>
                </c:pt>
                <c:pt idx="1082">
                  <c:v>0.61338973</c:v>
                </c:pt>
                <c:pt idx="1083">
                  <c:v>0.61436719</c:v>
                </c:pt>
                <c:pt idx="1084">
                  <c:v>0.61554015</c:v>
                </c:pt>
                <c:pt idx="1085">
                  <c:v>0.6149928</c:v>
                </c:pt>
                <c:pt idx="1086">
                  <c:v>0.61550111</c:v>
                </c:pt>
                <c:pt idx="1087">
                  <c:v>0.61624396</c:v>
                </c:pt>
                <c:pt idx="1088">
                  <c:v>0.61761248</c:v>
                </c:pt>
                <c:pt idx="1089">
                  <c:v>0.61765158</c:v>
                </c:pt>
                <c:pt idx="1090">
                  <c:v>0.61788619</c:v>
                </c:pt>
                <c:pt idx="1091">
                  <c:v>0.61788619</c:v>
                </c:pt>
                <c:pt idx="1092">
                  <c:v>0.61991936</c:v>
                </c:pt>
                <c:pt idx="1093">
                  <c:v>0.62019312</c:v>
                </c:pt>
                <c:pt idx="1094">
                  <c:v>0.62070137</c:v>
                </c:pt>
                <c:pt idx="1095">
                  <c:v>0.62171799</c:v>
                </c:pt>
                <c:pt idx="1096">
                  <c:v>0.62300831</c:v>
                </c:pt>
                <c:pt idx="1097">
                  <c:v>0.62265635</c:v>
                </c:pt>
                <c:pt idx="1098">
                  <c:v>0.62296915</c:v>
                </c:pt>
                <c:pt idx="1099">
                  <c:v>0.62355572</c:v>
                </c:pt>
                <c:pt idx="1100">
                  <c:v>0.62425947</c:v>
                </c:pt>
                <c:pt idx="1101">
                  <c:v>0.62496328</c:v>
                </c:pt>
                <c:pt idx="1102">
                  <c:v>0.62465048</c:v>
                </c:pt>
                <c:pt idx="1103">
                  <c:v>0.62601894</c:v>
                </c:pt>
                <c:pt idx="1104">
                  <c:v>0.62687916</c:v>
                </c:pt>
                <c:pt idx="1105">
                  <c:v>0.62727016</c:v>
                </c:pt>
                <c:pt idx="1106">
                  <c:v>0.62766117</c:v>
                </c:pt>
                <c:pt idx="1107">
                  <c:v>0.62867779</c:v>
                </c:pt>
                <c:pt idx="1108">
                  <c:v>0.6294989</c:v>
                </c:pt>
                <c:pt idx="1109">
                  <c:v>0.62914699</c:v>
                </c:pt>
                <c:pt idx="1110">
                  <c:v>0.6298508</c:v>
                </c:pt>
                <c:pt idx="1111">
                  <c:v>0.6298117</c:v>
                </c:pt>
                <c:pt idx="1112">
                  <c:v>0.63110203</c:v>
                </c:pt>
                <c:pt idx="1113">
                  <c:v>0.63188404</c:v>
                </c:pt>
                <c:pt idx="1114">
                  <c:v>0.63157123</c:v>
                </c:pt>
                <c:pt idx="1115">
                  <c:v>0.63207948</c:v>
                </c:pt>
                <c:pt idx="1116">
                  <c:v>0.63352621</c:v>
                </c:pt>
                <c:pt idx="1117">
                  <c:v>0.63379991</c:v>
                </c:pt>
                <c:pt idx="1118">
                  <c:v>0.63450372</c:v>
                </c:pt>
                <c:pt idx="1119">
                  <c:v>0.63505107</c:v>
                </c:pt>
                <c:pt idx="1120">
                  <c:v>0.63602865</c:v>
                </c:pt>
                <c:pt idx="1121">
                  <c:v>0.6366151</c:v>
                </c:pt>
                <c:pt idx="1122">
                  <c:v>0.63630229</c:v>
                </c:pt>
                <c:pt idx="1123">
                  <c:v>0.6368497</c:v>
                </c:pt>
                <c:pt idx="1124">
                  <c:v>0.63774902</c:v>
                </c:pt>
                <c:pt idx="1125">
                  <c:v>0.63876563</c:v>
                </c:pt>
                <c:pt idx="1126">
                  <c:v>0.63911748</c:v>
                </c:pt>
                <c:pt idx="1127">
                  <c:v>0.63927388</c:v>
                </c:pt>
                <c:pt idx="1128">
                  <c:v>0.64072061</c:v>
                </c:pt>
                <c:pt idx="1129">
                  <c:v>0.64158082</c:v>
                </c:pt>
                <c:pt idx="1130">
                  <c:v>0.64212823</c:v>
                </c:pt>
                <c:pt idx="1131">
                  <c:v>0.64228463</c:v>
                </c:pt>
                <c:pt idx="1132">
                  <c:v>0.64310569</c:v>
                </c:pt>
                <c:pt idx="1133">
                  <c:v>0.6441614</c:v>
                </c:pt>
                <c:pt idx="1134">
                  <c:v>0.64435691</c:v>
                </c:pt>
                <c:pt idx="1135">
                  <c:v>0.64498252</c:v>
                </c:pt>
                <c:pt idx="1136">
                  <c:v>0.64572543</c:v>
                </c:pt>
                <c:pt idx="1137">
                  <c:v>0.64678109</c:v>
                </c:pt>
                <c:pt idx="1138">
                  <c:v>0.64803231</c:v>
                </c:pt>
                <c:pt idx="1139">
                  <c:v>0.6475631</c:v>
                </c:pt>
                <c:pt idx="1140">
                  <c:v>0.64842331</c:v>
                </c:pt>
                <c:pt idx="1141">
                  <c:v>0.64916623</c:v>
                </c:pt>
                <c:pt idx="1142">
                  <c:v>0.64987004</c:v>
                </c:pt>
                <c:pt idx="1143">
                  <c:v>0.65010464</c:v>
                </c:pt>
                <c:pt idx="1144">
                  <c:v>0.64979184</c:v>
                </c:pt>
                <c:pt idx="1145">
                  <c:v>0.65069115</c:v>
                </c:pt>
                <c:pt idx="1146">
                  <c:v>0.65221602</c:v>
                </c:pt>
                <c:pt idx="1147">
                  <c:v>0.65233332</c:v>
                </c:pt>
                <c:pt idx="1148">
                  <c:v>0.65252882</c:v>
                </c:pt>
                <c:pt idx="1149">
                  <c:v>0.65319353</c:v>
                </c:pt>
                <c:pt idx="1150">
                  <c:v>0.65452296</c:v>
                </c:pt>
                <c:pt idx="1151">
                  <c:v>0.65561771</c:v>
                </c:pt>
                <c:pt idx="1152">
                  <c:v>0.65518761</c:v>
                </c:pt>
                <c:pt idx="1153">
                  <c:v>0.65604782</c:v>
                </c:pt>
                <c:pt idx="1154">
                  <c:v>0.65675163</c:v>
                </c:pt>
                <c:pt idx="1155">
                  <c:v>0.65765095</c:v>
                </c:pt>
                <c:pt idx="1156">
                  <c:v>0.65757275</c:v>
                </c:pt>
                <c:pt idx="1157">
                  <c:v>0.6585502</c:v>
                </c:pt>
                <c:pt idx="1158">
                  <c:v>0.65866756</c:v>
                </c:pt>
                <c:pt idx="1159">
                  <c:v>0.66027063</c:v>
                </c:pt>
                <c:pt idx="1160">
                  <c:v>0.66054434</c:v>
                </c:pt>
                <c:pt idx="1161">
                  <c:v>0.66030973</c:v>
                </c:pt>
                <c:pt idx="1162">
                  <c:v>0.66148275</c:v>
                </c:pt>
                <c:pt idx="1163">
                  <c:v>0.66304672</c:v>
                </c:pt>
                <c:pt idx="1164">
                  <c:v>0.66316402</c:v>
                </c:pt>
                <c:pt idx="1165">
                  <c:v>0.66281211</c:v>
                </c:pt>
                <c:pt idx="1166">
                  <c:v>0.66418064</c:v>
                </c:pt>
                <c:pt idx="1167">
                  <c:v>0.66496259</c:v>
                </c:pt>
                <c:pt idx="1168">
                  <c:v>0.66562736</c:v>
                </c:pt>
                <c:pt idx="1169">
                  <c:v>0.66590101</c:v>
                </c:pt>
                <c:pt idx="1170">
                  <c:v>0.66703492</c:v>
                </c:pt>
                <c:pt idx="1171">
                  <c:v>0.66762143</c:v>
                </c:pt>
                <c:pt idx="1172">
                  <c:v>0.66801244</c:v>
                </c:pt>
                <c:pt idx="1173">
                  <c:v>0.66848165</c:v>
                </c:pt>
                <c:pt idx="1174">
                  <c:v>0.66898996</c:v>
                </c:pt>
                <c:pt idx="1175">
                  <c:v>0.67024112</c:v>
                </c:pt>
                <c:pt idx="1176">
                  <c:v>0.67082769</c:v>
                </c:pt>
                <c:pt idx="1177">
                  <c:v>0.67071033</c:v>
                </c:pt>
                <c:pt idx="1178">
                  <c:v>0.67145324</c:v>
                </c:pt>
                <c:pt idx="1179">
                  <c:v>0.67293906</c:v>
                </c:pt>
                <c:pt idx="1180">
                  <c:v>0.67352551</c:v>
                </c:pt>
                <c:pt idx="1181">
                  <c:v>0.67407292</c:v>
                </c:pt>
                <c:pt idx="1182">
                  <c:v>0.67407292</c:v>
                </c:pt>
                <c:pt idx="1183">
                  <c:v>0.67477673</c:v>
                </c:pt>
                <c:pt idx="1184">
                  <c:v>0.67571515</c:v>
                </c:pt>
                <c:pt idx="1185">
                  <c:v>0.67696631</c:v>
                </c:pt>
                <c:pt idx="1186">
                  <c:v>0.67637986</c:v>
                </c:pt>
                <c:pt idx="1187">
                  <c:v>0.67684907</c:v>
                </c:pt>
                <c:pt idx="1188">
                  <c:v>0.67813933</c:v>
                </c:pt>
                <c:pt idx="1189">
                  <c:v>0.67860854</c:v>
                </c:pt>
                <c:pt idx="1190">
                  <c:v>0.67899954</c:v>
                </c:pt>
                <c:pt idx="1191">
                  <c:v>0.67970335</c:v>
                </c:pt>
                <c:pt idx="1192">
                  <c:v>0.68064171</c:v>
                </c:pt>
                <c:pt idx="1193">
                  <c:v>0.68161929</c:v>
                </c:pt>
                <c:pt idx="1194">
                  <c:v>0.68134552</c:v>
                </c:pt>
                <c:pt idx="1195">
                  <c:v>0.68216664</c:v>
                </c:pt>
                <c:pt idx="1196">
                  <c:v>0.68244034</c:v>
                </c:pt>
                <c:pt idx="1197">
                  <c:v>0.68341786</c:v>
                </c:pt>
                <c:pt idx="1198">
                  <c:v>0.68322235</c:v>
                </c:pt>
                <c:pt idx="1199">
                  <c:v>0.68380886</c:v>
                </c:pt>
                <c:pt idx="1200">
                  <c:v>0.68506008</c:v>
                </c:pt>
                <c:pt idx="1201">
                  <c:v>0.68580294</c:v>
                </c:pt>
                <c:pt idx="1202">
                  <c:v>0.68607664</c:v>
                </c:pt>
                <c:pt idx="1203">
                  <c:v>0.68646765</c:v>
                </c:pt>
                <c:pt idx="1204">
                  <c:v>0.68724966</c:v>
                </c:pt>
                <c:pt idx="1205">
                  <c:v>0.68881363</c:v>
                </c:pt>
                <c:pt idx="1206">
                  <c:v>0.68916553</c:v>
                </c:pt>
                <c:pt idx="1207">
                  <c:v>0.68869632</c:v>
                </c:pt>
                <c:pt idx="1208">
                  <c:v>0.69006485</c:v>
                </c:pt>
                <c:pt idx="1209">
                  <c:v>0.69049495</c:v>
                </c:pt>
                <c:pt idx="1210">
                  <c:v>0.69135517</c:v>
                </c:pt>
                <c:pt idx="1211">
                  <c:v>0.69108146</c:v>
                </c:pt>
                <c:pt idx="1212">
                  <c:v>0.69248903</c:v>
                </c:pt>
                <c:pt idx="1213">
                  <c:v>0.69342744</c:v>
                </c:pt>
                <c:pt idx="1214">
                  <c:v>0.69448316</c:v>
                </c:pt>
                <c:pt idx="1215">
                  <c:v>0.69381845</c:v>
                </c:pt>
                <c:pt idx="1216">
                  <c:v>0.69475687</c:v>
                </c:pt>
                <c:pt idx="1217">
                  <c:v>0.69569528</c:v>
                </c:pt>
                <c:pt idx="1218">
                  <c:v>0.69679004</c:v>
                </c:pt>
                <c:pt idx="1219">
                  <c:v>0.69655544</c:v>
                </c:pt>
                <c:pt idx="1220">
                  <c:v>0.69694644</c:v>
                </c:pt>
                <c:pt idx="1221">
                  <c:v>0.69862777</c:v>
                </c:pt>
                <c:pt idx="1222">
                  <c:v>0.69886237</c:v>
                </c:pt>
                <c:pt idx="1223">
                  <c:v>0.69917518</c:v>
                </c:pt>
                <c:pt idx="1224">
                  <c:v>0.69960523</c:v>
                </c:pt>
                <c:pt idx="1225">
                  <c:v>0.7005828</c:v>
                </c:pt>
                <c:pt idx="1226">
                  <c:v>0.70163846</c:v>
                </c:pt>
                <c:pt idx="1227">
                  <c:v>0.70136476</c:v>
                </c:pt>
                <c:pt idx="1228">
                  <c:v>0.70183396</c:v>
                </c:pt>
                <c:pt idx="1229">
                  <c:v>0.70312423</c:v>
                </c:pt>
                <c:pt idx="1230">
                  <c:v>0.70390624</c:v>
                </c:pt>
                <c:pt idx="1231">
                  <c:v>0.70418</c:v>
                </c:pt>
                <c:pt idx="1232">
                  <c:v>0.70453185</c:v>
                </c:pt>
                <c:pt idx="1233">
                  <c:v>0.70539206</c:v>
                </c:pt>
                <c:pt idx="1234">
                  <c:v>0.70644778</c:v>
                </c:pt>
                <c:pt idx="1235">
                  <c:v>0.70695603</c:v>
                </c:pt>
                <c:pt idx="1236">
                  <c:v>0.70699519</c:v>
                </c:pt>
                <c:pt idx="1237">
                  <c:v>0.7078554</c:v>
                </c:pt>
                <c:pt idx="1238">
                  <c:v>0.70867646</c:v>
                </c:pt>
                <c:pt idx="1239">
                  <c:v>0.70961487</c:v>
                </c:pt>
                <c:pt idx="1240">
                  <c:v>0.70875466</c:v>
                </c:pt>
                <c:pt idx="1241">
                  <c:v>0.71012318</c:v>
                </c:pt>
                <c:pt idx="1242">
                  <c:v>0.71086609</c:v>
                </c:pt>
                <c:pt idx="1243">
                  <c:v>0.71180451</c:v>
                </c:pt>
                <c:pt idx="1244">
                  <c:v>0.71227372</c:v>
                </c:pt>
                <c:pt idx="1245">
                  <c:v>0.71258652</c:v>
                </c:pt>
                <c:pt idx="1246">
                  <c:v>0.71391588</c:v>
                </c:pt>
                <c:pt idx="1247">
                  <c:v>0.71430689</c:v>
                </c:pt>
                <c:pt idx="1248">
                  <c:v>0.714737</c:v>
                </c:pt>
                <c:pt idx="1249">
                  <c:v>0.7148543</c:v>
                </c:pt>
                <c:pt idx="1250">
                  <c:v>0.71579272</c:v>
                </c:pt>
                <c:pt idx="1251">
                  <c:v>0.71669197</c:v>
                </c:pt>
                <c:pt idx="1252">
                  <c:v>0.71645737</c:v>
                </c:pt>
                <c:pt idx="1253">
                  <c:v>0.71641833</c:v>
                </c:pt>
                <c:pt idx="1254">
                  <c:v>0.7182951</c:v>
                </c:pt>
                <c:pt idx="1255">
                  <c:v>0.71915531</c:v>
                </c:pt>
                <c:pt idx="1256">
                  <c:v>0.71942896</c:v>
                </c:pt>
                <c:pt idx="1257">
                  <c:v>0.72052377</c:v>
                </c:pt>
                <c:pt idx="1258">
                  <c:v>0.72052377</c:v>
                </c:pt>
                <c:pt idx="1259">
                  <c:v>0.72165769</c:v>
                </c:pt>
                <c:pt idx="1260">
                  <c:v>0.7222833</c:v>
                </c:pt>
                <c:pt idx="1261">
                  <c:v>0.7222833</c:v>
                </c:pt>
                <c:pt idx="1262">
                  <c:v>0.72286975</c:v>
                </c:pt>
                <c:pt idx="1263">
                  <c:v>0.72388637</c:v>
                </c:pt>
                <c:pt idx="1264">
                  <c:v>0.72486389</c:v>
                </c:pt>
                <c:pt idx="1265">
                  <c:v>0.72466838</c:v>
                </c:pt>
                <c:pt idx="1266">
                  <c:v>0.7253722</c:v>
                </c:pt>
                <c:pt idx="1267">
                  <c:v>0.72658432</c:v>
                </c:pt>
                <c:pt idx="1268">
                  <c:v>0.72724897</c:v>
                </c:pt>
                <c:pt idx="1269">
                  <c:v>0.72717077</c:v>
                </c:pt>
                <c:pt idx="1270">
                  <c:v>0.72779638</c:v>
                </c:pt>
                <c:pt idx="1271">
                  <c:v>0.72842199</c:v>
                </c:pt>
                <c:pt idx="1272">
                  <c:v>0.72994691</c:v>
                </c:pt>
                <c:pt idx="1273">
                  <c:v>0.73045522</c:v>
                </c:pt>
                <c:pt idx="1274">
                  <c:v>0.73018152</c:v>
                </c:pt>
                <c:pt idx="1275">
                  <c:v>0.73088527</c:v>
                </c:pt>
                <c:pt idx="1276">
                  <c:v>0.73170644</c:v>
                </c:pt>
                <c:pt idx="1277">
                  <c:v>0.7326448</c:v>
                </c:pt>
                <c:pt idx="1278">
                  <c:v>0.7330358</c:v>
                </c:pt>
                <c:pt idx="1279">
                  <c:v>0.73373961</c:v>
                </c:pt>
                <c:pt idx="1280">
                  <c:v>0.73401332</c:v>
                </c:pt>
                <c:pt idx="1281">
                  <c:v>0.73487347</c:v>
                </c:pt>
                <c:pt idx="1282">
                  <c:v>0.73553824</c:v>
                </c:pt>
                <c:pt idx="1283">
                  <c:v>0.7363593</c:v>
                </c:pt>
                <c:pt idx="1284">
                  <c:v>0.73714131</c:v>
                </c:pt>
                <c:pt idx="1285">
                  <c:v>0.73725861</c:v>
                </c:pt>
                <c:pt idx="1286">
                  <c:v>0.73858804</c:v>
                </c:pt>
                <c:pt idx="1287">
                  <c:v>0.73858804</c:v>
                </c:pt>
                <c:pt idx="1288">
                  <c:v>0.73956549</c:v>
                </c:pt>
                <c:pt idx="1289">
                  <c:v>0.74058211</c:v>
                </c:pt>
                <c:pt idx="1290">
                  <c:v>0.74081671</c:v>
                </c:pt>
                <c:pt idx="1291">
                  <c:v>0.74128586</c:v>
                </c:pt>
                <c:pt idx="1292">
                  <c:v>0.74148142</c:v>
                </c:pt>
                <c:pt idx="1293">
                  <c:v>0.74253708</c:v>
                </c:pt>
                <c:pt idx="1294">
                  <c:v>0.74300629</c:v>
                </c:pt>
                <c:pt idx="1295">
                  <c:v>0.74335819</c:v>
                </c:pt>
                <c:pt idx="1296">
                  <c:v>0.74417931</c:v>
                </c:pt>
                <c:pt idx="1297">
                  <c:v>0.74460942</c:v>
                </c:pt>
                <c:pt idx="1298">
                  <c:v>0.74554783</c:v>
                </c:pt>
                <c:pt idx="1299">
                  <c:v>0.74578243</c:v>
                </c:pt>
                <c:pt idx="1300">
                  <c:v>0.74648619</c:v>
                </c:pt>
                <c:pt idx="1301">
                  <c:v>0.74687719</c:v>
                </c:pt>
                <c:pt idx="1302">
                  <c:v>0.74801111</c:v>
                </c:pt>
                <c:pt idx="1303">
                  <c:v>0.74844122</c:v>
                </c:pt>
                <c:pt idx="1304">
                  <c:v>0.74875402</c:v>
                </c:pt>
                <c:pt idx="1305">
                  <c:v>0.75004435</c:v>
                </c:pt>
                <c:pt idx="1306">
                  <c:v>0.7509436</c:v>
                </c:pt>
                <c:pt idx="1307">
                  <c:v>0.75074816</c:v>
                </c:pt>
                <c:pt idx="1308">
                  <c:v>0.75125641</c:v>
                </c:pt>
                <c:pt idx="1309">
                  <c:v>0.75254673</c:v>
                </c:pt>
                <c:pt idx="1310">
                  <c:v>0.75321144</c:v>
                </c:pt>
                <c:pt idx="1311">
                  <c:v>0.75336784</c:v>
                </c:pt>
                <c:pt idx="1312">
                  <c:v>0.75418895</c:v>
                </c:pt>
                <c:pt idx="1313">
                  <c:v>0.75504917</c:v>
                </c:pt>
                <c:pt idx="1314">
                  <c:v>0.75563562</c:v>
                </c:pt>
                <c:pt idx="1315">
                  <c:v>0.75606573</c:v>
                </c:pt>
                <c:pt idx="1316">
                  <c:v>0.75630033</c:v>
                </c:pt>
                <c:pt idx="1317">
                  <c:v>0.75759059</c:v>
                </c:pt>
                <c:pt idx="1318">
                  <c:v>0.75778615</c:v>
                </c:pt>
                <c:pt idx="1319">
                  <c:v>0.75794256</c:v>
                </c:pt>
                <c:pt idx="1320">
                  <c:v>0.75884181</c:v>
                </c:pt>
                <c:pt idx="1321">
                  <c:v>0.75966293</c:v>
                </c:pt>
                <c:pt idx="1322">
                  <c:v>0.75993663</c:v>
                </c:pt>
                <c:pt idx="1323">
                  <c:v>0.76032764</c:v>
                </c:pt>
                <c:pt idx="1324">
                  <c:v>0.76095319</c:v>
                </c:pt>
                <c:pt idx="1325">
                  <c:v>0.76259542</c:v>
                </c:pt>
                <c:pt idx="1326">
                  <c:v>0.76251721</c:v>
                </c:pt>
                <c:pt idx="1327">
                  <c:v>0.76318192</c:v>
                </c:pt>
                <c:pt idx="1328">
                  <c:v>0.76435494</c:v>
                </c:pt>
                <c:pt idx="1329">
                  <c:v>0.7650978</c:v>
                </c:pt>
                <c:pt idx="1330">
                  <c:v>0.76544976</c:v>
                </c:pt>
                <c:pt idx="1331">
                  <c:v>0.76513696</c:v>
                </c:pt>
                <c:pt idx="1332">
                  <c:v>0.76642722</c:v>
                </c:pt>
                <c:pt idx="1333">
                  <c:v>0.76689643</c:v>
                </c:pt>
                <c:pt idx="1334">
                  <c:v>0.76752198</c:v>
                </c:pt>
                <c:pt idx="1335">
                  <c:v>0.76814759</c:v>
                </c:pt>
                <c:pt idx="1336">
                  <c:v>0.76889056</c:v>
                </c:pt>
                <c:pt idx="1337">
                  <c:v>0.76959431</c:v>
                </c:pt>
                <c:pt idx="1338">
                  <c:v>0.76978981</c:v>
                </c:pt>
                <c:pt idx="1339">
                  <c:v>0.77018082</c:v>
                </c:pt>
                <c:pt idx="1340">
                  <c:v>0.77119744</c:v>
                </c:pt>
                <c:pt idx="1341">
                  <c:v>0.77233136</c:v>
                </c:pt>
                <c:pt idx="1342">
                  <c:v>0.77268326</c:v>
                </c:pt>
                <c:pt idx="1343">
                  <c:v>0.77287871</c:v>
                </c:pt>
                <c:pt idx="1344">
                  <c:v>0.77369988</c:v>
                </c:pt>
                <c:pt idx="1345">
                  <c:v>0.77467734</c:v>
                </c:pt>
                <c:pt idx="1346">
                  <c:v>0.77510744</c:v>
                </c:pt>
                <c:pt idx="1347">
                  <c:v>0.77522475</c:v>
                </c:pt>
                <c:pt idx="1348">
                  <c:v>0.77616316</c:v>
                </c:pt>
                <c:pt idx="1349">
                  <c:v>0.77651507</c:v>
                </c:pt>
                <c:pt idx="1350">
                  <c:v>0.77725792</c:v>
                </c:pt>
                <c:pt idx="1351">
                  <c:v>0.77807903</c:v>
                </c:pt>
                <c:pt idx="1352">
                  <c:v>0.77823544</c:v>
                </c:pt>
                <c:pt idx="1353">
                  <c:v>0.77921295</c:v>
                </c:pt>
                <c:pt idx="1354">
                  <c:v>0.77972126</c:v>
                </c:pt>
                <c:pt idx="1355">
                  <c:v>0.78065968</c:v>
                </c:pt>
                <c:pt idx="1356">
                  <c:v>0.78089428</c:v>
                </c:pt>
                <c:pt idx="1357">
                  <c:v>0.78144163</c:v>
                </c:pt>
                <c:pt idx="1358">
                  <c:v>0.78238004</c:v>
                </c:pt>
                <c:pt idx="1359">
                  <c:v>0.78277105</c:v>
                </c:pt>
                <c:pt idx="1360">
                  <c:v>0.78355306</c:v>
                </c:pt>
                <c:pt idx="1361">
                  <c:v>0.78437412</c:v>
                </c:pt>
                <c:pt idx="1362">
                  <c:v>0.78527343</c:v>
                </c:pt>
                <c:pt idx="1363">
                  <c:v>0.78546894</c:v>
                </c:pt>
                <c:pt idx="1364">
                  <c:v>0.78566444</c:v>
                </c:pt>
                <c:pt idx="1365">
                  <c:v>0.78660285</c:v>
                </c:pt>
                <c:pt idx="1366">
                  <c:v>0.7868765</c:v>
                </c:pt>
                <c:pt idx="1367">
                  <c:v>0.78758031</c:v>
                </c:pt>
                <c:pt idx="1368">
                  <c:v>0.78840148</c:v>
                </c:pt>
                <c:pt idx="1369">
                  <c:v>0.78910524</c:v>
                </c:pt>
                <c:pt idx="1370">
                  <c:v>0.78988725</c:v>
                </c:pt>
                <c:pt idx="1371">
                  <c:v>0.79051286</c:v>
                </c:pt>
                <c:pt idx="1372">
                  <c:v>0.79082566</c:v>
                </c:pt>
                <c:pt idx="1373">
                  <c:v>0.79156858</c:v>
                </c:pt>
                <c:pt idx="1374">
                  <c:v>0.79242879</c:v>
                </c:pt>
                <c:pt idx="1375">
                  <c:v>0.79309344</c:v>
                </c:pt>
                <c:pt idx="1376">
                  <c:v>0.79332805</c:v>
                </c:pt>
                <c:pt idx="1377">
                  <c:v>0.79418826</c:v>
                </c:pt>
                <c:pt idx="1378">
                  <c:v>0.79500937</c:v>
                </c:pt>
                <c:pt idx="1379">
                  <c:v>0.79551762</c:v>
                </c:pt>
                <c:pt idx="1380">
                  <c:v>0.7962606</c:v>
                </c:pt>
                <c:pt idx="1381">
                  <c:v>0.79669064</c:v>
                </c:pt>
                <c:pt idx="1382">
                  <c:v>0.79739445</c:v>
                </c:pt>
                <c:pt idx="1383">
                  <c:v>0.79825467</c:v>
                </c:pt>
                <c:pt idx="1384">
                  <c:v>0.79833287</c:v>
                </c:pt>
                <c:pt idx="1385">
                  <c:v>0.79895842</c:v>
                </c:pt>
                <c:pt idx="1386">
                  <c:v>0.79981863</c:v>
                </c:pt>
                <c:pt idx="1387">
                  <c:v>0.80063981</c:v>
                </c:pt>
                <c:pt idx="1388">
                  <c:v>0.80071795</c:v>
                </c:pt>
                <c:pt idx="1389">
                  <c:v>0.80189097</c:v>
                </c:pt>
                <c:pt idx="1390">
                  <c:v>0.80228198</c:v>
                </c:pt>
                <c:pt idx="1391">
                  <c:v>0.80275118</c:v>
                </c:pt>
                <c:pt idx="1392">
                  <c:v>0.80329859</c:v>
                </c:pt>
                <c:pt idx="1393">
                  <c:v>0.80415875</c:v>
                </c:pt>
                <c:pt idx="1394">
                  <c:v>0.80462795</c:v>
                </c:pt>
                <c:pt idx="1395">
                  <c:v>0.80474526</c:v>
                </c:pt>
                <c:pt idx="1396">
                  <c:v>0.80607462</c:v>
                </c:pt>
                <c:pt idx="1397">
                  <c:v>0.80646563</c:v>
                </c:pt>
                <c:pt idx="1398">
                  <c:v>0.80756044</c:v>
                </c:pt>
                <c:pt idx="1399">
                  <c:v>0.8075214</c:v>
                </c:pt>
                <c:pt idx="1400">
                  <c:v>0.80810785</c:v>
                </c:pt>
                <c:pt idx="1401">
                  <c:v>0.80931997</c:v>
                </c:pt>
                <c:pt idx="1402">
                  <c:v>0.80908537</c:v>
                </c:pt>
                <c:pt idx="1403">
                  <c:v>0.80931997</c:v>
                </c:pt>
                <c:pt idx="1404">
                  <c:v>0.80955458</c:v>
                </c:pt>
                <c:pt idx="1405">
                  <c:v>0.8110013</c:v>
                </c:pt>
                <c:pt idx="1406">
                  <c:v>0.81147051</c:v>
                </c:pt>
                <c:pt idx="1407">
                  <c:v>0.81197876</c:v>
                </c:pt>
                <c:pt idx="1408">
                  <c:v>0.81279993</c:v>
                </c:pt>
                <c:pt idx="1409">
                  <c:v>0.81342548</c:v>
                </c:pt>
                <c:pt idx="1410">
                  <c:v>0.8145985</c:v>
                </c:pt>
                <c:pt idx="1411">
                  <c:v>0.81506771</c:v>
                </c:pt>
                <c:pt idx="1412">
                  <c:v>0.81506771</c:v>
                </c:pt>
                <c:pt idx="1413">
                  <c:v>0.81620157</c:v>
                </c:pt>
                <c:pt idx="1414">
                  <c:v>0.81659257</c:v>
                </c:pt>
                <c:pt idx="1415">
                  <c:v>0.81749189</c:v>
                </c:pt>
                <c:pt idx="1416">
                  <c:v>0.81831294</c:v>
                </c:pt>
                <c:pt idx="1417">
                  <c:v>0.81866491</c:v>
                </c:pt>
                <c:pt idx="1418">
                  <c:v>0.81979877</c:v>
                </c:pt>
                <c:pt idx="1419">
                  <c:v>0.82011157</c:v>
                </c:pt>
                <c:pt idx="1420">
                  <c:v>0.82065898</c:v>
                </c:pt>
                <c:pt idx="1421">
                  <c:v>0.82104999</c:v>
                </c:pt>
                <c:pt idx="1422">
                  <c:v>0.82183194</c:v>
                </c:pt>
                <c:pt idx="1423">
                  <c:v>0.82241851</c:v>
                </c:pt>
                <c:pt idx="1424">
                  <c:v>0.82296592</c:v>
                </c:pt>
                <c:pt idx="1425">
                  <c:v>0.82370877</c:v>
                </c:pt>
                <c:pt idx="1426">
                  <c:v>0.82409978</c:v>
                </c:pt>
                <c:pt idx="1427">
                  <c:v>0.82484269</c:v>
                </c:pt>
                <c:pt idx="1428">
                  <c:v>0.82566375</c:v>
                </c:pt>
                <c:pt idx="1429">
                  <c:v>0.82609391</c:v>
                </c:pt>
                <c:pt idx="1430">
                  <c:v>0.82644576</c:v>
                </c:pt>
                <c:pt idx="1431">
                  <c:v>0.82711047</c:v>
                </c:pt>
                <c:pt idx="1432">
                  <c:v>0.82797068</c:v>
                </c:pt>
                <c:pt idx="1433">
                  <c:v>0.82793158</c:v>
                </c:pt>
                <c:pt idx="1434">
                  <c:v>0.82843989</c:v>
                </c:pt>
                <c:pt idx="1435">
                  <c:v>0.82949555</c:v>
                </c:pt>
                <c:pt idx="1436">
                  <c:v>0.82949555</c:v>
                </c:pt>
                <c:pt idx="1437">
                  <c:v>0.83098137</c:v>
                </c:pt>
                <c:pt idx="1438">
                  <c:v>0.83109868</c:v>
                </c:pt>
                <c:pt idx="1439">
                  <c:v>0.8323108</c:v>
                </c:pt>
                <c:pt idx="1440">
                  <c:v>0.83297551</c:v>
                </c:pt>
                <c:pt idx="1441">
                  <c:v>0.83336651</c:v>
                </c:pt>
                <c:pt idx="1442">
                  <c:v>0.83391386</c:v>
                </c:pt>
                <c:pt idx="1443">
                  <c:v>0.83418763</c:v>
                </c:pt>
                <c:pt idx="1444">
                  <c:v>0.83539969</c:v>
                </c:pt>
                <c:pt idx="1445">
                  <c:v>0.83559525</c:v>
                </c:pt>
                <c:pt idx="1446">
                  <c:v>0.8361817</c:v>
                </c:pt>
                <c:pt idx="1447">
                  <c:v>0.83719832</c:v>
                </c:pt>
                <c:pt idx="1448">
                  <c:v>0.83833224</c:v>
                </c:pt>
                <c:pt idx="1449">
                  <c:v>0.83864504</c:v>
                </c:pt>
                <c:pt idx="1450">
                  <c:v>0.83899689</c:v>
                </c:pt>
                <c:pt idx="1451">
                  <c:v>0.84032631</c:v>
                </c:pt>
                <c:pt idx="1452">
                  <c:v>0.84071732</c:v>
                </c:pt>
                <c:pt idx="1453">
                  <c:v>0.84075642</c:v>
                </c:pt>
                <c:pt idx="1454">
                  <c:v>0.84134287</c:v>
                </c:pt>
                <c:pt idx="1455">
                  <c:v>0.84228128</c:v>
                </c:pt>
                <c:pt idx="1456">
                  <c:v>0.84271139</c:v>
                </c:pt>
                <c:pt idx="1457">
                  <c:v>0.8436498</c:v>
                </c:pt>
                <c:pt idx="1458">
                  <c:v>0.84427541</c:v>
                </c:pt>
                <c:pt idx="1459">
                  <c:v>0.84494007</c:v>
                </c:pt>
                <c:pt idx="1460">
                  <c:v>0.84587848</c:v>
                </c:pt>
                <c:pt idx="1461">
                  <c:v>0.84626949</c:v>
                </c:pt>
                <c:pt idx="1462">
                  <c:v>0.84642589</c:v>
                </c:pt>
                <c:pt idx="1463">
                  <c:v>0.84740341</c:v>
                </c:pt>
                <c:pt idx="1464">
                  <c:v>0.84818542</c:v>
                </c:pt>
                <c:pt idx="1465">
                  <c:v>0.84877187</c:v>
                </c:pt>
                <c:pt idx="1466">
                  <c:v>0.84885007</c:v>
                </c:pt>
                <c:pt idx="1467">
                  <c:v>0.84947568</c:v>
                </c:pt>
                <c:pt idx="1468">
                  <c:v>0.85017949</c:v>
                </c:pt>
                <c:pt idx="1469">
                  <c:v>0.85158712</c:v>
                </c:pt>
                <c:pt idx="1470">
                  <c:v>0.85182172</c:v>
                </c:pt>
                <c:pt idx="1471">
                  <c:v>0.85221273</c:v>
                </c:pt>
                <c:pt idx="1472">
                  <c:v>0.85272104</c:v>
                </c:pt>
                <c:pt idx="1473">
                  <c:v>0.85373759</c:v>
                </c:pt>
                <c:pt idx="1474">
                  <c:v>0.85401136</c:v>
                </c:pt>
                <c:pt idx="1475">
                  <c:v>0.85459781</c:v>
                </c:pt>
                <c:pt idx="1476">
                  <c:v>0.85530162</c:v>
                </c:pt>
                <c:pt idx="1477">
                  <c:v>0.85580993</c:v>
                </c:pt>
                <c:pt idx="1478">
                  <c:v>0.85627913</c:v>
                </c:pt>
                <c:pt idx="1479">
                  <c:v>0.85690475</c:v>
                </c:pt>
                <c:pt idx="1480">
                  <c:v>0.85760856</c:v>
                </c:pt>
                <c:pt idx="1481">
                  <c:v>0.85839051</c:v>
                </c:pt>
                <c:pt idx="1482">
                  <c:v>0.85905522</c:v>
                </c:pt>
                <c:pt idx="1483">
                  <c:v>0.85983723</c:v>
                </c:pt>
                <c:pt idx="1484">
                  <c:v>0.86014998</c:v>
                </c:pt>
                <c:pt idx="1485">
                  <c:v>0.86101019</c:v>
                </c:pt>
                <c:pt idx="1486">
                  <c:v>0.8616358</c:v>
                </c:pt>
                <c:pt idx="1487">
                  <c:v>0.86183131</c:v>
                </c:pt>
                <c:pt idx="1488">
                  <c:v>0.86206591</c:v>
                </c:pt>
                <c:pt idx="1489">
                  <c:v>0.86323893</c:v>
                </c:pt>
                <c:pt idx="1490">
                  <c:v>0.86374718</c:v>
                </c:pt>
                <c:pt idx="1491">
                  <c:v>0.86449015</c:v>
                </c:pt>
                <c:pt idx="1492">
                  <c:v>0.86433375</c:v>
                </c:pt>
                <c:pt idx="1493">
                  <c:v>0.86535031</c:v>
                </c:pt>
                <c:pt idx="1494">
                  <c:v>0.86636692</c:v>
                </c:pt>
                <c:pt idx="1495">
                  <c:v>0.86667973</c:v>
                </c:pt>
                <c:pt idx="1496">
                  <c:v>0.86718798</c:v>
                </c:pt>
                <c:pt idx="1497">
                  <c:v>0.86793095</c:v>
                </c:pt>
                <c:pt idx="1498">
                  <c:v>0.86840016</c:v>
                </c:pt>
                <c:pt idx="1499">
                  <c:v>0.86922121</c:v>
                </c:pt>
                <c:pt idx="1500">
                  <c:v>0.86972952</c:v>
                </c:pt>
                <c:pt idx="1501">
                  <c:v>0.86969042</c:v>
                </c:pt>
                <c:pt idx="1502">
                  <c:v>0.87074614</c:v>
                </c:pt>
                <c:pt idx="1503">
                  <c:v>0.87148905</c:v>
                </c:pt>
                <c:pt idx="1504">
                  <c:v>0.87141085</c:v>
                </c:pt>
                <c:pt idx="1505">
                  <c:v>0.87227106</c:v>
                </c:pt>
                <c:pt idx="1506">
                  <c:v>0.87254471</c:v>
                </c:pt>
                <c:pt idx="1507">
                  <c:v>0.87363952</c:v>
                </c:pt>
                <c:pt idx="1508">
                  <c:v>0.87449974</c:v>
                </c:pt>
                <c:pt idx="1509">
                  <c:v>0.87426513</c:v>
                </c:pt>
                <c:pt idx="1510">
                  <c:v>0.87539905</c:v>
                </c:pt>
                <c:pt idx="1511">
                  <c:v>0.87567276</c:v>
                </c:pt>
                <c:pt idx="1512">
                  <c:v>0.87653291</c:v>
                </c:pt>
                <c:pt idx="1513">
                  <c:v>0.87680668</c:v>
                </c:pt>
                <c:pt idx="1514">
                  <c:v>0.87692392</c:v>
                </c:pt>
                <c:pt idx="1515">
                  <c:v>0.87774503</c:v>
                </c:pt>
                <c:pt idx="1516">
                  <c:v>0.87840974</c:v>
                </c:pt>
                <c:pt idx="1517">
                  <c:v>0.8795045</c:v>
                </c:pt>
                <c:pt idx="1518">
                  <c:v>0.88001287</c:v>
                </c:pt>
                <c:pt idx="1519">
                  <c:v>0.88059932</c:v>
                </c:pt>
                <c:pt idx="1520">
                  <c:v>0.88106853</c:v>
                </c:pt>
                <c:pt idx="1521">
                  <c:v>0.88126403</c:v>
                </c:pt>
                <c:pt idx="1522">
                  <c:v>0.88212425</c:v>
                </c:pt>
                <c:pt idx="1523">
                  <c:v>0.88228065</c:v>
                </c:pt>
                <c:pt idx="1524">
                  <c:v>0.8829453</c:v>
                </c:pt>
                <c:pt idx="1525">
                  <c:v>0.88361007</c:v>
                </c:pt>
                <c:pt idx="1526">
                  <c:v>0.88415748</c:v>
                </c:pt>
                <c:pt idx="1527">
                  <c:v>0.88458753</c:v>
                </c:pt>
                <c:pt idx="1528">
                  <c:v>0.88533044</c:v>
                </c:pt>
                <c:pt idx="1529">
                  <c:v>0.88611245</c:v>
                </c:pt>
                <c:pt idx="1530">
                  <c:v>0.88583875</c:v>
                </c:pt>
                <c:pt idx="1531">
                  <c:v>0.88642526</c:v>
                </c:pt>
                <c:pt idx="1532">
                  <c:v>0.88701171</c:v>
                </c:pt>
                <c:pt idx="1533">
                  <c:v>0.88775468</c:v>
                </c:pt>
                <c:pt idx="1534">
                  <c:v>0.88810652</c:v>
                </c:pt>
                <c:pt idx="1535">
                  <c:v>0.88818473</c:v>
                </c:pt>
                <c:pt idx="1536">
                  <c:v>0.88920134</c:v>
                </c:pt>
                <c:pt idx="1537">
                  <c:v>0.88982695</c:v>
                </c:pt>
                <c:pt idx="1538">
                  <c:v>0.89013976</c:v>
                </c:pt>
                <c:pt idx="1539">
                  <c:v>0.89060897</c:v>
                </c:pt>
                <c:pt idx="1540">
                  <c:v>0.89096087</c:v>
                </c:pt>
                <c:pt idx="1541">
                  <c:v>0.89189923</c:v>
                </c:pt>
                <c:pt idx="1542">
                  <c:v>0.89174283</c:v>
                </c:pt>
                <c:pt idx="1543">
                  <c:v>0.89299405</c:v>
                </c:pt>
                <c:pt idx="1544">
                  <c:v>0.89338505</c:v>
                </c:pt>
                <c:pt idx="1545">
                  <c:v>0.89373696</c:v>
                </c:pt>
                <c:pt idx="1546">
                  <c:v>0.89432347</c:v>
                </c:pt>
                <c:pt idx="1547">
                  <c:v>0.89451897</c:v>
                </c:pt>
                <c:pt idx="1548">
                  <c:v>0.89541823</c:v>
                </c:pt>
                <c:pt idx="1549">
                  <c:v>0.89592659</c:v>
                </c:pt>
                <c:pt idx="1550">
                  <c:v>0.896474</c:v>
                </c:pt>
                <c:pt idx="1551">
                  <c:v>0.89670861</c:v>
                </c:pt>
                <c:pt idx="1552">
                  <c:v>0.89702135</c:v>
                </c:pt>
                <c:pt idx="1553">
                  <c:v>0.89838988</c:v>
                </c:pt>
                <c:pt idx="1554">
                  <c:v>0.89862442</c:v>
                </c:pt>
                <c:pt idx="1555">
                  <c:v>0.89874178</c:v>
                </c:pt>
                <c:pt idx="1556">
                  <c:v>0.89921099</c:v>
                </c:pt>
                <c:pt idx="1557">
                  <c:v>0.8998366</c:v>
                </c:pt>
                <c:pt idx="1558">
                  <c:v>0.8999148</c:v>
                </c:pt>
                <c:pt idx="1559">
                  <c:v>0.90030575</c:v>
                </c:pt>
                <c:pt idx="1560">
                  <c:v>0.90065765</c:v>
                </c:pt>
                <c:pt idx="1561">
                  <c:v>0.90116596</c:v>
                </c:pt>
                <c:pt idx="1562">
                  <c:v>0.90124416</c:v>
                </c:pt>
                <c:pt idx="1563">
                  <c:v>0.90163517</c:v>
                </c:pt>
                <c:pt idx="1564">
                  <c:v>0.90151787</c:v>
                </c:pt>
                <c:pt idx="1565">
                  <c:v>0.90183067</c:v>
                </c:pt>
                <c:pt idx="1566">
                  <c:v>0.90261263</c:v>
                </c:pt>
                <c:pt idx="1567">
                  <c:v>0.90253443</c:v>
                </c:pt>
                <c:pt idx="1568">
                  <c:v>0.90308183</c:v>
                </c:pt>
                <c:pt idx="1569">
                  <c:v>0.9034338</c:v>
                </c:pt>
                <c:pt idx="1570">
                  <c:v>0.9033556</c:v>
                </c:pt>
                <c:pt idx="1571">
                  <c:v>0.90362924</c:v>
                </c:pt>
                <c:pt idx="1572">
                  <c:v>0.903512</c:v>
                </c:pt>
                <c:pt idx="1573">
                  <c:v>0.90370744</c:v>
                </c:pt>
                <c:pt idx="1574">
                  <c:v>0.90425485</c:v>
                </c:pt>
                <c:pt idx="1575">
                  <c:v>0.90386385</c:v>
                </c:pt>
                <c:pt idx="1576">
                  <c:v>0.90445036</c:v>
                </c:pt>
                <c:pt idx="1577">
                  <c:v>0.90433306</c:v>
                </c:pt>
                <c:pt idx="1578">
                  <c:v>0.90402025</c:v>
                </c:pt>
                <c:pt idx="1579">
                  <c:v>0.90413755</c:v>
                </c:pt>
                <c:pt idx="1580">
                  <c:v>0.90421575</c:v>
                </c:pt>
                <c:pt idx="1581">
                  <c:v>0.90417665</c:v>
                </c:pt>
                <c:pt idx="1582">
                  <c:v>0.90398115</c:v>
                </c:pt>
                <c:pt idx="1583">
                  <c:v>0.90339464</c:v>
                </c:pt>
                <c:pt idx="1584">
                  <c:v>0.90284723</c:v>
                </c:pt>
                <c:pt idx="1585">
                  <c:v>0.90280819</c:v>
                </c:pt>
                <c:pt idx="1586">
                  <c:v>0.9033556</c:v>
                </c:pt>
                <c:pt idx="1587">
                  <c:v>0.90253443</c:v>
                </c:pt>
                <c:pt idx="1588">
                  <c:v>0.90183067</c:v>
                </c:pt>
                <c:pt idx="1589">
                  <c:v>0.90155697</c:v>
                </c:pt>
                <c:pt idx="1590">
                  <c:v>0.90124416</c:v>
                </c:pt>
                <c:pt idx="1591">
                  <c:v>0.90081406</c:v>
                </c:pt>
                <c:pt idx="1592">
                  <c:v>0.899602</c:v>
                </c:pt>
                <c:pt idx="1593">
                  <c:v>0.89862442</c:v>
                </c:pt>
                <c:pt idx="1594">
                  <c:v>0.89811617</c:v>
                </c:pt>
                <c:pt idx="1595">
                  <c:v>0.89682585</c:v>
                </c:pt>
                <c:pt idx="1596">
                  <c:v>0.89663041</c:v>
                </c:pt>
                <c:pt idx="1597">
                  <c:v>0.89522278</c:v>
                </c:pt>
                <c:pt idx="1598">
                  <c:v>0.89440167</c:v>
                </c:pt>
                <c:pt idx="1599">
                  <c:v>0.89275944</c:v>
                </c:pt>
                <c:pt idx="1600">
                  <c:v>0.89158642</c:v>
                </c:pt>
                <c:pt idx="1601">
                  <c:v>0.89064807</c:v>
                </c:pt>
                <c:pt idx="1602">
                  <c:v>0.88951415</c:v>
                </c:pt>
                <c:pt idx="1603">
                  <c:v>0.88748091</c:v>
                </c:pt>
                <c:pt idx="1604">
                  <c:v>0.8863861</c:v>
                </c:pt>
                <c:pt idx="1605">
                  <c:v>0.88517404</c:v>
                </c:pt>
                <c:pt idx="1606">
                  <c:v>0.88333631</c:v>
                </c:pt>
                <c:pt idx="1607">
                  <c:v>0.88208514</c:v>
                </c:pt>
                <c:pt idx="1608">
                  <c:v>0.88009107</c:v>
                </c:pt>
                <c:pt idx="1609">
                  <c:v>0.87821424</c:v>
                </c:pt>
                <c:pt idx="1610">
                  <c:v>0.87661111</c:v>
                </c:pt>
                <c:pt idx="1611">
                  <c:v>0.87492985</c:v>
                </c:pt>
                <c:pt idx="1612">
                  <c:v>0.87317032</c:v>
                </c:pt>
                <c:pt idx="1613">
                  <c:v>0.87090254</c:v>
                </c:pt>
                <c:pt idx="1614">
                  <c:v>0.86965132</c:v>
                </c:pt>
                <c:pt idx="1615">
                  <c:v>0.86750078</c:v>
                </c:pt>
                <c:pt idx="1616">
                  <c:v>0.86566311</c:v>
                </c:pt>
                <c:pt idx="1617">
                  <c:v>0.86390358</c:v>
                </c:pt>
                <c:pt idx="1618">
                  <c:v>0.86210501</c:v>
                </c:pt>
                <c:pt idx="1619">
                  <c:v>0.85975903</c:v>
                </c:pt>
                <c:pt idx="1620">
                  <c:v>0.8578822</c:v>
                </c:pt>
                <c:pt idx="1621">
                  <c:v>0.85596633</c:v>
                </c:pt>
                <c:pt idx="1622">
                  <c:v>0.85350299</c:v>
                </c:pt>
                <c:pt idx="1623">
                  <c:v>0.85186082</c:v>
                </c:pt>
                <c:pt idx="1624">
                  <c:v>0.84982759</c:v>
                </c:pt>
                <c:pt idx="1625">
                  <c:v>0.84826362</c:v>
                </c:pt>
                <c:pt idx="1626">
                  <c:v>0.84607404</c:v>
                </c:pt>
                <c:pt idx="1627">
                  <c:v>0.84439266</c:v>
                </c:pt>
                <c:pt idx="1628">
                  <c:v>0.84220308</c:v>
                </c:pt>
                <c:pt idx="1629">
                  <c:v>0.84075642</c:v>
                </c:pt>
                <c:pt idx="1630">
                  <c:v>0.83852768</c:v>
                </c:pt>
                <c:pt idx="1631">
                  <c:v>0.83649451</c:v>
                </c:pt>
                <c:pt idx="1632">
                  <c:v>0.83379662</c:v>
                </c:pt>
                <c:pt idx="1633">
                  <c:v>0.8325454</c:v>
                </c:pt>
                <c:pt idx="1634">
                  <c:v>0.83039486</c:v>
                </c:pt>
                <c:pt idx="1635">
                  <c:v>0.82886994</c:v>
                </c:pt>
                <c:pt idx="1636">
                  <c:v>0.82660216</c:v>
                </c:pt>
                <c:pt idx="1637">
                  <c:v>0.8253119</c:v>
                </c:pt>
                <c:pt idx="1638">
                  <c:v>0.82323956</c:v>
                </c:pt>
                <c:pt idx="1639">
                  <c:v>0.82132369</c:v>
                </c:pt>
                <c:pt idx="1640">
                  <c:v>0.81905591</c:v>
                </c:pt>
                <c:pt idx="1641">
                  <c:v>0.81745279</c:v>
                </c:pt>
                <c:pt idx="1642">
                  <c:v>0.81518495</c:v>
                </c:pt>
                <c:pt idx="1643">
                  <c:v>0.81338638</c:v>
                </c:pt>
                <c:pt idx="1644">
                  <c:v>0.81174415</c:v>
                </c:pt>
                <c:pt idx="1645">
                  <c:v>0.80994558</c:v>
                </c:pt>
                <c:pt idx="1646">
                  <c:v>0.80810785</c:v>
                </c:pt>
                <c:pt idx="1647">
                  <c:v>0.80662203</c:v>
                </c:pt>
                <c:pt idx="1648">
                  <c:v>0.80404145</c:v>
                </c:pt>
                <c:pt idx="1649">
                  <c:v>0.80239922</c:v>
                </c:pt>
                <c:pt idx="1650">
                  <c:v>0.8000142</c:v>
                </c:pt>
                <c:pt idx="1651">
                  <c:v>0.79802006</c:v>
                </c:pt>
                <c:pt idx="1652">
                  <c:v>0.79543942</c:v>
                </c:pt>
                <c:pt idx="1653">
                  <c:v>0.79360181</c:v>
                </c:pt>
                <c:pt idx="1654">
                  <c:v>0.79188138</c:v>
                </c:pt>
                <c:pt idx="1655">
                  <c:v>0.78898793</c:v>
                </c:pt>
                <c:pt idx="1656">
                  <c:v>0.7868765</c:v>
                </c:pt>
                <c:pt idx="1657">
                  <c:v>0.78492153</c:v>
                </c:pt>
                <c:pt idx="1658">
                  <c:v>0.78257555</c:v>
                </c:pt>
                <c:pt idx="1659">
                  <c:v>0.78022951</c:v>
                </c:pt>
                <c:pt idx="1660">
                  <c:v>0.77764893</c:v>
                </c:pt>
                <c:pt idx="1661">
                  <c:v>0.77565485</c:v>
                </c:pt>
                <c:pt idx="1662">
                  <c:v>0.77303511</c:v>
                </c:pt>
                <c:pt idx="1663">
                  <c:v>0.76986802</c:v>
                </c:pt>
                <c:pt idx="1664">
                  <c:v>0.76771754</c:v>
                </c:pt>
                <c:pt idx="1665">
                  <c:v>0.7650978</c:v>
                </c:pt>
                <c:pt idx="1666">
                  <c:v>0.76279092</c:v>
                </c:pt>
                <c:pt idx="1667">
                  <c:v>0.75966293</c:v>
                </c:pt>
                <c:pt idx="1668">
                  <c:v>0.75700414</c:v>
                </c:pt>
                <c:pt idx="1669">
                  <c:v>0.75379795</c:v>
                </c:pt>
                <c:pt idx="1670">
                  <c:v>0.75113916</c:v>
                </c:pt>
                <c:pt idx="1671">
                  <c:v>0.74840212</c:v>
                </c:pt>
                <c:pt idx="1672">
                  <c:v>0.74562603</c:v>
                </c:pt>
                <c:pt idx="1673">
                  <c:v>0.74257624</c:v>
                </c:pt>
                <c:pt idx="1674">
                  <c:v>0.73952639</c:v>
                </c:pt>
                <c:pt idx="1675">
                  <c:v>0.73698491</c:v>
                </c:pt>
                <c:pt idx="1676">
                  <c:v>0.73373961</c:v>
                </c:pt>
                <c:pt idx="1677">
                  <c:v>0.73084623</c:v>
                </c:pt>
                <c:pt idx="1678">
                  <c:v>0.72807008</c:v>
                </c:pt>
                <c:pt idx="1679">
                  <c:v>0.72470748</c:v>
                </c:pt>
                <c:pt idx="1680">
                  <c:v>0.72161859</c:v>
                </c:pt>
                <c:pt idx="1681">
                  <c:v>0.7182169</c:v>
                </c:pt>
                <c:pt idx="1682">
                  <c:v>0.71563631</c:v>
                </c:pt>
                <c:pt idx="1683">
                  <c:v>0.71227372</c:v>
                </c:pt>
                <c:pt idx="1684">
                  <c:v>0.70973217</c:v>
                </c:pt>
                <c:pt idx="1685">
                  <c:v>0.70644778</c:v>
                </c:pt>
                <c:pt idx="1686">
                  <c:v>0.70288962</c:v>
                </c:pt>
                <c:pt idx="1687">
                  <c:v>0.69991803</c:v>
                </c:pt>
                <c:pt idx="1688">
                  <c:v>0.69616443</c:v>
                </c:pt>
                <c:pt idx="1689">
                  <c:v>0.69260639</c:v>
                </c:pt>
                <c:pt idx="1690">
                  <c:v>0.68877453</c:v>
                </c:pt>
                <c:pt idx="1691">
                  <c:v>0.68525553</c:v>
                </c:pt>
                <c:pt idx="1692">
                  <c:v>0.68169749</c:v>
                </c:pt>
                <c:pt idx="1693">
                  <c:v>0.67841303</c:v>
                </c:pt>
                <c:pt idx="1694">
                  <c:v>0.67512864</c:v>
                </c:pt>
                <c:pt idx="1695">
                  <c:v>0.67153144</c:v>
                </c:pt>
                <c:pt idx="1696">
                  <c:v>0.66777784</c:v>
                </c:pt>
                <c:pt idx="1697">
                  <c:v>0.66476715</c:v>
                </c:pt>
                <c:pt idx="1698">
                  <c:v>0.66120899</c:v>
                </c:pt>
                <c:pt idx="1699">
                  <c:v>0.6582374</c:v>
                </c:pt>
                <c:pt idx="1700">
                  <c:v>0.65507036</c:v>
                </c:pt>
                <c:pt idx="1701">
                  <c:v>0.65205961</c:v>
                </c:pt>
                <c:pt idx="1702">
                  <c:v>0.64897072</c:v>
                </c:pt>
                <c:pt idx="1703">
                  <c:v>0.64596003</c:v>
                </c:pt>
                <c:pt idx="1704">
                  <c:v>0.64287108</c:v>
                </c:pt>
                <c:pt idx="1705">
                  <c:v>0.6404078</c:v>
                </c:pt>
                <c:pt idx="1706">
                  <c:v>0.63770992</c:v>
                </c:pt>
                <c:pt idx="1707">
                  <c:v>0.63532484</c:v>
                </c:pt>
                <c:pt idx="1708">
                  <c:v>0.633448</c:v>
                </c:pt>
                <c:pt idx="1709">
                  <c:v>0.63067192</c:v>
                </c:pt>
                <c:pt idx="1710">
                  <c:v>0.62895149</c:v>
                </c:pt>
                <c:pt idx="1711">
                  <c:v>0.62640995</c:v>
                </c:pt>
                <c:pt idx="1712">
                  <c:v>0.62437677</c:v>
                </c:pt>
                <c:pt idx="1713">
                  <c:v>0.62300831</c:v>
                </c:pt>
                <c:pt idx="1714">
                  <c:v>0.62124878</c:v>
                </c:pt>
                <c:pt idx="1715">
                  <c:v>0.61988032</c:v>
                </c:pt>
                <c:pt idx="1716">
                  <c:v>0.61831629</c:v>
                </c:pt>
                <c:pt idx="1717">
                  <c:v>0.61694777</c:v>
                </c:pt>
                <c:pt idx="1718">
                  <c:v>0.61620492</c:v>
                </c:pt>
                <c:pt idx="1719">
                  <c:v>0.61428899</c:v>
                </c:pt>
                <c:pt idx="1720">
                  <c:v>0.61280316</c:v>
                </c:pt>
                <c:pt idx="1721">
                  <c:v>0.61194295</c:v>
                </c:pt>
                <c:pt idx="1722">
                  <c:v>0.61073089</c:v>
                </c:pt>
                <c:pt idx="1723">
                  <c:v>0.60979247</c:v>
                </c:pt>
                <c:pt idx="1724">
                  <c:v>0.60908866</c:v>
                </c:pt>
                <c:pt idx="1725">
                  <c:v>0.60842395</c:v>
                </c:pt>
                <c:pt idx="1726">
                  <c:v>0.6077984</c:v>
                </c:pt>
                <c:pt idx="1727">
                  <c:v>0.60697722</c:v>
                </c:pt>
                <c:pt idx="1728">
                  <c:v>0.60642987</c:v>
                </c:pt>
                <c:pt idx="1729">
                  <c:v>0.60588247</c:v>
                </c:pt>
                <c:pt idx="1730">
                  <c:v>0.60545236</c:v>
                </c:pt>
                <c:pt idx="1731">
                  <c:v>0.60498315</c:v>
                </c:pt>
                <c:pt idx="1732">
                  <c:v>0.60529596</c:v>
                </c:pt>
                <c:pt idx="1733">
                  <c:v>0.60517865</c:v>
                </c:pt>
                <c:pt idx="1734">
                  <c:v>0.60455304</c:v>
                </c:pt>
                <c:pt idx="1735">
                  <c:v>0.6045922</c:v>
                </c:pt>
                <c:pt idx="1736">
                  <c:v>0.60521775</c:v>
                </c:pt>
                <c:pt idx="1737">
                  <c:v>0.60502225</c:v>
                </c:pt>
                <c:pt idx="1738">
                  <c:v>0.60510045</c:v>
                </c:pt>
                <c:pt idx="1739">
                  <c:v>0.60619527</c:v>
                </c:pt>
                <c:pt idx="1740">
                  <c:v>0.60592157</c:v>
                </c:pt>
                <c:pt idx="1741">
                  <c:v>0.60654718</c:v>
                </c:pt>
                <c:pt idx="1742">
                  <c:v>0.60619527</c:v>
                </c:pt>
                <c:pt idx="1743">
                  <c:v>0.60740739</c:v>
                </c:pt>
                <c:pt idx="1744">
                  <c:v>0.60775924</c:v>
                </c:pt>
                <c:pt idx="1745">
                  <c:v>0.60826761</c:v>
                </c:pt>
                <c:pt idx="1746">
                  <c:v>0.60881495</c:v>
                </c:pt>
                <c:pt idx="1747">
                  <c:v>0.60971427</c:v>
                </c:pt>
                <c:pt idx="1748">
                  <c:v>0.60998797</c:v>
                </c:pt>
                <c:pt idx="1749">
                  <c:v>0.6112783</c:v>
                </c:pt>
                <c:pt idx="1750">
                  <c:v>0.6117475</c:v>
                </c:pt>
                <c:pt idx="1751">
                  <c:v>0.61190391</c:v>
                </c:pt>
                <c:pt idx="1752">
                  <c:v>0.61331153</c:v>
                </c:pt>
                <c:pt idx="1753">
                  <c:v>0.61417168</c:v>
                </c:pt>
                <c:pt idx="1754">
                  <c:v>0.61483639</c:v>
                </c:pt>
                <c:pt idx="1755">
                  <c:v>0.61593115</c:v>
                </c:pt>
                <c:pt idx="1756">
                  <c:v>0.61706513</c:v>
                </c:pt>
                <c:pt idx="1757">
                  <c:v>0.61714327</c:v>
                </c:pt>
                <c:pt idx="1758">
                  <c:v>0.61772978</c:v>
                </c:pt>
                <c:pt idx="1759">
                  <c:v>0.61898094</c:v>
                </c:pt>
                <c:pt idx="1760">
                  <c:v>0.61976296</c:v>
                </c:pt>
                <c:pt idx="1761">
                  <c:v>0.62023216</c:v>
                </c:pt>
                <c:pt idx="1762">
                  <c:v>0.62183529</c:v>
                </c:pt>
                <c:pt idx="1763">
                  <c:v>0.62332112</c:v>
                </c:pt>
                <c:pt idx="1764">
                  <c:v>0.62468958</c:v>
                </c:pt>
                <c:pt idx="1765">
                  <c:v>0.62472868</c:v>
                </c:pt>
                <c:pt idx="1766">
                  <c:v>0.6261363</c:v>
                </c:pt>
                <c:pt idx="1767">
                  <c:v>0.62687916</c:v>
                </c:pt>
                <c:pt idx="1768">
                  <c:v>0.62820858</c:v>
                </c:pt>
                <c:pt idx="1769">
                  <c:v>0.62895149</c:v>
                </c:pt>
                <c:pt idx="1770">
                  <c:v>0.6297726</c:v>
                </c:pt>
                <c:pt idx="1771">
                  <c:v>0.63102382</c:v>
                </c:pt>
                <c:pt idx="1772">
                  <c:v>0.63235325</c:v>
                </c:pt>
                <c:pt idx="1773">
                  <c:v>0.633057</c:v>
                </c:pt>
                <c:pt idx="1774">
                  <c:v>0.63399541</c:v>
                </c:pt>
                <c:pt idx="1775">
                  <c:v>0.63505107</c:v>
                </c:pt>
                <c:pt idx="1776">
                  <c:v>0.63610685</c:v>
                </c:pt>
                <c:pt idx="1777">
                  <c:v>0.6369279</c:v>
                </c:pt>
                <c:pt idx="1778">
                  <c:v>0.63798362</c:v>
                </c:pt>
                <c:pt idx="1779">
                  <c:v>0.63915664</c:v>
                </c:pt>
                <c:pt idx="1780">
                  <c:v>0.63993859</c:v>
                </c:pt>
                <c:pt idx="1781">
                  <c:v>0.64072061</c:v>
                </c:pt>
                <c:pt idx="1782">
                  <c:v>0.64173722</c:v>
                </c:pt>
                <c:pt idx="1783">
                  <c:v>0.64259744</c:v>
                </c:pt>
                <c:pt idx="1784">
                  <c:v>0.64361399</c:v>
                </c:pt>
                <c:pt idx="1785">
                  <c:v>0.64482611</c:v>
                </c:pt>
                <c:pt idx="1786">
                  <c:v>0.64572543</c:v>
                </c:pt>
                <c:pt idx="1787">
                  <c:v>0.64693749</c:v>
                </c:pt>
                <c:pt idx="1788">
                  <c:v>0.64787591</c:v>
                </c:pt>
                <c:pt idx="1789">
                  <c:v>0.64822781</c:v>
                </c:pt>
                <c:pt idx="1790">
                  <c:v>0.64951813</c:v>
                </c:pt>
                <c:pt idx="1791">
                  <c:v>0.65041739</c:v>
                </c:pt>
                <c:pt idx="1792">
                  <c:v>0.65147316</c:v>
                </c:pt>
                <c:pt idx="1793">
                  <c:v>0.65291983</c:v>
                </c:pt>
                <c:pt idx="1794">
                  <c:v>0.65338904</c:v>
                </c:pt>
                <c:pt idx="1795">
                  <c:v>0.65467936</c:v>
                </c:pt>
                <c:pt idx="1796">
                  <c:v>0.65569592</c:v>
                </c:pt>
                <c:pt idx="1797">
                  <c:v>0.65612602</c:v>
                </c:pt>
                <c:pt idx="1798">
                  <c:v>0.65749454</c:v>
                </c:pt>
                <c:pt idx="1799">
                  <c:v>0.65835476</c:v>
                </c:pt>
                <c:pt idx="1800">
                  <c:v>0.65948862</c:v>
                </c:pt>
                <c:pt idx="1801">
                  <c:v>0.65999693</c:v>
                </c:pt>
                <c:pt idx="1802">
                  <c:v>0.66120899</c:v>
                </c:pt>
                <c:pt idx="1803">
                  <c:v>0.66230381</c:v>
                </c:pt>
                <c:pt idx="1804">
                  <c:v>0.66359413</c:v>
                </c:pt>
                <c:pt idx="1805">
                  <c:v>0.66421974</c:v>
                </c:pt>
                <c:pt idx="1806">
                  <c:v>0.66492355</c:v>
                </c:pt>
                <c:pt idx="1807">
                  <c:v>0.66613561</c:v>
                </c:pt>
                <c:pt idx="1808">
                  <c:v>0.66719133</c:v>
                </c:pt>
                <c:pt idx="1809">
                  <c:v>0.66852075</c:v>
                </c:pt>
                <c:pt idx="1810">
                  <c:v>0.66918546</c:v>
                </c:pt>
                <c:pt idx="1811">
                  <c:v>0.67012388</c:v>
                </c:pt>
                <c:pt idx="1812">
                  <c:v>0.67102313</c:v>
                </c:pt>
                <c:pt idx="1813">
                  <c:v>0.67227435</c:v>
                </c:pt>
                <c:pt idx="1814">
                  <c:v>0.67364287</c:v>
                </c:pt>
                <c:pt idx="1815">
                  <c:v>0.67395568</c:v>
                </c:pt>
                <c:pt idx="1816">
                  <c:v>0.67532414</c:v>
                </c:pt>
                <c:pt idx="1817">
                  <c:v>0.67661446</c:v>
                </c:pt>
                <c:pt idx="1818">
                  <c:v>0.67704451</c:v>
                </c:pt>
                <c:pt idx="1819">
                  <c:v>0.67798293</c:v>
                </c:pt>
                <c:pt idx="1820">
                  <c:v>0.67974246</c:v>
                </c:pt>
                <c:pt idx="1821">
                  <c:v>0.67946875</c:v>
                </c:pt>
                <c:pt idx="1822">
                  <c:v>0.68122828</c:v>
                </c:pt>
                <c:pt idx="1823">
                  <c:v>0.68201023</c:v>
                </c:pt>
                <c:pt idx="1824">
                  <c:v>0.68302685</c:v>
                </c:pt>
                <c:pt idx="1825">
                  <c:v>0.68459088</c:v>
                </c:pt>
                <c:pt idx="1826">
                  <c:v>0.68537283</c:v>
                </c:pt>
                <c:pt idx="1827">
                  <c:v>0.68603754</c:v>
                </c:pt>
                <c:pt idx="1828">
                  <c:v>0.68689775</c:v>
                </c:pt>
                <c:pt idx="1829">
                  <c:v>0.68861812</c:v>
                </c:pt>
                <c:pt idx="1830">
                  <c:v>0.68908733</c:v>
                </c:pt>
                <c:pt idx="1831">
                  <c:v>0.69033855</c:v>
                </c:pt>
                <c:pt idx="1832">
                  <c:v>0.69123787</c:v>
                </c:pt>
                <c:pt idx="1833">
                  <c:v>0.69198078</c:v>
                </c:pt>
                <c:pt idx="1834">
                  <c:v>0.69291919</c:v>
                </c:pt>
                <c:pt idx="1835">
                  <c:v>0.69401401</c:v>
                </c:pt>
                <c:pt idx="1836">
                  <c:v>0.69456136</c:v>
                </c:pt>
                <c:pt idx="1837">
                  <c:v>0.69585162</c:v>
                </c:pt>
                <c:pt idx="1838">
                  <c:v>0.69686824</c:v>
                </c:pt>
                <c:pt idx="1839">
                  <c:v>0.69729841</c:v>
                </c:pt>
                <c:pt idx="1840">
                  <c:v>0.69847137</c:v>
                </c:pt>
                <c:pt idx="1841">
                  <c:v>0.69956619</c:v>
                </c:pt>
                <c:pt idx="1842">
                  <c:v>0.70105195</c:v>
                </c:pt>
                <c:pt idx="1843">
                  <c:v>0.70206857</c:v>
                </c:pt>
                <c:pt idx="1844">
                  <c:v>0.70296782</c:v>
                </c:pt>
                <c:pt idx="1845">
                  <c:v>0.7041018</c:v>
                </c:pt>
                <c:pt idx="1846">
                  <c:v>0.70496196</c:v>
                </c:pt>
                <c:pt idx="1847">
                  <c:v>0.70566577</c:v>
                </c:pt>
                <c:pt idx="1848">
                  <c:v>0.70707339</c:v>
                </c:pt>
                <c:pt idx="1849">
                  <c:v>0.70758164</c:v>
                </c:pt>
                <c:pt idx="1850">
                  <c:v>0.70887196</c:v>
                </c:pt>
                <c:pt idx="1851">
                  <c:v>0.70961487</c:v>
                </c:pt>
                <c:pt idx="1852">
                  <c:v>0.7111007</c:v>
                </c:pt>
                <c:pt idx="1853">
                  <c:v>0.71153075</c:v>
                </c:pt>
                <c:pt idx="1854">
                  <c:v>0.71254736</c:v>
                </c:pt>
                <c:pt idx="1855">
                  <c:v>0.71317297</c:v>
                </c:pt>
                <c:pt idx="1856">
                  <c:v>0.7145806</c:v>
                </c:pt>
                <c:pt idx="1857">
                  <c:v>0.71590996</c:v>
                </c:pt>
                <c:pt idx="1858">
                  <c:v>0.71555811</c:v>
                </c:pt>
                <c:pt idx="1859">
                  <c:v>0.71665293</c:v>
                </c:pt>
                <c:pt idx="1860">
                  <c:v>0.71806049</c:v>
                </c:pt>
                <c:pt idx="1861">
                  <c:v>0.71935076</c:v>
                </c:pt>
                <c:pt idx="1862">
                  <c:v>0.72056288</c:v>
                </c:pt>
                <c:pt idx="1863">
                  <c:v>0.7219314</c:v>
                </c:pt>
                <c:pt idx="1864">
                  <c:v>0.72271335</c:v>
                </c:pt>
                <c:pt idx="1865">
                  <c:v>0.72365177</c:v>
                </c:pt>
                <c:pt idx="1866">
                  <c:v>0.72443378</c:v>
                </c:pt>
                <c:pt idx="1867">
                  <c:v>0.7254113</c:v>
                </c:pt>
                <c:pt idx="1868">
                  <c:v>0.72701436</c:v>
                </c:pt>
                <c:pt idx="1869">
                  <c:v>0.72752267</c:v>
                </c:pt>
                <c:pt idx="1870">
                  <c:v>0.72857839</c:v>
                </c:pt>
                <c:pt idx="1871">
                  <c:v>0.7295559</c:v>
                </c:pt>
                <c:pt idx="1872">
                  <c:v>0.72982961</c:v>
                </c:pt>
                <c:pt idx="1873">
                  <c:v>0.73131543</c:v>
                </c:pt>
                <c:pt idx="1874">
                  <c:v>0.73221469</c:v>
                </c:pt>
                <c:pt idx="1875">
                  <c:v>0.73327041</c:v>
                </c:pt>
                <c:pt idx="1876">
                  <c:v>0.73416972</c:v>
                </c:pt>
                <c:pt idx="1877">
                  <c:v>0.73561645</c:v>
                </c:pt>
                <c:pt idx="1878">
                  <c:v>0.73604649</c:v>
                </c:pt>
                <c:pt idx="1879">
                  <c:v>0.73698491</c:v>
                </c:pt>
                <c:pt idx="1880">
                  <c:v>0.73854887</c:v>
                </c:pt>
                <c:pt idx="1881">
                  <c:v>0.73929185</c:v>
                </c:pt>
                <c:pt idx="1882">
                  <c:v>0.74038661</c:v>
                </c:pt>
                <c:pt idx="1883">
                  <c:v>0.74128586</c:v>
                </c:pt>
                <c:pt idx="1884">
                  <c:v>0.74257624</c:v>
                </c:pt>
                <c:pt idx="1885">
                  <c:v>0.7437101</c:v>
                </c:pt>
                <c:pt idx="1886">
                  <c:v>0.74433571</c:v>
                </c:pt>
                <c:pt idx="1887">
                  <c:v>0.74527407</c:v>
                </c:pt>
                <c:pt idx="1888">
                  <c:v>0.74609524</c:v>
                </c:pt>
                <c:pt idx="1889">
                  <c:v>0.7475028</c:v>
                </c:pt>
                <c:pt idx="1890">
                  <c:v>0.74844122</c:v>
                </c:pt>
                <c:pt idx="1891">
                  <c:v>0.74973154</c:v>
                </c:pt>
                <c:pt idx="1892">
                  <c:v>0.75004435</c:v>
                </c:pt>
                <c:pt idx="1893">
                  <c:v>0.75121737</c:v>
                </c:pt>
                <c:pt idx="1894">
                  <c:v>0.75246853</c:v>
                </c:pt>
                <c:pt idx="1895">
                  <c:v>0.75297683</c:v>
                </c:pt>
                <c:pt idx="1896">
                  <c:v>0.75403255</c:v>
                </c:pt>
                <c:pt idx="1897">
                  <c:v>0.75571382</c:v>
                </c:pt>
                <c:pt idx="1898">
                  <c:v>0.75645673</c:v>
                </c:pt>
                <c:pt idx="1899">
                  <c:v>0.75727779</c:v>
                </c:pt>
                <c:pt idx="1900">
                  <c:v>0.75860721</c:v>
                </c:pt>
                <c:pt idx="1901">
                  <c:v>0.75997573</c:v>
                </c:pt>
                <c:pt idx="1902">
                  <c:v>0.76032764</c:v>
                </c:pt>
                <c:pt idx="1903">
                  <c:v>0.7615006</c:v>
                </c:pt>
                <c:pt idx="1904">
                  <c:v>0.76200897</c:v>
                </c:pt>
                <c:pt idx="1905">
                  <c:v>0.76329923</c:v>
                </c:pt>
                <c:pt idx="1906">
                  <c:v>0.76388574</c:v>
                </c:pt>
                <c:pt idx="1907">
                  <c:v>0.76494139</c:v>
                </c:pt>
                <c:pt idx="1908">
                  <c:v>0.76607531</c:v>
                </c:pt>
                <c:pt idx="1909">
                  <c:v>0.76662272</c:v>
                </c:pt>
                <c:pt idx="1910">
                  <c:v>0.76756114</c:v>
                </c:pt>
                <c:pt idx="1911">
                  <c:v>0.76881236</c:v>
                </c:pt>
                <c:pt idx="1912">
                  <c:v>0.77006352</c:v>
                </c:pt>
                <c:pt idx="1913">
                  <c:v>0.77080643</c:v>
                </c:pt>
                <c:pt idx="1914">
                  <c:v>0.77166665</c:v>
                </c:pt>
                <c:pt idx="1915">
                  <c:v>0.77295691</c:v>
                </c:pt>
                <c:pt idx="1916">
                  <c:v>0.77401268</c:v>
                </c:pt>
                <c:pt idx="1917">
                  <c:v>0.77506834</c:v>
                </c:pt>
                <c:pt idx="1918">
                  <c:v>0.77604586</c:v>
                </c:pt>
                <c:pt idx="1919">
                  <c:v>0.77659327</c:v>
                </c:pt>
                <c:pt idx="1920">
                  <c:v>0.77854824</c:v>
                </c:pt>
                <c:pt idx="1921">
                  <c:v>0.77901745</c:v>
                </c:pt>
                <c:pt idx="1922">
                  <c:v>0.77972126</c:v>
                </c:pt>
                <c:pt idx="1923">
                  <c:v>0.78050327</c:v>
                </c:pt>
                <c:pt idx="1924">
                  <c:v>0.78218454</c:v>
                </c:pt>
                <c:pt idx="1925">
                  <c:v>0.78339666</c:v>
                </c:pt>
                <c:pt idx="1926">
                  <c:v>0.78363127</c:v>
                </c:pt>
                <c:pt idx="1927">
                  <c:v>0.78488249</c:v>
                </c:pt>
                <c:pt idx="1928">
                  <c:v>0.78593814</c:v>
                </c:pt>
                <c:pt idx="1929">
                  <c:v>0.78742391</c:v>
                </c:pt>
                <c:pt idx="1930">
                  <c:v>0.78758031</c:v>
                </c:pt>
                <c:pt idx="1931">
                  <c:v>0.78875333</c:v>
                </c:pt>
                <c:pt idx="1932">
                  <c:v>0.78992635</c:v>
                </c:pt>
                <c:pt idx="1933">
                  <c:v>0.79031736</c:v>
                </c:pt>
                <c:pt idx="1934">
                  <c:v>0.79125577</c:v>
                </c:pt>
                <c:pt idx="1935">
                  <c:v>0.79238963</c:v>
                </c:pt>
                <c:pt idx="1936">
                  <c:v>0.79430556</c:v>
                </c:pt>
                <c:pt idx="1937">
                  <c:v>0.79508758</c:v>
                </c:pt>
                <c:pt idx="1938">
                  <c:v>0.79567403</c:v>
                </c:pt>
                <c:pt idx="1939">
                  <c:v>0.796417</c:v>
                </c:pt>
                <c:pt idx="1940">
                  <c:v>0.79715985</c:v>
                </c:pt>
                <c:pt idx="1941">
                  <c:v>0.79876298</c:v>
                </c:pt>
                <c:pt idx="1942">
                  <c:v>0.79895842</c:v>
                </c:pt>
                <c:pt idx="1943">
                  <c:v>0.80075705</c:v>
                </c:pt>
                <c:pt idx="1944">
                  <c:v>0.80169547</c:v>
                </c:pt>
                <c:pt idx="1945">
                  <c:v>0.80282938</c:v>
                </c:pt>
                <c:pt idx="1946">
                  <c:v>0.80357224</c:v>
                </c:pt>
                <c:pt idx="1947">
                  <c:v>0.80486256</c:v>
                </c:pt>
                <c:pt idx="1948">
                  <c:v>0.80568367</c:v>
                </c:pt>
                <c:pt idx="1949">
                  <c:v>0.80689579</c:v>
                </c:pt>
                <c:pt idx="1950">
                  <c:v>0.8071304</c:v>
                </c:pt>
                <c:pt idx="1951">
                  <c:v>0.80830336</c:v>
                </c:pt>
                <c:pt idx="1952">
                  <c:v>0.80943727</c:v>
                </c:pt>
                <c:pt idx="1953">
                  <c:v>0.81029749</c:v>
                </c:pt>
                <c:pt idx="1954">
                  <c:v>0.81053209</c:v>
                </c:pt>
                <c:pt idx="1955">
                  <c:v>0.81205696</c:v>
                </c:pt>
                <c:pt idx="1956">
                  <c:v>0.81330818</c:v>
                </c:pt>
                <c:pt idx="1957">
                  <c:v>0.8143248</c:v>
                </c:pt>
                <c:pt idx="1958">
                  <c:v>0.81495035</c:v>
                </c:pt>
                <c:pt idx="1959">
                  <c:v>0.81635797</c:v>
                </c:pt>
                <c:pt idx="1960">
                  <c:v>0.81702268</c:v>
                </c:pt>
                <c:pt idx="1961">
                  <c:v>0.81768739</c:v>
                </c:pt>
                <c:pt idx="1962">
                  <c:v>0.81929052</c:v>
                </c:pt>
                <c:pt idx="1963">
                  <c:v>0.81983793</c:v>
                </c:pt>
                <c:pt idx="1964">
                  <c:v>0.82073718</c:v>
                </c:pt>
                <c:pt idx="1965">
                  <c:v>0.82234031</c:v>
                </c:pt>
                <c:pt idx="1966">
                  <c:v>0.82320052</c:v>
                </c:pt>
                <c:pt idx="1967">
                  <c:v>0.82327873</c:v>
                </c:pt>
                <c:pt idx="1968">
                  <c:v>0.82499909</c:v>
                </c:pt>
                <c:pt idx="1969">
                  <c:v>0.82605475</c:v>
                </c:pt>
                <c:pt idx="1970">
                  <c:v>0.82687587</c:v>
                </c:pt>
                <c:pt idx="1971">
                  <c:v>0.82785338</c:v>
                </c:pt>
                <c:pt idx="1972">
                  <c:v>0.8289091</c:v>
                </c:pt>
                <c:pt idx="1973">
                  <c:v>0.82980835</c:v>
                </c:pt>
                <c:pt idx="1974">
                  <c:v>0.83047307</c:v>
                </c:pt>
                <c:pt idx="1975">
                  <c:v>0.83199799</c:v>
                </c:pt>
                <c:pt idx="1976">
                  <c:v>0.8324281</c:v>
                </c:pt>
                <c:pt idx="1977">
                  <c:v>0.83364022</c:v>
                </c:pt>
                <c:pt idx="1978">
                  <c:v>0.83528244</c:v>
                </c:pt>
                <c:pt idx="1979">
                  <c:v>0.83563429</c:v>
                </c:pt>
                <c:pt idx="1980">
                  <c:v>0.8364163</c:v>
                </c:pt>
                <c:pt idx="1981">
                  <c:v>0.83829308</c:v>
                </c:pt>
                <c:pt idx="1982">
                  <c:v>0.83899689</c:v>
                </c:pt>
                <c:pt idx="1983">
                  <c:v>0.8399744</c:v>
                </c:pt>
                <c:pt idx="1984">
                  <c:v>0.84126467</c:v>
                </c:pt>
                <c:pt idx="1985">
                  <c:v>0.84208584</c:v>
                </c:pt>
                <c:pt idx="1986">
                  <c:v>0.84267229</c:v>
                </c:pt>
                <c:pt idx="1987">
                  <c:v>0.8434543</c:v>
                </c:pt>
                <c:pt idx="1988">
                  <c:v>0.84462726</c:v>
                </c:pt>
                <c:pt idx="1989">
                  <c:v>0.84521383</c:v>
                </c:pt>
                <c:pt idx="1990">
                  <c:v>0.84630859</c:v>
                </c:pt>
                <c:pt idx="1991">
                  <c:v>0.84740341</c:v>
                </c:pt>
                <c:pt idx="1992">
                  <c:v>0.84771621</c:v>
                </c:pt>
                <c:pt idx="1993">
                  <c:v>0.84775531</c:v>
                </c:pt>
                <c:pt idx="1994">
                  <c:v>0.84802902</c:v>
                </c:pt>
                <c:pt idx="1995">
                  <c:v>0.84744251</c:v>
                </c:pt>
                <c:pt idx="1996">
                  <c:v>0.84798986</c:v>
                </c:pt>
                <c:pt idx="1997">
                  <c:v>0.84787261</c:v>
                </c:pt>
                <c:pt idx="1998">
                  <c:v>0.84752071</c:v>
                </c:pt>
                <c:pt idx="1999">
                  <c:v>0.84752071</c:v>
                </c:pt>
                <c:pt idx="2000">
                  <c:v>0.84732521</c:v>
                </c:pt>
                <c:pt idx="2001">
                  <c:v>0.84767711</c:v>
                </c:pt>
                <c:pt idx="2002">
                  <c:v>0.8470515</c:v>
                </c:pt>
                <c:pt idx="2003">
                  <c:v>0.84740341</c:v>
                </c:pt>
                <c:pt idx="2004">
                  <c:v>0.84752071</c:v>
                </c:pt>
                <c:pt idx="2005">
                  <c:v>0.84736431</c:v>
                </c:pt>
                <c:pt idx="2006">
                  <c:v>0.8472079</c:v>
                </c:pt>
                <c:pt idx="2007">
                  <c:v>0.84759891</c:v>
                </c:pt>
                <c:pt idx="2008">
                  <c:v>0.8470124</c:v>
                </c:pt>
                <c:pt idx="2009">
                  <c:v>0.84736431</c:v>
                </c:pt>
                <c:pt idx="2010">
                  <c:v>0.84755981</c:v>
                </c:pt>
                <c:pt idx="2011">
                  <c:v>0.8471688</c:v>
                </c:pt>
                <c:pt idx="2012">
                  <c:v>0.84767711</c:v>
                </c:pt>
                <c:pt idx="2013">
                  <c:v>0.84771621</c:v>
                </c:pt>
                <c:pt idx="2014">
                  <c:v>0.84759891</c:v>
                </c:pt>
                <c:pt idx="2015">
                  <c:v>0.847247</c:v>
                </c:pt>
                <c:pt idx="2016">
                  <c:v>0.84744251</c:v>
                </c:pt>
                <c:pt idx="2017">
                  <c:v>0.8468951</c:v>
                </c:pt>
                <c:pt idx="2018">
                  <c:v>0.8470515</c:v>
                </c:pt>
                <c:pt idx="2019">
                  <c:v>0.84748161</c:v>
                </c:pt>
                <c:pt idx="2020">
                  <c:v>0.84732521</c:v>
                </c:pt>
                <c:pt idx="2021">
                  <c:v>0.84740341</c:v>
                </c:pt>
                <c:pt idx="2022">
                  <c:v>0.8470124</c:v>
                </c:pt>
                <c:pt idx="2023">
                  <c:v>0.8469733</c:v>
                </c:pt>
                <c:pt idx="2024">
                  <c:v>0.84775531</c:v>
                </c:pt>
                <c:pt idx="2025">
                  <c:v>0.84728611</c:v>
                </c:pt>
                <c:pt idx="2026">
                  <c:v>0.84740341</c:v>
                </c:pt>
                <c:pt idx="2027">
                  <c:v>0.84752071</c:v>
                </c:pt>
                <c:pt idx="2028">
                  <c:v>0.8469733</c:v>
                </c:pt>
                <c:pt idx="2029">
                  <c:v>0.84752071</c:v>
                </c:pt>
                <c:pt idx="2030">
                  <c:v>0.846856</c:v>
                </c:pt>
                <c:pt idx="2031">
                  <c:v>0.84763801</c:v>
                </c:pt>
                <c:pt idx="2032">
                  <c:v>0.84814626</c:v>
                </c:pt>
                <c:pt idx="2033">
                  <c:v>0.8468169</c:v>
                </c:pt>
                <c:pt idx="2034">
                  <c:v>0.8470906</c:v>
                </c:pt>
                <c:pt idx="2035">
                  <c:v>0.8468951</c:v>
                </c:pt>
                <c:pt idx="2036">
                  <c:v>0.8471688</c:v>
                </c:pt>
                <c:pt idx="2037">
                  <c:v>0.84744251</c:v>
                </c:pt>
                <c:pt idx="2038">
                  <c:v>0.84779441</c:v>
                </c:pt>
                <c:pt idx="2039">
                  <c:v>0.84759891</c:v>
                </c:pt>
                <c:pt idx="2040">
                  <c:v>0.8472079</c:v>
                </c:pt>
                <c:pt idx="2041">
                  <c:v>0.84759891</c:v>
                </c:pt>
                <c:pt idx="2042">
                  <c:v>0.84755981</c:v>
                </c:pt>
                <c:pt idx="2043">
                  <c:v>0.84775531</c:v>
                </c:pt>
                <c:pt idx="2044">
                  <c:v>0.84775531</c:v>
                </c:pt>
                <c:pt idx="2045">
                  <c:v>0.84814626</c:v>
                </c:pt>
                <c:pt idx="2046">
                  <c:v>0.84787261</c:v>
                </c:pt>
                <c:pt idx="2047">
                  <c:v>0.84763801</c:v>
                </c:pt>
                <c:pt idx="2048">
                  <c:v>0.84814626</c:v>
                </c:pt>
                <c:pt idx="2049">
                  <c:v>0.84798986</c:v>
                </c:pt>
                <c:pt idx="2050">
                  <c:v>0.84798986</c:v>
                </c:pt>
                <c:pt idx="2051">
                  <c:v>0.84826362</c:v>
                </c:pt>
                <c:pt idx="2052">
                  <c:v>0.84771621</c:v>
                </c:pt>
                <c:pt idx="2053">
                  <c:v>0.84826362</c:v>
                </c:pt>
                <c:pt idx="2054">
                  <c:v>0.84783345</c:v>
                </c:pt>
                <c:pt idx="2055">
                  <c:v>0.84814626</c:v>
                </c:pt>
                <c:pt idx="2056">
                  <c:v>0.84806806</c:v>
                </c:pt>
                <c:pt idx="2057">
                  <c:v>0.84845906</c:v>
                </c:pt>
                <c:pt idx="2058">
                  <c:v>0.84802902</c:v>
                </c:pt>
                <c:pt idx="2059">
                  <c:v>0.84787261</c:v>
                </c:pt>
                <c:pt idx="2060">
                  <c:v>0.84802902</c:v>
                </c:pt>
                <c:pt idx="2061">
                  <c:v>0.84842002</c:v>
                </c:pt>
                <c:pt idx="2062">
                  <c:v>0.84767711</c:v>
                </c:pt>
                <c:pt idx="2063">
                  <c:v>0.84798986</c:v>
                </c:pt>
                <c:pt idx="2064">
                  <c:v>0.84748161</c:v>
                </c:pt>
                <c:pt idx="2065">
                  <c:v>0.84810722</c:v>
                </c:pt>
                <c:pt idx="2066">
                  <c:v>0.84783345</c:v>
                </c:pt>
                <c:pt idx="2067">
                  <c:v>0.84771621</c:v>
                </c:pt>
                <c:pt idx="2068">
                  <c:v>0.84802902</c:v>
                </c:pt>
                <c:pt idx="2069">
                  <c:v>0.84791166</c:v>
                </c:pt>
                <c:pt idx="2070">
                  <c:v>0.84783345</c:v>
                </c:pt>
                <c:pt idx="2071">
                  <c:v>0.84787261</c:v>
                </c:pt>
                <c:pt idx="2072">
                  <c:v>0.84740341</c:v>
                </c:pt>
                <c:pt idx="2073">
                  <c:v>0.84783345</c:v>
                </c:pt>
                <c:pt idx="2074">
                  <c:v>0.84744251</c:v>
                </c:pt>
                <c:pt idx="2075">
                  <c:v>0.84740341</c:v>
                </c:pt>
                <c:pt idx="2076">
                  <c:v>0.84752071</c:v>
                </c:pt>
                <c:pt idx="2077">
                  <c:v>0.84818542</c:v>
                </c:pt>
                <c:pt idx="2078">
                  <c:v>0.84771621</c:v>
                </c:pt>
                <c:pt idx="2079">
                  <c:v>0.84748161</c:v>
                </c:pt>
                <c:pt idx="2080">
                  <c:v>0.84791166</c:v>
                </c:pt>
                <c:pt idx="2081">
                  <c:v>0.84763801</c:v>
                </c:pt>
                <c:pt idx="2082">
                  <c:v>0.84779441</c:v>
                </c:pt>
                <c:pt idx="2083">
                  <c:v>0.84740341</c:v>
                </c:pt>
                <c:pt idx="2084">
                  <c:v>0.84759891</c:v>
                </c:pt>
                <c:pt idx="2085">
                  <c:v>0.84779441</c:v>
                </c:pt>
                <c:pt idx="2086">
                  <c:v>0.84802902</c:v>
                </c:pt>
                <c:pt idx="2087">
                  <c:v>0.84845906</c:v>
                </c:pt>
                <c:pt idx="2088">
                  <c:v>0.84748161</c:v>
                </c:pt>
                <c:pt idx="2089">
                  <c:v>0.84728611</c:v>
                </c:pt>
                <c:pt idx="2090">
                  <c:v>0.84748161</c:v>
                </c:pt>
                <c:pt idx="2091">
                  <c:v>0.8471297</c:v>
                </c:pt>
                <c:pt idx="2092">
                  <c:v>0.84795082</c:v>
                </c:pt>
                <c:pt idx="2093">
                  <c:v>0.8471688</c:v>
                </c:pt>
                <c:pt idx="2094">
                  <c:v>0.8470515</c:v>
                </c:pt>
                <c:pt idx="2095">
                  <c:v>0.84744251</c:v>
                </c:pt>
                <c:pt idx="2096">
                  <c:v>0.84748161</c:v>
                </c:pt>
                <c:pt idx="2097">
                  <c:v>0.84740341</c:v>
                </c:pt>
                <c:pt idx="2098">
                  <c:v>0.8471688</c:v>
                </c:pt>
                <c:pt idx="2099">
                  <c:v>0.8471297</c:v>
                </c:pt>
                <c:pt idx="2100">
                  <c:v>0.8469733</c:v>
                </c:pt>
                <c:pt idx="2101">
                  <c:v>0.846856</c:v>
                </c:pt>
                <c:pt idx="2102">
                  <c:v>0.8471297</c:v>
                </c:pt>
                <c:pt idx="2103">
                  <c:v>0.8472079</c:v>
                </c:pt>
                <c:pt idx="2104">
                  <c:v>0.84755981</c:v>
                </c:pt>
                <c:pt idx="2105">
                  <c:v>0.84728611</c:v>
                </c:pt>
                <c:pt idx="2106">
                  <c:v>0.8471688</c:v>
                </c:pt>
                <c:pt idx="2107">
                  <c:v>0.8472079</c:v>
                </c:pt>
                <c:pt idx="2108">
                  <c:v>0.847247</c:v>
                </c:pt>
                <c:pt idx="2109">
                  <c:v>0.84752071</c:v>
                </c:pt>
                <c:pt idx="2110">
                  <c:v>0.84771621</c:v>
                </c:pt>
                <c:pt idx="2111">
                  <c:v>0.84767711</c:v>
                </c:pt>
                <c:pt idx="2112">
                  <c:v>0.84740341</c:v>
                </c:pt>
                <c:pt idx="2113">
                  <c:v>0.84740341</c:v>
                </c:pt>
                <c:pt idx="2114">
                  <c:v>0.8471297</c:v>
                </c:pt>
                <c:pt idx="2115">
                  <c:v>0.84732521</c:v>
                </c:pt>
                <c:pt idx="2116">
                  <c:v>0.84744251</c:v>
                </c:pt>
                <c:pt idx="2117">
                  <c:v>0.84728611</c:v>
                </c:pt>
                <c:pt idx="2118">
                  <c:v>0.84662139</c:v>
                </c:pt>
                <c:pt idx="2119">
                  <c:v>0.8469733</c:v>
                </c:pt>
                <c:pt idx="2120">
                  <c:v>0.84732521</c:v>
                </c:pt>
                <c:pt idx="2121">
                  <c:v>0.8470906</c:v>
                </c:pt>
                <c:pt idx="2122">
                  <c:v>0.84732521</c:v>
                </c:pt>
                <c:pt idx="2123">
                  <c:v>0.8470515</c:v>
                </c:pt>
                <c:pt idx="2124">
                  <c:v>0.847247</c:v>
                </c:pt>
                <c:pt idx="2125">
                  <c:v>0.84740341</c:v>
                </c:pt>
                <c:pt idx="2126">
                  <c:v>0.84736431</c:v>
                </c:pt>
                <c:pt idx="2127">
                  <c:v>0.84654319</c:v>
                </c:pt>
                <c:pt idx="2128">
                  <c:v>0.8470515</c:v>
                </c:pt>
                <c:pt idx="2129">
                  <c:v>0.8471688</c:v>
                </c:pt>
                <c:pt idx="2130">
                  <c:v>0.84740341</c:v>
                </c:pt>
                <c:pt idx="2131">
                  <c:v>0.8471297</c:v>
                </c:pt>
                <c:pt idx="2132">
                  <c:v>0.84775531</c:v>
                </c:pt>
                <c:pt idx="2133">
                  <c:v>0.84748161</c:v>
                </c:pt>
                <c:pt idx="2134">
                  <c:v>0.84732521</c:v>
                </c:pt>
                <c:pt idx="2135">
                  <c:v>0.84740341</c:v>
                </c:pt>
                <c:pt idx="2136">
                  <c:v>0.84767711</c:v>
                </c:pt>
                <c:pt idx="2137">
                  <c:v>0.84779441</c:v>
                </c:pt>
                <c:pt idx="2138">
                  <c:v>0.84740341</c:v>
                </c:pt>
                <c:pt idx="2139">
                  <c:v>0.84755981</c:v>
                </c:pt>
                <c:pt idx="2140">
                  <c:v>0.84795082</c:v>
                </c:pt>
                <c:pt idx="2141">
                  <c:v>0.84763801</c:v>
                </c:pt>
                <c:pt idx="2142">
                  <c:v>0.84728611</c:v>
                </c:pt>
                <c:pt idx="2143">
                  <c:v>0.8470515</c:v>
                </c:pt>
                <c:pt idx="2144">
                  <c:v>0.84763801</c:v>
                </c:pt>
                <c:pt idx="2145">
                  <c:v>0.84787261</c:v>
                </c:pt>
                <c:pt idx="2146">
                  <c:v>0.84771621</c:v>
                </c:pt>
                <c:pt idx="2147">
                  <c:v>0.84728611</c:v>
                </c:pt>
                <c:pt idx="2148">
                  <c:v>0.84787261</c:v>
                </c:pt>
                <c:pt idx="2149">
                  <c:v>0.84732521</c:v>
                </c:pt>
                <c:pt idx="2150">
                  <c:v>0.84744251</c:v>
                </c:pt>
                <c:pt idx="2151">
                  <c:v>0.84728611</c:v>
                </c:pt>
                <c:pt idx="2152">
                  <c:v>0.84752071</c:v>
                </c:pt>
                <c:pt idx="2153">
                  <c:v>0.84755981</c:v>
                </c:pt>
                <c:pt idx="2154">
                  <c:v>0.84748161</c:v>
                </c:pt>
                <c:pt idx="2155">
                  <c:v>0.84755981</c:v>
                </c:pt>
                <c:pt idx="2156">
                  <c:v>0.8470124</c:v>
                </c:pt>
                <c:pt idx="2157">
                  <c:v>0.84759891</c:v>
                </c:pt>
                <c:pt idx="2158">
                  <c:v>0.84748161</c:v>
                </c:pt>
                <c:pt idx="2159">
                  <c:v>0.84779441</c:v>
                </c:pt>
                <c:pt idx="2160">
                  <c:v>0.84795082</c:v>
                </c:pt>
                <c:pt idx="2161">
                  <c:v>0.84771621</c:v>
                </c:pt>
                <c:pt idx="2162">
                  <c:v>0.84740341</c:v>
                </c:pt>
                <c:pt idx="2163">
                  <c:v>0.84748161</c:v>
                </c:pt>
                <c:pt idx="2164">
                  <c:v>0.84732521</c:v>
                </c:pt>
                <c:pt idx="2165">
                  <c:v>0.8472079</c:v>
                </c:pt>
                <c:pt idx="2166">
                  <c:v>0.84783345</c:v>
                </c:pt>
                <c:pt idx="2167">
                  <c:v>0.8471297</c:v>
                </c:pt>
                <c:pt idx="2168">
                  <c:v>0.8467387</c:v>
                </c:pt>
                <c:pt idx="2169">
                  <c:v>0.8470515</c:v>
                </c:pt>
                <c:pt idx="2170">
                  <c:v>0.84775531</c:v>
                </c:pt>
                <c:pt idx="2171">
                  <c:v>0.84755981</c:v>
                </c:pt>
                <c:pt idx="2172">
                  <c:v>0.84771621</c:v>
                </c:pt>
                <c:pt idx="2173">
                  <c:v>0.84775531</c:v>
                </c:pt>
                <c:pt idx="2174">
                  <c:v>0.84736431</c:v>
                </c:pt>
                <c:pt idx="2175">
                  <c:v>0.8472079</c:v>
                </c:pt>
                <c:pt idx="2176">
                  <c:v>0.84736431</c:v>
                </c:pt>
                <c:pt idx="2177">
                  <c:v>0.8471688</c:v>
                </c:pt>
                <c:pt idx="2178">
                  <c:v>0.84740341</c:v>
                </c:pt>
                <c:pt idx="2179">
                  <c:v>0.84728611</c:v>
                </c:pt>
                <c:pt idx="2180">
                  <c:v>0.84771621</c:v>
                </c:pt>
                <c:pt idx="2181">
                  <c:v>0.84759891</c:v>
                </c:pt>
                <c:pt idx="2182">
                  <c:v>0.84736431</c:v>
                </c:pt>
                <c:pt idx="2183">
                  <c:v>0.84646499</c:v>
                </c:pt>
                <c:pt idx="2184">
                  <c:v>0.8471688</c:v>
                </c:pt>
                <c:pt idx="2185">
                  <c:v>0.8470124</c:v>
                </c:pt>
                <c:pt idx="2186">
                  <c:v>0.8467387</c:v>
                </c:pt>
                <c:pt idx="2187">
                  <c:v>0.84732521</c:v>
                </c:pt>
                <c:pt idx="2188">
                  <c:v>0.84740341</c:v>
                </c:pt>
                <c:pt idx="2189">
                  <c:v>0.8467778</c:v>
                </c:pt>
                <c:pt idx="2190">
                  <c:v>0.846856</c:v>
                </c:pt>
                <c:pt idx="2191">
                  <c:v>0.8469733</c:v>
                </c:pt>
                <c:pt idx="2192">
                  <c:v>0.847247</c:v>
                </c:pt>
                <c:pt idx="2193">
                  <c:v>0.84728611</c:v>
                </c:pt>
                <c:pt idx="2194">
                  <c:v>0.84607404</c:v>
                </c:pt>
                <c:pt idx="2195">
                  <c:v>0.84654319</c:v>
                </c:pt>
                <c:pt idx="2196">
                  <c:v>0.8468951</c:v>
                </c:pt>
                <c:pt idx="2197">
                  <c:v>0.84642589</c:v>
                </c:pt>
                <c:pt idx="2198">
                  <c:v>0.84611309</c:v>
                </c:pt>
                <c:pt idx="2199">
                  <c:v>0.8469733</c:v>
                </c:pt>
                <c:pt idx="2200">
                  <c:v>0.8468169</c:v>
                </c:pt>
                <c:pt idx="2201">
                  <c:v>0.8470906</c:v>
                </c:pt>
                <c:pt idx="2202">
                  <c:v>0.847247</c:v>
                </c:pt>
                <c:pt idx="2203">
                  <c:v>0.8466996</c:v>
                </c:pt>
                <c:pt idx="2204">
                  <c:v>0.8466996</c:v>
                </c:pt>
                <c:pt idx="2205">
                  <c:v>0.846856</c:v>
                </c:pt>
                <c:pt idx="2206">
                  <c:v>0.84662139</c:v>
                </c:pt>
                <c:pt idx="2207">
                  <c:v>0.84638679</c:v>
                </c:pt>
                <c:pt idx="2208">
                  <c:v>0.84654319</c:v>
                </c:pt>
                <c:pt idx="2209">
                  <c:v>0.8466996</c:v>
                </c:pt>
                <c:pt idx="2210">
                  <c:v>0.84654319</c:v>
                </c:pt>
                <c:pt idx="2211">
                  <c:v>0.8471297</c:v>
                </c:pt>
                <c:pt idx="2212">
                  <c:v>0.84740341</c:v>
                </c:pt>
                <c:pt idx="2213">
                  <c:v>0.8469342</c:v>
                </c:pt>
                <c:pt idx="2214">
                  <c:v>0.8468169</c:v>
                </c:pt>
                <c:pt idx="2215">
                  <c:v>0.8466996</c:v>
                </c:pt>
                <c:pt idx="2216">
                  <c:v>0.84755981</c:v>
                </c:pt>
                <c:pt idx="2217">
                  <c:v>0.8467387</c:v>
                </c:pt>
                <c:pt idx="2218">
                  <c:v>0.8470515</c:v>
                </c:pt>
                <c:pt idx="2219">
                  <c:v>0.84775531</c:v>
                </c:pt>
                <c:pt idx="2220">
                  <c:v>0.84658229</c:v>
                </c:pt>
                <c:pt idx="2221">
                  <c:v>0.8469342</c:v>
                </c:pt>
                <c:pt idx="2222">
                  <c:v>0.8467778</c:v>
                </c:pt>
                <c:pt idx="2223">
                  <c:v>0.84662139</c:v>
                </c:pt>
                <c:pt idx="2224">
                  <c:v>0.8468169</c:v>
                </c:pt>
                <c:pt idx="2225">
                  <c:v>0.84650409</c:v>
                </c:pt>
                <c:pt idx="2226">
                  <c:v>0.8471688</c:v>
                </c:pt>
                <c:pt idx="2227">
                  <c:v>0.84666049</c:v>
                </c:pt>
                <c:pt idx="2228">
                  <c:v>0.84638679</c:v>
                </c:pt>
                <c:pt idx="2229">
                  <c:v>0.8466996</c:v>
                </c:pt>
                <c:pt idx="2230">
                  <c:v>0.846856</c:v>
                </c:pt>
                <c:pt idx="2231">
                  <c:v>0.84752071</c:v>
                </c:pt>
                <c:pt idx="2232">
                  <c:v>0.84634769</c:v>
                </c:pt>
                <c:pt idx="2233">
                  <c:v>0.8469733</c:v>
                </c:pt>
                <c:pt idx="2234">
                  <c:v>0.8466996</c:v>
                </c:pt>
                <c:pt idx="2235">
                  <c:v>0.8467778</c:v>
                </c:pt>
                <c:pt idx="2236">
                  <c:v>0.84630859</c:v>
                </c:pt>
                <c:pt idx="2237">
                  <c:v>0.8469733</c:v>
                </c:pt>
                <c:pt idx="2238">
                  <c:v>0.8472079</c:v>
                </c:pt>
                <c:pt idx="2239">
                  <c:v>0.8469342</c:v>
                </c:pt>
                <c:pt idx="2240">
                  <c:v>0.846856</c:v>
                </c:pt>
                <c:pt idx="2241">
                  <c:v>0.84662139</c:v>
                </c:pt>
                <c:pt idx="2242">
                  <c:v>0.8468951</c:v>
                </c:pt>
                <c:pt idx="2243">
                  <c:v>0.8468169</c:v>
                </c:pt>
                <c:pt idx="2244">
                  <c:v>0.84736431</c:v>
                </c:pt>
                <c:pt idx="2245">
                  <c:v>0.8469733</c:v>
                </c:pt>
                <c:pt idx="2246">
                  <c:v>0.8470515</c:v>
                </c:pt>
                <c:pt idx="2247">
                  <c:v>0.8470515</c:v>
                </c:pt>
                <c:pt idx="2248">
                  <c:v>0.84666049</c:v>
                </c:pt>
                <c:pt idx="2249">
                  <c:v>0.8470515</c:v>
                </c:pt>
                <c:pt idx="2250">
                  <c:v>0.84654319</c:v>
                </c:pt>
                <c:pt idx="2251">
                  <c:v>0.8469733</c:v>
                </c:pt>
                <c:pt idx="2252">
                  <c:v>0.84666049</c:v>
                </c:pt>
                <c:pt idx="2253">
                  <c:v>0.8470906</c:v>
                </c:pt>
                <c:pt idx="2254">
                  <c:v>0.8467778</c:v>
                </c:pt>
                <c:pt idx="2255">
                  <c:v>0.84666049</c:v>
                </c:pt>
                <c:pt idx="2256">
                  <c:v>0.84728611</c:v>
                </c:pt>
                <c:pt idx="2257">
                  <c:v>0.84744251</c:v>
                </c:pt>
                <c:pt idx="2258">
                  <c:v>0.8471688</c:v>
                </c:pt>
                <c:pt idx="2259">
                  <c:v>0.84654319</c:v>
                </c:pt>
                <c:pt idx="2260">
                  <c:v>0.8472079</c:v>
                </c:pt>
                <c:pt idx="2261">
                  <c:v>0.847247</c:v>
                </c:pt>
                <c:pt idx="2262">
                  <c:v>0.8467778</c:v>
                </c:pt>
                <c:pt idx="2263">
                  <c:v>0.8468951</c:v>
                </c:pt>
                <c:pt idx="2264">
                  <c:v>0.8470124</c:v>
                </c:pt>
                <c:pt idx="2265">
                  <c:v>0.8467387</c:v>
                </c:pt>
                <c:pt idx="2266">
                  <c:v>0.846856</c:v>
                </c:pt>
                <c:pt idx="2267">
                  <c:v>0.8467778</c:v>
                </c:pt>
                <c:pt idx="2268">
                  <c:v>0.84658229</c:v>
                </c:pt>
                <c:pt idx="2269">
                  <c:v>0.8470906</c:v>
                </c:pt>
                <c:pt idx="2270">
                  <c:v>0.846856</c:v>
                </c:pt>
                <c:pt idx="2271">
                  <c:v>0.8469342</c:v>
                </c:pt>
                <c:pt idx="2272">
                  <c:v>0.846856</c:v>
                </c:pt>
                <c:pt idx="2273">
                  <c:v>0.84623039</c:v>
                </c:pt>
                <c:pt idx="2274">
                  <c:v>0.84662139</c:v>
                </c:pt>
                <c:pt idx="2275">
                  <c:v>0.84650409</c:v>
                </c:pt>
                <c:pt idx="2276">
                  <c:v>0.8471688</c:v>
                </c:pt>
                <c:pt idx="2277">
                  <c:v>0.84658229</c:v>
                </c:pt>
                <c:pt idx="2278">
                  <c:v>0.8470515</c:v>
                </c:pt>
                <c:pt idx="2279">
                  <c:v>0.8472079</c:v>
                </c:pt>
                <c:pt idx="2280">
                  <c:v>0.8472079</c:v>
                </c:pt>
                <c:pt idx="2281">
                  <c:v>0.8471297</c:v>
                </c:pt>
                <c:pt idx="2282">
                  <c:v>0.8468951</c:v>
                </c:pt>
                <c:pt idx="2283">
                  <c:v>0.84666049</c:v>
                </c:pt>
                <c:pt idx="2284">
                  <c:v>0.84755981</c:v>
                </c:pt>
                <c:pt idx="2285">
                  <c:v>0.8471297</c:v>
                </c:pt>
                <c:pt idx="2286">
                  <c:v>0.8471688</c:v>
                </c:pt>
                <c:pt idx="2287">
                  <c:v>0.8468169</c:v>
                </c:pt>
                <c:pt idx="2288">
                  <c:v>0.8468169</c:v>
                </c:pt>
                <c:pt idx="2289">
                  <c:v>0.8469342</c:v>
                </c:pt>
                <c:pt idx="2290">
                  <c:v>0.84654319</c:v>
                </c:pt>
                <c:pt idx="2291">
                  <c:v>0.846856</c:v>
                </c:pt>
                <c:pt idx="2292">
                  <c:v>0.84728611</c:v>
                </c:pt>
                <c:pt idx="2293">
                  <c:v>0.84654319</c:v>
                </c:pt>
                <c:pt idx="2294">
                  <c:v>0.84603488</c:v>
                </c:pt>
                <c:pt idx="2295">
                  <c:v>0.84666049</c:v>
                </c:pt>
                <c:pt idx="2296">
                  <c:v>0.8466996</c:v>
                </c:pt>
                <c:pt idx="2297">
                  <c:v>0.8468951</c:v>
                </c:pt>
                <c:pt idx="2298">
                  <c:v>0.846856</c:v>
                </c:pt>
                <c:pt idx="2299">
                  <c:v>0.84666049</c:v>
                </c:pt>
                <c:pt idx="2300">
                  <c:v>0.84654319</c:v>
                </c:pt>
                <c:pt idx="2301">
                  <c:v>0.8469342</c:v>
                </c:pt>
                <c:pt idx="2302">
                  <c:v>0.84650409</c:v>
                </c:pt>
                <c:pt idx="2303">
                  <c:v>0.84642589</c:v>
                </c:pt>
                <c:pt idx="2304">
                  <c:v>0.84638679</c:v>
                </c:pt>
                <c:pt idx="2305">
                  <c:v>0.8467387</c:v>
                </c:pt>
                <c:pt idx="2306">
                  <c:v>0.84666049</c:v>
                </c:pt>
                <c:pt idx="2307">
                  <c:v>0.8470124</c:v>
                </c:pt>
                <c:pt idx="2308">
                  <c:v>0.84634769</c:v>
                </c:pt>
                <c:pt idx="2309">
                  <c:v>0.84666049</c:v>
                </c:pt>
                <c:pt idx="2310">
                  <c:v>0.84666049</c:v>
                </c:pt>
                <c:pt idx="2311">
                  <c:v>0.84658229</c:v>
                </c:pt>
                <c:pt idx="2312">
                  <c:v>0.8468169</c:v>
                </c:pt>
                <c:pt idx="2313">
                  <c:v>0.8468951</c:v>
                </c:pt>
                <c:pt idx="2314">
                  <c:v>0.8470124</c:v>
                </c:pt>
                <c:pt idx="2315">
                  <c:v>0.84638679</c:v>
                </c:pt>
                <c:pt idx="2316">
                  <c:v>0.84607404</c:v>
                </c:pt>
                <c:pt idx="2317">
                  <c:v>0.8470515</c:v>
                </c:pt>
                <c:pt idx="2318">
                  <c:v>0.84666049</c:v>
                </c:pt>
                <c:pt idx="2319">
                  <c:v>0.8471297</c:v>
                </c:pt>
                <c:pt idx="2320">
                  <c:v>0.8467778</c:v>
                </c:pt>
                <c:pt idx="2321">
                  <c:v>0.846856</c:v>
                </c:pt>
                <c:pt idx="2322">
                  <c:v>0.84626949</c:v>
                </c:pt>
                <c:pt idx="2323">
                  <c:v>0.84646499</c:v>
                </c:pt>
                <c:pt idx="2324">
                  <c:v>0.8467778</c:v>
                </c:pt>
                <c:pt idx="2325">
                  <c:v>0.84611309</c:v>
                </c:pt>
                <c:pt idx="2326">
                  <c:v>0.84615219</c:v>
                </c:pt>
                <c:pt idx="2327">
                  <c:v>0.84642589</c:v>
                </c:pt>
                <c:pt idx="2328">
                  <c:v>0.84615219</c:v>
                </c:pt>
                <c:pt idx="2329">
                  <c:v>0.84650409</c:v>
                </c:pt>
                <c:pt idx="2330">
                  <c:v>0.84623039</c:v>
                </c:pt>
                <c:pt idx="2331">
                  <c:v>0.84623039</c:v>
                </c:pt>
                <c:pt idx="2332">
                  <c:v>0.84623039</c:v>
                </c:pt>
                <c:pt idx="2333">
                  <c:v>0.84650409</c:v>
                </c:pt>
                <c:pt idx="2334">
                  <c:v>0.84626949</c:v>
                </c:pt>
                <c:pt idx="2335">
                  <c:v>0.84623039</c:v>
                </c:pt>
                <c:pt idx="2336">
                  <c:v>0.84658229</c:v>
                </c:pt>
                <c:pt idx="2337">
                  <c:v>0.84662139</c:v>
                </c:pt>
                <c:pt idx="2338">
                  <c:v>0.84599584</c:v>
                </c:pt>
                <c:pt idx="2339">
                  <c:v>0.8467778</c:v>
                </c:pt>
                <c:pt idx="2340">
                  <c:v>0.8467778</c:v>
                </c:pt>
                <c:pt idx="2341">
                  <c:v>0.84638679</c:v>
                </c:pt>
                <c:pt idx="2342">
                  <c:v>0.8468951</c:v>
                </c:pt>
                <c:pt idx="2343">
                  <c:v>0.84603488</c:v>
                </c:pt>
                <c:pt idx="2344">
                  <c:v>0.84619129</c:v>
                </c:pt>
                <c:pt idx="2345">
                  <c:v>0.84638679</c:v>
                </c:pt>
                <c:pt idx="2346">
                  <c:v>0.84650409</c:v>
                </c:pt>
                <c:pt idx="2347">
                  <c:v>0.84564388</c:v>
                </c:pt>
                <c:pt idx="2348">
                  <c:v>0.84615219</c:v>
                </c:pt>
                <c:pt idx="2349">
                  <c:v>0.84626949</c:v>
                </c:pt>
                <c:pt idx="2350">
                  <c:v>0.84623039</c:v>
                </c:pt>
                <c:pt idx="2351">
                  <c:v>0.84537023</c:v>
                </c:pt>
                <c:pt idx="2352">
                  <c:v>0.84615219</c:v>
                </c:pt>
                <c:pt idx="2353">
                  <c:v>0.8467387</c:v>
                </c:pt>
                <c:pt idx="2354">
                  <c:v>0.84615219</c:v>
                </c:pt>
                <c:pt idx="2355">
                  <c:v>0.84646499</c:v>
                </c:pt>
                <c:pt idx="2356">
                  <c:v>0.84638679</c:v>
                </c:pt>
                <c:pt idx="2357">
                  <c:v>0.84662139</c:v>
                </c:pt>
                <c:pt idx="2358">
                  <c:v>0.84626949</c:v>
                </c:pt>
                <c:pt idx="2359">
                  <c:v>0.84626949</c:v>
                </c:pt>
                <c:pt idx="2360">
                  <c:v>0.84568304</c:v>
                </c:pt>
                <c:pt idx="2361">
                  <c:v>0.84537023</c:v>
                </c:pt>
                <c:pt idx="2362">
                  <c:v>0.84626949</c:v>
                </c:pt>
                <c:pt idx="2363">
                  <c:v>0.84615219</c:v>
                </c:pt>
                <c:pt idx="2364">
                  <c:v>0.84642589</c:v>
                </c:pt>
                <c:pt idx="2365">
                  <c:v>0.84650409</c:v>
                </c:pt>
                <c:pt idx="2366">
                  <c:v>0.84619129</c:v>
                </c:pt>
                <c:pt idx="2367">
                  <c:v>0.84599584</c:v>
                </c:pt>
                <c:pt idx="2368">
                  <c:v>0.84611309</c:v>
                </c:pt>
                <c:pt idx="2369">
                  <c:v>0.84599584</c:v>
                </c:pt>
                <c:pt idx="2370">
                  <c:v>0.84580028</c:v>
                </c:pt>
                <c:pt idx="2371">
                  <c:v>0.84619129</c:v>
                </c:pt>
                <c:pt idx="2372">
                  <c:v>0.84615219</c:v>
                </c:pt>
                <c:pt idx="2373">
                  <c:v>0.84580028</c:v>
                </c:pt>
                <c:pt idx="2374">
                  <c:v>0.84595668</c:v>
                </c:pt>
                <c:pt idx="2375">
                  <c:v>0.84638679</c:v>
                </c:pt>
                <c:pt idx="2376">
                  <c:v>0.84634769</c:v>
                </c:pt>
                <c:pt idx="2377">
                  <c:v>0.84580028</c:v>
                </c:pt>
                <c:pt idx="2378">
                  <c:v>0.84619129</c:v>
                </c:pt>
                <c:pt idx="2379">
                  <c:v>0.84646499</c:v>
                </c:pt>
                <c:pt idx="2380">
                  <c:v>0.84615219</c:v>
                </c:pt>
                <c:pt idx="2381">
                  <c:v>0.84587848</c:v>
                </c:pt>
                <c:pt idx="2382">
                  <c:v>0.84548748</c:v>
                </c:pt>
                <c:pt idx="2383">
                  <c:v>0.84615219</c:v>
                </c:pt>
                <c:pt idx="2384">
                  <c:v>0.84603488</c:v>
                </c:pt>
                <c:pt idx="2385">
                  <c:v>0.84599584</c:v>
                </c:pt>
                <c:pt idx="2386">
                  <c:v>0.84611309</c:v>
                </c:pt>
                <c:pt idx="2387">
                  <c:v>0.84619129</c:v>
                </c:pt>
                <c:pt idx="2388">
                  <c:v>0.84615219</c:v>
                </c:pt>
                <c:pt idx="2389">
                  <c:v>0.84568304</c:v>
                </c:pt>
                <c:pt idx="2390">
                  <c:v>0.84587848</c:v>
                </c:pt>
                <c:pt idx="2391">
                  <c:v>0.84580028</c:v>
                </c:pt>
                <c:pt idx="2392">
                  <c:v>0.84619129</c:v>
                </c:pt>
                <c:pt idx="2393">
                  <c:v>0.8466996</c:v>
                </c:pt>
                <c:pt idx="2394">
                  <c:v>0.84603488</c:v>
                </c:pt>
                <c:pt idx="2395">
                  <c:v>0.84603488</c:v>
                </c:pt>
                <c:pt idx="2396">
                  <c:v>0.84587848</c:v>
                </c:pt>
                <c:pt idx="2397">
                  <c:v>0.84615219</c:v>
                </c:pt>
                <c:pt idx="2398">
                  <c:v>0.84611309</c:v>
                </c:pt>
                <c:pt idx="2399">
                  <c:v>0.84591764</c:v>
                </c:pt>
                <c:pt idx="2400">
                  <c:v>0.84603488</c:v>
                </c:pt>
                <c:pt idx="2401">
                  <c:v>0.84591764</c:v>
                </c:pt>
                <c:pt idx="2402">
                  <c:v>0.84583944</c:v>
                </c:pt>
                <c:pt idx="2403">
                  <c:v>0.84564388</c:v>
                </c:pt>
                <c:pt idx="2404">
                  <c:v>0.84497923</c:v>
                </c:pt>
                <c:pt idx="2405">
                  <c:v>0.84626949</c:v>
                </c:pt>
                <c:pt idx="2406">
                  <c:v>0.84509647</c:v>
                </c:pt>
                <c:pt idx="2407">
                  <c:v>0.84599584</c:v>
                </c:pt>
                <c:pt idx="2408">
                  <c:v>0.84556568</c:v>
                </c:pt>
                <c:pt idx="2409">
                  <c:v>0.84599584</c:v>
                </c:pt>
                <c:pt idx="2410">
                  <c:v>0.84611309</c:v>
                </c:pt>
                <c:pt idx="2411">
                  <c:v>0.84505743</c:v>
                </c:pt>
                <c:pt idx="2412">
                  <c:v>0.84587848</c:v>
                </c:pt>
                <c:pt idx="2413">
                  <c:v>0.84587848</c:v>
                </c:pt>
                <c:pt idx="2414">
                  <c:v>0.84595668</c:v>
                </c:pt>
                <c:pt idx="2415">
                  <c:v>0.84595668</c:v>
                </c:pt>
                <c:pt idx="2416">
                  <c:v>0.84630859</c:v>
                </c:pt>
                <c:pt idx="2417">
                  <c:v>0.84599584</c:v>
                </c:pt>
                <c:pt idx="2418">
                  <c:v>0.84572208</c:v>
                </c:pt>
                <c:pt idx="2419">
                  <c:v>0.84560484</c:v>
                </c:pt>
                <c:pt idx="2420">
                  <c:v>0.84607404</c:v>
                </c:pt>
                <c:pt idx="2421">
                  <c:v>0.84607404</c:v>
                </c:pt>
                <c:pt idx="2422">
                  <c:v>0.84572208</c:v>
                </c:pt>
                <c:pt idx="2423">
                  <c:v>0.84599584</c:v>
                </c:pt>
                <c:pt idx="2424">
                  <c:v>0.84556568</c:v>
                </c:pt>
                <c:pt idx="2425">
                  <c:v>0.84572208</c:v>
                </c:pt>
                <c:pt idx="2426">
                  <c:v>0.84580028</c:v>
                </c:pt>
                <c:pt idx="2427">
                  <c:v>0.84564388</c:v>
                </c:pt>
                <c:pt idx="2428">
                  <c:v>0.84556568</c:v>
                </c:pt>
                <c:pt idx="2429">
                  <c:v>0.84501827</c:v>
                </c:pt>
                <c:pt idx="2430">
                  <c:v>0.84568304</c:v>
                </c:pt>
                <c:pt idx="2431">
                  <c:v>0.84599584</c:v>
                </c:pt>
                <c:pt idx="2432">
                  <c:v>0.84572208</c:v>
                </c:pt>
                <c:pt idx="2433">
                  <c:v>0.84501827</c:v>
                </c:pt>
                <c:pt idx="2434">
                  <c:v>0.84544843</c:v>
                </c:pt>
                <c:pt idx="2435">
                  <c:v>0.84591764</c:v>
                </c:pt>
                <c:pt idx="2436">
                  <c:v>0.84580028</c:v>
                </c:pt>
                <c:pt idx="2437">
                  <c:v>0.84568304</c:v>
                </c:pt>
                <c:pt idx="2438">
                  <c:v>0.84591764</c:v>
                </c:pt>
                <c:pt idx="2439">
                  <c:v>0.84521383</c:v>
                </c:pt>
                <c:pt idx="2440">
                  <c:v>0.84603488</c:v>
                </c:pt>
                <c:pt idx="2441">
                  <c:v>0.84587848</c:v>
                </c:pt>
                <c:pt idx="2442">
                  <c:v>0.84568304</c:v>
                </c:pt>
                <c:pt idx="2443">
                  <c:v>0.84564388</c:v>
                </c:pt>
                <c:pt idx="2444">
                  <c:v>0.84544843</c:v>
                </c:pt>
                <c:pt idx="2445">
                  <c:v>0.84580028</c:v>
                </c:pt>
                <c:pt idx="2446">
                  <c:v>0.84587848</c:v>
                </c:pt>
                <c:pt idx="2447">
                  <c:v>0.84564388</c:v>
                </c:pt>
                <c:pt idx="2448">
                  <c:v>0.84599584</c:v>
                </c:pt>
                <c:pt idx="2449">
                  <c:v>0.84572208</c:v>
                </c:pt>
                <c:pt idx="2450">
                  <c:v>0.84595668</c:v>
                </c:pt>
                <c:pt idx="2451">
                  <c:v>0.84607404</c:v>
                </c:pt>
                <c:pt idx="2452">
                  <c:v>0.84576124</c:v>
                </c:pt>
                <c:pt idx="2453">
                  <c:v>0.84513563</c:v>
                </c:pt>
                <c:pt idx="2454">
                  <c:v>0.84564388</c:v>
                </c:pt>
                <c:pt idx="2455">
                  <c:v>0.84615219</c:v>
                </c:pt>
                <c:pt idx="2456">
                  <c:v>0.84619129</c:v>
                </c:pt>
                <c:pt idx="2457">
                  <c:v>0.84591764</c:v>
                </c:pt>
                <c:pt idx="2458">
                  <c:v>0.84595668</c:v>
                </c:pt>
                <c:pt idx="2459">
                  <c:v>0.84583944</c:v>
                </c:pt>
                <c:pt idx="2460">
                  <c:v>0.84603488</c:v>
                </c:pt>
                <c:pt idx="2461">
                  <c:v>0.84587848</c:v>
                </c:pt>
                <c:pt idx="2462">
                  <c:v>0.84560484</c:v>
                </c:pt>
                <c:pt idx="2463">
                  <c:v>0.84556568</c:v>
                </c:pt>
                <c:pt idx="2464">
                  <c:v>0.84544843</c:v>
                </c:pt>
                <c:pt idx="2465">
                  <c:v>0.84517467</c:v>
                </c:pt>
                <c:pt idx="2466">
                  <c:v>0.84486187</c:v>
                </c:pt>
                <c:pt idx="2467">
                  <c:v>0.84580028</c:v>
                </c:pt>
                <c:pt idx="2468">
                  <c:v>0.84525287</c:v>
                </c:pt>
                <c:pt idx="2469">
                  <c:v>0.84560484</c:v>
                </c:pt>
                <c:pt idx="2470">
                  <c:v>0.84560484</c:v>
                </c:pt>
                <c:pt idx="2471">
                  <c:v>0.84525287</c:v>
                </c:pt>
                <c:pt idx="2472">
                  <c:v>0.84501827</c:v>
                </c:pt>
                <c:pt idx="2473">
                  <c:v>0.84497923</c:v>
                </c:pt>
                <c:pt idx="2474">
                  <c:v>0.84533107</c:v>
                </c:pt>
                <c:pt idx="2475">
                  <c:v>0.84560484</c:v>
                </c:pt>
                <c:pt idx="2476">
                  <c:v>0.84556568</c:v>
                </c:pt>
                <c:pt idx="2477">
                  <c:v>0.84529203</c:v>
                </c:pt>
                <c:pt idx="2478">
                  <c:v>0.84607404</c:v>
                </c:pt>
                <c:pt idx="2479">
                  <c:v>0.84560484</c:v>
                </c:pt>
                <c:pt idx="2480">
                  <c:v>0.84580028</c:v>
                </c:pt>
                <c:pt idx="2481">
                  <c:v>0.84548748</c:v>
                </c:pt>
                <c:pt idx="2482">
                  <c:v>0.84513563</c:v>
                </c:pt>
                <c:pt idx="2483">
                  <c:v>0.84521383</c:v>
                </c:pt>
                <c:pt idx="2484">
                  <c:v>0.84525287</c:v>
                </c:pt>
                <c:pt idx="2485">
                  <c:v>0.84560484</c:v>
                </c:pt>
                <c:pt idx="2486">
                  <c:v>0.84544843</c:v>
                </c:pt>
                <c:pt idx="2487">
                  <c:v>0.84540927</c:v>
                </c:pt>
                <c:pt idx="2488">
                  <c:v>0.84548748</c:v>
                </c:pt>
                <c:pt idx="2489">
                  <c:v>0.84529203</c:v>
                </c:pt>
                <c:pt idx="2490">
                  <c:v>0.84533107</c:v>
                </c:pt>
                <c:pt idx="2491">
                  <c:v>0.84548748</c:v>
                </c:pt>
                <c:pt idx="2492">
                  <c:v>0.84521383</c:v>
                </c:pt>
                <c:pt idx="2493">
                  <c:v>0.84466642</c:v>
                </c:pt>
                <c:pt idx="2494">
                  <c:v>0.84513563</c:v>
                </c:pt>
                <c:pt idx="2495">
                  <c:v>0.84560484</c:v>
                </c:pt>
                <c:pt idx="2496">
                  <c:v>0.84548748</c:v>
                </c:pt>
                <c:pt idx="2497">
                  <c:v>0.84537023</c:v>
                </c:pt>
                <c:pt idx="2498">
                  <c:v>0.84529203</c:v>
                </c:pt>
                <c:pt idx="2499">
                  <c:v>0.84525287</c:v>
                </c:pt>
                <c:pt idx="2500">
                  <c:v>0.84494007</c:v>
                </c:pt>
                <c:pt idx="2501">
                  <c:v>0.84470546</c:v>
                </c:pt>
                <c:pt idx="2502">
                  <c:v>0.84509647</c:v>
                </c:pt>
                <c:pt idx="2503">
                  <c:v>0.84439266</c:v>
                </c:pt>
                <c:pt idx="2504">
                  <c:v>0.84525287</c:v>
                </c:pt>
                <c:pt idx="2505">
                  <c:v>0.84521383</c:v>
                </c:pt>
                <c:pt idx="2506">
                  <c:v>0.84529203</c:v>
                </c:pt>
                <c:pt idx="2507">
                  <c:v>0.84509647</c:v>
                </c:pt>
                <c:pt idx="2508">
                  <c:v>0.84529203</c:v>
                </c:pt>
                <c:pt idx="2509">
                  <c:v>0.84497923</c:v>
                </c:pt>
                <c:pt idx="2510">
                  <c:v>0.84490103</c:v>
                </c:pt>
                <c:pt idx="2511">
                  <c:v>0.84552664</c:v>
                </c:pt>
                <c:pt idx="2512">
                  <c:v>0.84478366</c:v>
                </c:pt>
                <c:pt idx="2513">
                  <c:v>0.84474462</c:v>
                </c:pt>
                <c:pt idx="2514">
                  <c:v>0.84482282</c:v>
                </c:pt>
                <c:pt idx="2515">
                  <c:v>0.84533107</c:v>
                </c:pt>
                <c:pt idx="2516">
                  <c:v>0.84521383</c:v>
                </c:pt>
                <c:pt idx="2517">
                  <c:v>0.84470546</c:v>
                </c:pt>
                <c:pt idx="2518">
                  <c:v>0.84505743</c:v>
                </c:pt>
                <c:pt idx="2519">
                  <c:v>0.84482282</c:v>
                </c:pt>
                <c:pt idx="2520">
                  <c:v>0.84474462</c:v>
                </c:pt>
                <c:pt idx="2521">
                  <c:v>0.84451002</c:v>
                </c:pt>
                <c:pt idx="2522">
                  <c:v>0.84517467</c:v>
                </c:pt>
                <c:pt idx="2523">
                  <c:v>0.84490103</c:v>
                </c:pt>
                <c:pt idx="2524">
                  <c:v>0.84552664</c:v>
                </c:pt>
                <c:pt idx="2525">
                  <c:v>0.84525287</c:v>
                </c:pt>
                <c:pt idx="2526">
                  <c:v>0.84517467</c:v>
                </c:pt>
                <c:pt idx="2527">
                  <c:v>0.84521383</c:v>
                </c:pt>
                <c:pt idx="2528">
                  <c:v>0.84486187</c:v>
                </c:pt>
                <c:pt idx="2529">
                  <c:v>0.84525287</c:v>
                </c:pt>
                <c:pt idx="2530">
                  <c:v>0.84470546</c:v>
                </c:pt>
                <c:pt idx="2531">
                  <c:v>0.84517467</c:v>
                </c:pt>
                <c:pt idx="2532">
                  <c:v>0.84486187</c:v>
                </c:pt>
                <c:pt idx="2533">
                  <c:v>0.84478366</c:v>
                </c:pt>
                <c:pt idx="2534">
                  <c:v>0.84466642</c:v>
                </c:pt>
                <c:pt idx="2535">
                  <c:v>0.84486187</c:v>
                </c:pt>
                <c:pt idx="2536">
                  <c:v>0.84497923</c:v>
                </c:pt>
                <c:pt idx="2537">
                  <c:v>0.84474462</c:v>
                </c:pt>
                <c:pt idx="2538">
                  <c:v>0.84501827</c:v>
                </c:pt>
                <c:pt idx="2539">
                  <c:v>0.84431452</c:v>
                </c:pt>
                <c:pt idx="2540">
                  <c:v>0.84494007</c:v>
                </c:pt>
                <c:pt idx="2541">
                  <c:v>0.84501827</c:v>
                </c:pt>
                <c:pt idx="2542">
                  <c:v>0.84513563</c:v>
                </c:pt>
                <c:pt idx="2543">
                  <c:v>0.84505743</c:v>
                </c:pt>
                <c:pt idx="2544">
                  <c:v>0.84501827</c:v>
                </c:pt>
                <c:pt idx="2545">
                  <c:v>0.84490103</c:v>
                </c:pt>
                <c:pt idx="2546">
                  <c:v>0.84533107</c:v>
                </c:pt>
                <c:pt idx="2547">
                  <c:v>0.84525287</c:v>
                </c:pt>
                <c:pt idx="2548">
                  <c:v>0.84431452</c:v>
                </c:pt>
                <c:pt idx="2549">
                  <c:v>0.84439266</c:v>
                </c:pt>
                <c:pt idx="2550">
                  <c:v>0.84478366</c:v>
                </c:pt>
                <c:pt idx="2551">
                  <c:v>0.84497923</c:v>
                </c:pt>
                <c:pt idx="2552">
                  <c:v>0.84482282</c:v>
                </c:pt>
                <c:pt idx="2553">
                  <c:v>0.84529203</c:v>
                </c:pt>
                <c:pt idx="2554">
                  <c:v>0.84537023</c:v>
                </c:pt>
                <c:pt idx="2555">
                  <c:v>0.84490103</c:v>
                </c:pt>
                <c:pt idx="2556">
                  <c:v>0.84490103</c:v>
                </c:pt>
                <c:pt idx="2557">
                  <c:v>0.84513563</c:v>
                </c:pt>
                <c:pt idx="2558">
                  <c:v>0.84521383</c:v>
                </c:pt>
                <c:pt idx="2559">
                  <c:v>0.84501827</c:v>
                </c:pt>
                <c:pt idx="2560">
                  <c:v>0.84525287</c:v>
                </c:pt>
                <c:pt idx="2561">
                  <c:v>0.84470546</c:v>
                </c:pt>
                <c:pt idx="2562">
                  <c:v>0.84505743</c:v>
                </c:pt>
                <c:pt idx="2563">
                  <c:v>0.84486187</c:v>
                </c:pt>
                <c:pt idx="2564">
                  <c:v>0.84494007</c:v>
                </c:pt>
                <c:pt idx="2565">
                  <c:v>0.84501827</c:v>
                </c:pt>
                <c:pt idx="2566">
                  <c:v>0.84494007</c:v>
                </c:pt>
                <c:pt idx="2567">
                  <c:v>0.84478366</c:v>
                </c:pt>
                <c:pt idx="2568">
                  <c:v>0.84462726</c:v>
                </c:pt>
                <c:pt idx="2569">
                  <c:v>0.84486187</c:v>
                </c:pt>
                <c:pt idx="2570">
                  <c:v>0.84509647</c:v>
                </c:pt>
                <c:pt idx="2571">
                  <c:v>0.84482282</c:v>
                </c:pt>
                <c:pt idx="2572">
                  <c:v>0.84525287</c:v>
                </c:pt>
                <c:pt idx="2573">
                  <c:v>0.84497923</c:v>
                </c:pt>
                <c:pt idx="2574">
                  <c:v>0.84458822</c:v>
                </c:pt>
                <c:pt idx="2575">
                  <c:v>0.84474462</c:v>
                </c:pt>
                <c:pt idx="2576">
                  <c:v>0.84423631</c:v>
                </c:pt>
                <c:pt idx="2577">
                  <c:v>0.84423631</c:v>
                </c:pt>
                <c:pt idx="2578">
                  <c:v>0.84454906</c:v>
                </c:pt>
                <c:pt idx="2579">
                  <c:v>0.84451002</c:v>
                </c:pt>
                <c:pt idx="2580">
                  <c:v>0.84466642</c:v>
                </c:pt>
                <c:pt idx="2581">
                  <c:v>0.84486187</c:v>
                </c:pt>
                <c:pt idx="2582">
                  <c:v>0.84470546</c:v>
                </c:pt>
                <c:pt idx="2583">
                  <c:v>0.84392351</c:v>
                </c:pt>
                <c:pt idx="2584">
                  <c:v>0.84462726</c:v>
                </c:pt>
                <c:pt idx="2585">
                  <c:v>0.84439266</c:v>
                </c:pt>
                <c:pt idx="2586">
                  <c:v>0.84474462</c:v>
                </c:pt>
                <c:pt idx="2587">
                  <c:v>0.84501827</c:v>
                </c:pt>
                <c:pt idx="2588">
                  <c:v>0.84454906</c:v>
                </c:pt>
                <c:pt idx="2589">
                  <c:v>0.84474462</c:v>
                </c:pt>
                <c:pt idx="2590">
                  <c:v>0.84466642</c:v>
                </c:pt>
                <c:pt idx="2591">
                  <c:v>0.84451002</c:v>
                </c:pt>
                <c:pt idx="2592">
                  <c:v>0.84443182</c:v>
                </c:pt>
                <c:pt idx="2593">
                  <c:v>0.84466642</c:v>
                </c:pt>
                <c:pt idx="2594">
                  <c:v>0.84451002</c:v>
                </c:pt>
                <c:pt idx="2595">
                  <c:v>0.84466642</c:v>
                </c:pt>
                <c:pt idx="2596">
                  <c:v>0.84451002</c:v>
                </c:pt>
                <c:pt idx="2597">
                  <c:v>0.84474462</c:v>
                </c:pt>
                <c:pt idx="2598">
                  <c:v>0.84486187</c:v>
                </c:pt>
                <c:pt idx="2599">
                  <c:v>0.84458822</c:v>
                </c:pt>
                <c:pt idx="2600">
                  <c:v>0.84501827</c:v>
                </c:pt>
                <c:pt idx="2601">
                  <c:v>0.84458822</c:v>
                </c:pt>
                <c:pt idx="2602">
                  <c:v>0.84407991</c:v>
                </c:pt>
                <c:pt idx="2603">
                  <c:v>0.84458822</c:v>
                </c:pt>
                <c:pt idx="2604">
                  <c:v>0.84423631</c:v>
                </c:pt>
                <c:pt idx="2605">
                  <c:v>0.84462726</c:v>
                </c:pt>
                <c:pt idx="2606">
                  <c:v>0.84537023</c:v>
                </c:pt>
                <c:pt idx="2607">
                  <c:v>0.84490103</c:v>
                </c:pt>
                <c:pt idx="2608">
                  <c:v>0.84501827</c:v>
                </c:pt>
                <c:pt idx="2609">
                  <c:v>0.84509647</c:v>
                </c:pt>
                <c:pt idx="2610">
                  <c:v>0.84454906</c:v>
                </c:pt>
                <c:pt idx="2611">
                  <c:v>0.84494007</c:v>
                </c:pt>
                <c:pt idx="2612">
                  <c:v>0.84447086</c:v>
                </c:pt>
                <c:pt idx="2613">
                  <c:v>0.84470546</c:v>
                </c:pt>
                <c:pt idx="2614">
                  <c:v>0.84427541</c:v>
                </c:pt>
                <c:pt idx="2615">
                  <c:v>0.84470546</c:v>
                </c:pt>
                <c:pt idx="2616">
                  <c:v>0.84474462</c:v>
                </c:pt>
                <c:pt idx="2617">
                  <c:v>0.84486187</c:v>
                </c:pt>
                <c:pt idx="2618">
                  <c:v>0.84478366</c:v>
                </c:pt>
                <c:pt idx="2619">
                  <c:v>0.84490103</c:v>
                </c:pt>
                <c:pt idx="2620">
                  <c:v>0.84509647</c:v>
                </c:pt>
                <c:pt idx="2621">
                  <c:v>0.84431452</c:v>
                </c:pt>
                <c:pt idx="2622">
                  <c:v>0.84407991</c:v>
                </c:pt>
                <c:pt idx="2623">
                  <c:v>0.84490103</c:v>
                </c:pt>
                <c:pt idx="2624">
                  <c:v>0.84454906</c:v>
                </c:pt>
                <c:pt idx="2625">
                  <c:v>0.84470546</c:v>
                </c:pt>
                <c:pt idx="2626">
                  <c:v>0.84486187</c:v>
                </c:pt>
                <c:pt idx="2627">
                  <c:v>0.84451002</c:v>
                </c:pt>
                <c:pt idx="2628">
                  <c:v>0.84454906</c:v>
                </c:pt>
                <c:pt idx="2629">
                  <c:v>0.84462726</c:v>
                </c:pt>
                <c:pt idx="2630">
                  <c:v>0.84454906</c:v>
                </c:pt>
                <c:pt idx="2631">
                  <c:v>0.84423631</c:v>
                </c:pt>
                <c:pt idx="2632">
                  <c:v>0.84415811</c:v>
                </c:pt>
                <c:pt idx="2633">
                  <c:v>0.84470546</c:v>
                </c:pt>
                <c:pt idx="2634">
                  <c:v>0.84439266</c:v>
                </c:pt>
                <c:pt idx="2635">
                  <c:v>0.84458822</c:v>
                </c:pt>
                <c:pt idx="2636">
                  <c:v>0.84411901</c:v>
                </c:pt>
                <c:pt idx="2637">
                  <c:v>0.84447086</c:v>
                </c:pt>
                <c:pt idx="2638">
                  <c:v>0.84454906</c:v>
                </c:pt>
                <c:pt idx="2639">
                  <c:v>0.84443182</c:v>
                </c:pt>
                <c:pt idx="2640">
                  <c:v>0.84419721</c:v>
                </c:pt>
                <c:pt idx="2641">
                  <c:v>0.84454906</c:v>
                </c:pt>
                <c:pt idx="2642">
                  <c:v>0.84513563</c:v>
                </c:pt>
                <c:pt idx="2643">
                  <c:v>0.84427541</c:v>
                </c:pt>
                <c:pt idx="2644">
                  <c:v>0.84458822</c:v>
                </c:pt>
                <c:pt idx="2645">
                  <c:v>0.84474462</c:v>
                </c:pt>
                <c:pt idx="2646">
                  <c:v>0.84435362</c:v>
                </c:pt>
                <c:pt idx="2647">
                  <c:v>0.84490103</c:v>
                </c:pt>
                <c:pt idx="2648">
                  <c:v>0.84482282</c:v>
                </c:pt>
                <c:pt idx="2649">
                  <c:v>0.84462726</c:v>
                </c:pt>
                <c:pt idx="2650">
                  <c:v>0.84447086</c:v>
                </c:pt>
                <c:pt idx="2651">
                  <c:v>0.84478366</c:v>
                </c:pt>
                <c:pt idx="2652">
                  <c:v>0.84486187</c:v>
                </c:pt>
                <c:pt idx="2653">
                  <c:v>0.84392351</c:v>
                </c:pt>
                <c:pt idx="2654">
                  <c:v>0.84435362</c:v>
                </c:pt>
                <c:pt idx="2655">
                  <c:v>0.84470546</c:v>
                </c:pt>
                <c:pt idx="2656">
                  <c:v>0.84384531</c:v>
                </c:pt>
                <c:pt idx="2657">
                  <c:v>0.84396261</c:v>
                </c:pt>
                <c:pt idx="2658">
                  <c:v>0.84427541</c:v>
                </c:pt>
                <c:pt idx="2659">
                  <c:v>0.84451002</c:v>
                </c:pt>
                <c:pt idx="2660">
                  <c:v>0.84419721</c:v>
                </c:pt>
                <c:pt idx="2661">
                  <c:v>0.84411901</c:v>
                </c:pt>
                <c:pt idx="2662">
                  <c:v>0.84435362</c:v>
                </c:pt>
                <c:pt idx="2663">
                  <c:v>0.84411901</c:v>
                </c:pt>
                <c:pt idx="2664">
                  <c:v>0.84388441</c:v>
                </c:pt>
                <c:pt idx="2665">
                  <c:v>0.8436498</c:v>
                </c:pt>
                <c:pt idx="2666">
                  <c:v>0.84372801</c:v>
                </c:pt>
                <c:pt idx="2667">
                  <c:v>0.8435325</c:v>
                </c:pt>
                <c:pt idx="2668">
                  <c:v>0.8435716</c:v>
                </c:pt>
                <c:pt idx="2669">
                  <c:v>0.8434543</c:v>
                </c:pt>
                <c:pt idx="2670">
                  <c:v>0.84388441</c:v>
                </c:pt>
                <c:pt idx="2671">
                  <c:v>0.8434152</c:v>
                </c:pt>
                <c:pt idx="2672">
                  <c:v>0.8436107</c:v>
                </c:pt>
                <c:pt idx="2673">
                  <c:v>0.84404081</c:v>
                </c:pt>
                <c:pt idx="2674">
                  <c:v>0.84423631</c:v>
                </c:pt>
                <c:pt idx="2675">
                  <c:v>0.84376711</c:v>
                </c:pt>
                <c:pt idx="2676">
                  <c:v>0.84380621</c:v>
                </c:pt>
                <c:pt idx="2677">
                  <c:v>0.8434934</c:v>
                </c:pt>
                <c:pt idx="2678">
                  <c:v>0.84380621</c:v>
                </c:pt>
                <c:pt idx="2679">
                  <c:v>0.8434543</c:v>
                </c:pt>
                <c:pt idx="2680">
                  <c:v>0.8432197</c:v>
                </c:pt>
                <c:pt idx="2681">
                  <c:v>0.84376711</c:v>
                </c:pt>
                <c:pt idx="2682">
                  <c:v>0.84376711</c:v>
                </c:pt>
                <c:pt idx="2683">
                  <c:v>0.84396261</c:v>
                </c:pt>
                <c:pt idx="2684">
                  <c:v>0.8433761</c:v>
                </c:pt>
                <c:pt idx="2685">
                  <c:v>0.8435325</c:v>
                </c:pt>
                <c:pt idx="2686">
                  <c:v>0.84404081</c:v>
                </c:pt>
                <c:pt idx="2687">
                  <c:v>0.84407991</c:v>
                </c:pt>
                <c:pt idx="2688">
                  <c:v>0.84384531</c:v>
                </c:pt>
                <c:pt idx="2689">
                  <c:v>0.84415811</c:v>
                </c:pt>
                <c:pt idx="2690">
                  <c:v>0.8434543</c:v>
                </c:pt>
                <c:pt idx="2691">
                  <c:v>0.84407991</c:v>
                </c:pt>
                <c:pt idx="2692">
                  <c:v>0.8433761</c:v>
                </c:pt>
                <c:pt idx="2693">
                  <c:v>0.84376711</c:v>
                </c:pt>
                <c:pt idx="2694">
                  <c:v>0.8436107</c:v>
                </c:pt>
                <c:pt idx="2695">
                  <c:v>0.8435716</c:v>
                </c:pt>
                <c:pt idx="2696">
                  <c:v>0.84404081</c:v>
                </c:pt>
                <c:pt idx="2697">
                  <c:v>0.84411901</c:v>
                </c:pt>
                <c:pt idx="2698">
                  <c:v>0.8436107</c:v>
                </c:pt>
                <c:pt idx="2699">
                  <c:v>0.84431452</c:v>
                </c:pt>
                <c:pt idx="2700">
                  <c:v>0.84427541</c:v>
                </c:pt>
                <c:pt idx="2701">
                  <c:v>0.84376711</c:v>
                </c:pt>
                <c:pt idx="2702">
                  <c:v>0.84368891</c:v>
                </c:pt>
                <c:pt idx="2703">
                  <c:v>0.84380621</c:v>
                </c:pt>
                <c:pt idx="2704">
                  <c:v>0.84423631</c:v>
                </c:pt>
                <c:pt idx="2705">
                  <c:v>0.84443182</c:v>
                </c:pt>
                <c:pt idx="2706">
                  <c:v>0.84411901</c:v>
                </c:pt>
                <c:pt idx="2707">
                  <c:v>0.8436107</c:v>
                </c:pt>
                <c:pt idx="2708">
                  <c:v>0.84392351</c:v>
                </c:pt>
                <c:pt idx="2709">
                  <c:v>0.84376711</c:v>
                </c:pt>
                <c:pt idx="2710">
                  <c:v>0.84411901</c:v>
                </c:pt>
                <c:pt idx="2711">
                  <c:v>0.84290689</c:v>
                </c:pt>
                <c:pt idx="2712">
                  <c:v>0.8435716</c:v>
                </c:pt>
                <c:pt idx="2713">
                  <c:v>0.8434152</c:v>
                </c:pt>
                <c:pt idx="2714">
                  <c:v>0.84376711</c:v>
                </c:pt>
                <c:pt idx="2715">
                  <c:v>0.84423631</c:v>
                </c:pt>
                <c:pt idx="2716">
                  <c:v>0.84368891</c:v>
                </c:pt>
                <c:pt idx="2717">
                  <c:v>0.84278959</c:v>
                </c:pt>
                <c:pt idx="2718">
                  <c:v>0.8434543</c:v>
                </c:pt>
                <c:pt idx="2719">
                  <c:v>0.84306329</c:v>
                </c:pt>
                <c:pt idx="2720">
                  <c:v>0.84400171</c:v>
                </c:pt>
                <c:pt idx="2721">
                  <c:v>0.84380621</c:v>
                </c:pt>
                <c:pt idx="2722">
                  <c:v>0.8434152</c:v>
                </c:pt>
                <c:pt idx="2723">
                  <c:v>0.8431024</c:v>
                </c:pt>
                <c:pt idx="2724">
                  <c:v>0.843337</c:v>
                </c:pt>
                <c:pt idx="2725">
                  <c:v>0.84384531</c:v>
                </c:pt>
                <c:pt idx="2726">
                  <c:v>0.8434934</c:v>
                </c:pt>
                <c:pt idx="2727">
                  <c:v>0.84411901</c:v>
                </c:pt>
                <c:pt idx="2728">
                  <c:v>0.8436498</c:v>
                </c:pt>
                <c:pt idx="2729">
                  <c:v>0.8434934</c:v>
                </c:pt>
                <c:pt idx="2730">
                  <c:v>0.84376711</c:v>
                </c:pt>
                <c:pt idx="2731">
                  <c:v>0.8432979</c:v>
                </c:pt>
                <c:pt idx="2732">
                  <c:v>0.8433761</c:v>
                </c:pt>
                <c:pt idx="2733">
                  <c:v>0.8432979</c:v>
                </c:pt>
                <c:pt idx="2734">
                  <c:v>0.8431415</c:v>
                </c:pt>
                <c:pt idx="2735">
                  <c:v>0.8435716</c:v>
                </c:pt>
                <c:pt idx="2736">
                  <c:v>0.8435325</c:v>
                </c:pt>
                <c:pt idx="2737">
                  <c:v>0.8432588</c:v>
                </c:pt>
                <c:pt idx="2738">
                  <c:v>0.8434152</c:v>
                </c:pt>
                <c:pt idx="2739">
                  <c:v>0.84388441</c:v>
                </c:pt>
                <c:pt idx="2740">
                  <c:v>0.84368891</c:v>
                </c:pt>
                <c:pt idx="2741">
                  <c:v>0.8436107</c:v>
                </c:pt>
                <c:pt idx="2742">
                  <c:v>0.84294599</c:v>
                </c:pt>
                <c:pt idx="2743">
                  <c:v>0.84290689</c:v>
                </c:pt>
                <c:pt idx="2744">
                  <c:v>0.8431806</c:v>
                </c:pt>
                <c:pt idx="2745">
                  <c:v>0.8436107</c:v>
                </c:pt>
                <c:pt idx="2746">
                  <c:v>0.8432588</c:v>
                </c:pt>
                <c:pt idx="2747">
                  <c:v>0.84298509</c:v>
                </c:pt>
                <c:pt idx="2748">
                  <c:v>0.84388441</c:v>
                </c:pt>
                <c:pt idx="2749">
                  <c:v>0.8434934</c:v>
                </c:pt>
                <c:pt idx="2750">
                  <c:v>0.84380621</c:v>
                </c:pt>
                <c:pt idx="2751">
                  <c:v>0.8435716</c:v>
                </c:pt>
                <c:pt idx="2752">
                  <c:v>0.84372801</c:v>
                </c:pt>
                <c:pt idx="2753">
                  <c:v>0.8432979</c:v>
                </c:pt>
                <c:pt idx="2754">
                  <c:v>0.8434152</c:v>
                </c:pt>
                <c:pt idx="2755">
                  <c:v>0.8434152</c:v>
                </c:pt>
                <c:pt idx="2756">
                  <c:v>0.84282869</c:v>
                </c:pt>
                <c:pt idx="2757">
                  <c:v>0.84372801</c:v>
                </c:pt>
                <c:pt idx="2758">
                  <c:v>0.8431806</c:v>
                </c:pt>
                <c:pt idx="2759">
                  <c:v>0.84443182</c:v>
                </c:pt>
                <c:pt idx="2760">
                  <c:v>0.84380621</c:v>
                </c:pt>
                <c:pt idx="2761">
                  <c:v>0.84380621</c:v>
                </c:pt>
                <c:pt idx="2762">
                  <c:v>0.8434934</c:v>
                </c:pt>
                <c:pt idx="2763">
                  <c:v>0.8434152</c:v>
                </c:pt>
                <c:pt idx="2764">
                  <c:v>0.8431415</c:v>
                </c:pt>
                <c:pt idx="2765">
                  <c:v>0.8432588</c:v>
                </c:pt>
                <c:pt idx="2766">
                  <c:v>0.84298509</c:v>
                </c:pt>
                <c:pt idx="2767">
                  <c:v>0.8435716</c:v>
                </c:pt>
                <c:pt idx="2768">
                  <c:v>0.8431806</c:v>
                </c:pt>
                <c:pt idx="2769">
                  <c:v>0.8432197</c:v>
                </c:pt>
                <c:pt idx="2770">
                  <c:v>0.8431024</c:v>
                </c:pt>
                <c:pt idx="2771">
                  <c:v>0.843337</c:v>
                </c:pt>
                <c:pt idx="2772">
                  <c:v>0.84278959</c:v>
                </c:pt>
                <c:pt idx="2773">
                  <c:v>0.84271139</c:v>
                </c:pt>
                <c:pt idx="2774">
                  <c:v>0.8432588</c:v>
                </c:pt>
                <c:pt idx="2775">
                  <c:v>0.8432588</c:v>
                </c:pt>
                <c:pt idx="2776">
                  <c:v>0.84243768</c:v>
                </c:pt>
                <c:pt idx="2777">
                  <c:v>0.84278959</c:v>
                </c:pt>
                <c:pt idx="2778">
                  <c:v>0.84247684</c:v>
                </c:pt>
                <c:pt idx="2779">
                  <c:v>0.84286779</c:v>
                </c:pt>
                <c:pt idx="2780">
                  <c:v>0.84286779</c:v>
                </c:pt>
                <c:pt idx="2781">
                  <c:v>0.8432588</c:v>
                </c:pt>
                <c:pt idx="2782">
                  <c:v>0.84282869</c:v>
                </c:pt>
                <c:pt idx="2783">
                  <c:v>0.84232044</c:v>
                </c:pt>
                <c:pt idx="2784">
                  <c:v>0.84267229</c:v>
                </c:pt>
                <c:pt idx="2785">
                  <c:v>0.84251589</c:v>
                </c:pt>
                <c:pt idx="2786">
                  <c:v>0.84278959</c:v>
                </c:pt>
                <c:pt idx="2787">
                  <c:v>0.8432588</c:v>
                </c:pt>
                <c:pt idx="2788">
                  <c:v>0.84286779</c:v>
                </c:pt>
                <c:pt idx="2789">
                  <c:v>0.84251589</c:v>
                </c:pt>
                <c:pt idx="2790">
                  <c:v>0.84271139</c:v>
                </c:pt>
                <c:pt idx="2791">
                  <c:v>0.84263319</c:v>
                </c:pt>
                <c:pt idx="2792">
                  <c:v>0.84275049</c:v>
                </c:pt>
                <c:pt idx="2793">
                  <c:v>0.84259409</c:v>
                </c:pt>
                <c:pt idx="2794">
                  <c:v>0.84259409</c:v>
                </c:pt>
                <c:pt idx="2795">
                  <c:v>0.84232044</c:v>
                </c:pt>
                <c:pt idx="2796">
                  <c:v>0.84294599</c:v>
                </c:pt>
                <c:pt idx="2797">
                  <c:v>0.84267229</c:v>
                </c:pt>
                <c:pt idx="2798">
                  <c:v>0.84251589</c:v>
                </c:pt>
                <c:pt idx="2799">
                  <c:v>0.84212488</c:v>
                </c:pt>
                <c:pt idx="2800">
                  <c:v>0.84228128</c:v>
                </c:pt>
                <c:pt idx="2801">
                  <c:v>0.84247684</c:v>
                </c:pt>
                <c:pt idx="2802">
                  <c:v>0.84294599</c:v>
                </c:pt>
                <c:pt idx="2803">
                  <c:v>0.84267229</c:v>
                </c:pt>
                <c:pt idx="2804">
                  <c:v>0.84259409</c:v>
                </c:pt>
                <c:pt idx="2805">
                  <c:v>0.84235948</c:v>
                </c:pt>
                <c:pt idx="2806">
                  <c:v>0.84306329</c:v>
                </c:pt>
                <c:pt idx="2807">
                  <c:v>0.84275049</c:v>
                </c:pt>
                <c:pt idx="2808">
                  <c:v>0.84204668</c:v>
                </c:pt>
                <c:pt idx="2809">
                  <c:v>0.84247684</c:v>
                </c:pt>
                <c:pt idx="2810">
                  <c:v>0.84232044</c:v>
                </c:pt>
                <c:pt idx="2811">
                  <c:v>0.84247684</c:v>
                </c:pt>
                <c:pt idx="2812">
                  <c:v>0.84192944</c:v>
                </c:pt>
                <c:pt idx="2813">
                  <c:v>0.84224224</c:v>
                </c:pt>
                <c:pt idx="2814">
                  <c:v>0.84275049</c:v>
                </c:pt>
                <c:pt idx="2815">
                  <c:v>0.84232044</c:v>
                </c:pt>
                <c:pt idx="2816">
                  <c:v>0.84271139</c:v>
                </c:pt>
                <c:pt idx="2817">
                  <c:v>0.84267229</c:v>
                </c:pt>
                <c:pt idx="2818">
                  <c:v>0.84239864</c:v>
                </c:pt>
                <c:pt idx="2819">
                  <c:v>0.84216404</c:v>
                </c:pt>
                <c:pt idx="2820">
                  <c:v>0.84235948</c:v>
                </c:pt>
                <c:pt idx="2821">
                  <c:v>0.84275049</c:v>
                </c:pt>
                <c:pt idx="2822">
                  <c:v>0.84267229</c:v>
                </c:pt>
                <c:pt idx="2823">
                  <c:v>0.84275049</c:v>
                </c:pt>
                <c:pt idx="2824">
                  <c:v>0.84204668</c:v>
                </c:pt>
                <c:pt idx="2825">
                  <c:v>0.84251589</c:v>
                </c:pt>
                <c:pt idx="2826">
                  <c:v>0.84228128</c:v>
                </c:pt>
                <c:pt idx="2827">
                  <c:v>0.84255505</c:v>
                </c:pt>
                <c:pt idx="2828">
                  <c:v>0.84255505</c:v>
                </c:pt>
                <c:pt idx="2829">
                  <c:v>0.84278959</c:v>
                </c:pt>
                <c:pt idx="2830">
                  <c:v>0.84208584</c:v>
                </c:pt>
                <c:pt idx="2831">
                  <c:v>0.84278959</c:v>
                </c:pt>
                <c:pt idx="2832">
                  <c:v>0.84282869</c:v>
                </c:pt>
                <c:pt idx="2833">
                  <c:v>0.84286779</c:v>
                </c:pt>
                <c:pt idx="2834">
                  <c:v>0.84235948</c:v>
                </c:pt>
                <c:pt idx="2835">
                  <c:v>0.84228128</c:v>
                </c:pt>
                <c:pt idx="2836">
                  <c:v>0.84302419</c:v>
                </c:pt>
                <c:pt idx="2837">
                  <c:v>0.84286779</c:v>
                </c:pt>
                <c:pt idx="2838">
                  <c:v>0.84232044</c:v>
                </c:pt>
                <c:pt idx="2839">
                  <c:v>0.84271139</c:v>
                </c:pt>
                <c:pt idx="2840">
                  <c:v>0.84275049</c:v>
                </c:pt>
                <c:pt idx="2841">
                  <c:v>0.84243768</c:v>
                </c:pt>
                <c:pt idx="2842">
                  <c:v>0.84275049</c:v>
                </c:pt>
                <c:pt idx="2843">
                  <c:v>0.84267229</c:v>
                </c:pt>
                <c:pt idx="2844">
                  <c:v>0.84251589</c:v>
                </c:pt>
                <c:pt idx="2845">
                  <c:v>0.84271139</c:v>
                </c:pt>
                <c:pt idx="2846">
                  <c:v>0.84271139</c:v>
                </c:pt>
                <c:pt idx="2847">
                  <c:v>0.84263319</c:v>
                </c:pt>
                <c:pt idx="2848">
                  <c:v>0.84196848</c:v>
                </c:pt>
                <c:pt idx="2849">
                  <c:v>0.84290689</c:v>
                </c:pt>
                <c:pt idx="2850">
                  <c:v>0.84271139</c:v>
                </c:pt>
                <c:pt idx="2851">
                  <c:v>0.84228128</c:v>
                </c:pt>
                <c:pt idx="2852">
                  <c:v>0.84212488</c:v>
                </c:pt>
                <c:pt idx="2853">
                  <c:v>0.84185123</c:v>
                </c:pt>
                <c:pt idx="2854">
                  <c:v>0.84278959</c:v>
                </c:pt>
                <c:pt idx="2855">
                  <c:v>0.84263319</c:v>
                </c:pt>
                <c:pt idx="2856">
                  <c:v>0.84259409</c:v>
                </c:pt>
                <c:pt idx="2857">
                  <c:v>0.84232044</c:v>
                </c:pt>
                <c:pt idx="2858">
                  <c:v>0.84138203</c:v>
                </c:pt>
                <c:pt idx="2859">
                  <c:v>0.84239864</c:v>
                </c:pt>
                <c:pt idx="2860">
                  <c:v>0.84228128</c:v>
                </c:pt>
                <c:pt idx="2861">
                  <c:v>0.84251589</c:v>
                </c:pt>
                <c:pt idx="2862">
                  <c:v>0.84220308</c:v>
                </c:pt>
                <c:pt idx="2863">
                  <c:v>0.84228128</c:v>
                </c:pt>
                <c:pt idx="2864">
                  <c:v>0.84239864</c:v>
                </c:pt>
                <c:pt idx="2865">
                  <c:v>0.84275049</c:v>
                </c:pt>
                <c:pt idx="2866">
                  <c:v>0.84271139</c:v>
                </c:pt>
                <c:pt idx="2867">
                  <c:v>0.84239864</c:v>
                </c:pt>
                <c:pt idx="2868">
                  <c:v>0.84185123</c:v>
                </c:pt>
                <c:pt idx="2869">
                  <c:v>0.84204668</c:v>
                </c:pt>
                <c:pt idx="2870">
                  <c:v>0.84220308</c:v>
                </c:pt>
                <c:pt idx="2871">
                  <c:v>0.84216404</c:v>
                </c:pt>
                <c:pt idx="2872">
                  <c:v>0.84224224</c:v>
                </c:pt>
                <c:pt idx="2873">
                  <c:v>0.84243768</c:v>
                </c:pt>
                <c:pt idx="2874">
                  <c:v>0.84228128</c:v>
                </c:pt>
                <c:pt idx="2875">
                  <c:v>0.84239864</c:v>
                </c:pt>
                <c:pt idx="2876">
                  <c:v>0.84232044</c:v>
                </c:pt>
                <c:pt idx="2877">
                  <c:v>0.84275049</c:v>
                </c:pt>
                <c:pt idx="2878">
                  <c:v>0.84255505</c:v>
                </c:pt>
                <c:pt idx="2879">
                  <c:v>0.84200764</c:v>
                </c:pt>
                <c:pt idx="2880">
                  <c:v>0.84200764</c:v>
                </c:pt>
                <c:pt idx="2881">
                  <c:v>0.84263319</c:v>
                </c:pt>
                <c:pt idx="2882">
                  <c:v>0.84243768</c:v>
                </c:pt>
                <c:pt idx="2883">
                  <c:v>0.84204668</c:v>
                </c:pt>
                <c:pt idx="2884">
                  <c:v>0.84294599</c:v>
                </c:pt>
                <c:pt idx="2885">
                  <c:v>0.84255505</c:v>
                </c:pt>
                <c:pt idx="2886">
                  <c:v>0.84235948</c:v>
                </c:pt>
                <c:pt idx="2887">
                  <c:v>0.84247684</c:v>
                </c:pt>
                <c:pt idx="2888">
                  <c:v>0.84302419</c:v>
                </c:pt>
                <c:pt idx="2889">
                  <c:v>0.84216404</c:v>
                </c:pt>
                <c:pt idx="2890">
                  <c:v>0.84275049</c:v>
                </c:pt>
                <c:pt idx="2891">
                  <c:v>0.84278959</c:v>
                </c:pt>
                <c:pt idx="2892">
                  <c:v>0.84275049</c:v>
                </c:pt>
                <c:pt idx="2893">
                  <c:v>0.84298509</c:v>
                </c:pt>
                <c:pt idx="2894">
                  <c:v>0.84224224</c:v>
                </c:pt>
                <c:pt idx="2895">
                  <c:v>0.84275049</c:v>
                </c:pt>
                <c:pt idx="2896">
                  <c:v>0.84271139</c:v>
                </c:pt>
                <c:pt idx="2897">
                  <c:v>0.84243768</c:v>
                </c:pt>
                <c:pt idx="2898">
                  <c:v>0.84228128</c:v>
                </c:pt>
                <c:pt idx="2899">
                  <c:v>0.84271139</c:v>
                </c:pt>
                <c:pt idx="2900">
                  <c:v>0.84220308</c:v>
                </c:pt>
                <c:pt idx="2901">
                  <c:v>0.84235948</c:v>
                </c:pt>
                <c:pt idx="2902">
                  <c:v>0.84208584</c:v>
                </c:pt>
                <c:pt idx="2903">
                  <c:v>0.84290689</c:v>
                </c:pt>
                <c:pt idx="2904">
                  <c:v>0.84200764</c:v>
                </c:pt>
                <c:pt idx="2905">
                  <c:v>0.84247684</c:v>
                </c:pt>
                <c:pt idx="2906">
                  <c:v>0.84251589</c:v>
                </c:pt>
                <c:pt idx="2907">
                  <c:v>0.84224224</c:v>
                </c:pt>
                <c:pt idx="2908">
                  <c:v>0.84200764</c:v>
                </c:pt>
                <c:pt idx="2909">
                  <c:v>0.84224224</c:v>
                </c:pt>
                <c:pt idx="2910">
                  <c:v>0.84157747</c:v>
                </c:pt>
                <c:pt idx="2911">
                  <c:v>0.84235948</c:v>
                </c:pt>
                <c:pt idx="2912">
                  <c:v>0.84196848</c:v>
                </c:pt>
                <c:pt idx="2913">
                  <c:v>0.84212488</c:v>
                </c:pt>
                <c:pt idx="2914">
                  <c:v>0.84228128</c:v>
                </c:pt>
                <c:pt idx="2915">
                  <c:v>0.84243768</c:v>
                </c:pt>
                <c:pt idx="2916">
                  <c:v>0.84247684</c:v>
                </c:pt>
                <c:pt idx="2917">
                  <c:v>0.84228128</c:v>
                </c:pt>
                <c:pt idx="2918">
                  <c:v>0.84232044</c:v>
                </c:pt>
                <c:pt idx="2919">
                  <c:v>0.84208584</c:v>
                </c:pt>
                <c:pt idx="2920">
                  <c:v>0.84189028</c:v>
                </c:pt>
                <c:pt idx="2921">
                  <c:v>0.84169483</c:v>
                </c:pt>
                <c:pt idx="2922">
                  <c:v>0.84247684</c:v>
                </c:pt>
                <c:pt idx="2923">
                  <c:v>0.84165567</c:v>
                </c:pt>
                <c:pt idx="2924">
                  <c:v>0.84200764</c:v>
                </c:pt>
                <c:pt idx="2925">
                  <c:v>0.84220308</c:v>
                </c:pt>
                <c:pt idx="2926">
                  <c:v>0.84212488</c:v>
                </c:pt>
                <c:pt idx="2927">
                  <c:v>0.84247684</c:v>
                </c:pt>
                <c:pt idx="2928">
                  <c:v>0.84153843</c:v>
                </c:pt>
                <c:pt idx="2929">
                  <c:v>0.84185123</c:v>
                </c:pt>
                <c:pt idx="2930">
                  <c:v>0.84228128</c:v>
                </c:pt>
                <c:pt idx="2931">
                  <c:v>0.84185123</c:v>
                </c:pt>
                <c:pt idx="2932">
                  <c:v>0.84161663</c:v>
                </c:pt>
                <c:pt idx="2933">
                  <c:v>0.84134287</c:v>
                </c:pt>
                <c:pt idx="2934">
                  <c:v>0.84165567</c:v>
                </c:pt>
                <c:pt idx="2935">
                  <c:v>0.84181207</c:v>
                </c:pt>
                <c:pt idx="2936">
                  <c:v>0.84165567</c:v>
                </c:pt>
                <c:pt idx="2937">
                  <c:v>0.84161663</c:v>
                </c:pt>
                <c:pt idx="2938">
                  <c:v>0.84200764</c:v>
                </c:pt>
                <c:pt idx="2939">
                  <c:v>0.84169483</c:v>
                </c:pt>
                <c:pt idx="2940">
                  <c:v>0.84200764</c:v>
                </c:pt>
                <c:pt idx="2941">
                  <c:v>0.84181207</c:v>
                </c:pt>
                <c:pt idx="2942">
                  <c:v>0.84212488</c:v>
                </c:pt>
                <c:pt idx="2943">
                  <c:v>0.84200764</c:v>
                </c:pt>
                <c:pt idx="2944">
                  <c:v>0.84165567</c:v>
                </c:pt>
                <c:pt idx="2945">
                  <c:v>0.84142107</c:v>
                </c:pt>
                <c:pt idx="2946">
                  <c:v>0.84114742</c:v>
                </c:pt>
                <c:pt idx="2947">
                  <c:v>0.84192944</c:v>
                </c:pt>
                <c:pt idx="2948">
                  <c:v>0.84130383</c:v>
                </c:pt>
                <c:pt idx="2949">
                  <c:v>0.84153843</c:v>
                </c:pt>
                <c:pt idx="2950">
                  <c:v>0.84232044</c:v>
                </c:pt>
                <c:pt idx="2951">
                  <c:v>0.84153843</c:v>
                </c:pt>
                <c:pt idx="2952">
                  <c:v>0.84177303</c:v>
                </c:pt>
                <c:pt idx="2953">
                  <c:v>0.84157747</c:v>
                </c:pt>
                <c:pt idx="2954">
                  <c:v>0.84130383</c:v>
                </c:pt>
                <c:pt idx="2955">
                  <c:v>0.84189028</c:v>
                </c:pt>
                <c:pt idx="2956">
                  <c:v>0.84173387</c:v>
                </c:pt>
                <c:pt idx="2957">
                  <c:v>0.84153843</c:v>
                </c:pt>
                <c:pt idx="2958">
                  <c:v>0.84181207</c:v>
                </c:pt>
                <c:pt idx="2959">
                  <c:v>0.84181207</c:v>
                </c:pt>
                <c:pt idx="2960">
                  <c:v>0.84204668</c:v>
                </c:pt>
                <c:pt idx="2961">
                  <c:v>0.84200764</c:v>
                </c:pt>
                <c:pt idx="2962">
                  <c:v>0.84212488</c:v>
                </c:pt>
                <c:pt idx="2963">
                  <c:v>0.84149927</c:v>
                </c:pt>
                <c:pt idx="2964">
                  <c:v>0.84177303</c:v>
                </c:pt>
                <c:pt idx="2965">
                  <c:v>0.84181207</c:v>
                </c:pt>
                <c:pt idx="2966">
                  <c:v>0.84173387</c:v>
                </c:pt>
                <c:pt idx="2967">
                  <c:v>0.84126467</c:v>
                </c:pt>
                <c:pt idx="2968">
                  <c:v>0.84142107</c:v>
                </c:pt>
                <c:pt idx="2969">
                  <c:v>0.84161663</c:v>
                </c:pt>
                <c:pt idx="2970">
                  <c:v>0.84192944</c:v>
                </c:pt>
                <c:pt idx="2971">
                  <c:v>0.84157747</c:v>
                </c:pt>
                <c:pt idx="2972">
                  <c:v>0.84208584</c:v>
                </c:pt>
                <c:pt idx="2973">
                  <c:v>0.84224224</c:v>
                </c:pt>
                <c:pt idx="2974">
                  <c:v>0.84200764</c:v>
                </c:pt>
                <c:pt idx="2975">
                  <c:v>0.84220308</c:v>
                </c:pt>
                <c:pt idx="2976">
                  <c:v>0.84220308</c:v>
                </c:pt>
                <c:pt idx="2977">
                  <c:v>0.84196848</c:v>
                </c:pt>
                <c:pt idx="2978">
                  <c:v>0.84204668</c:v>
                </c:pt>
                <c:pt idx="2979">
                  <c:v>0.84185123</c:v>
                </c:pt>
                <c:pt idx="2980">
                  <c:v>0.84185123</c:v>
                </c:pt>
                <c:pt idx="2981">
                  <c:v>0.84169483</c:v>
                </c:pt>
                <c:pt idx="2982">
                  <c:v>0.84142107</c:v>
                </c:pt>
                <c:pt idx="2983">
                  <c:v>0.84126467</c:v>
                </c:pt>
                <c:pt idx="2984">
                  <c:v>0.84103006</c:v>
                </c:pt>
                <c:pt idx="2985">
                  <c:v>0.84134287</c:v>
                </c:pt>
                <c:pt idx="2986">
                  <c:v>0.84095186</c:v>
                </c:pt>
                <c:pt idx="2987">
                  <c:v>0.84091282</c:v>
                </c:pt>
                <c:pt idx="2988">
                  <c:v>0.84138203</c:v>
                </c:pt>
                <c:pt idx="2989">
                  <c:v>0.84044361</c:v>
                </c:pt>
                <c:pt idx="2990">
                  <c:v>0.84099102</c:v>
                </c:pt>
                <c:pt idx="2991">
                  <c:v>0.84060001</c:v>
                </c:pt>
                <c:pt idx="2992">
                  <c:v>0.84067822</c:v>
                </c:pt>
                <c:pt idx="2993">
                  <c:v>0.84016991</c:v>
                </c:pt>
                <c:pt idx="2994">
                  <c:v>0.84013081</c:v>
                </c:pt>
                <c:pt idx="2995">
                  <c:v>0.8399353</c:v>
                </c:pt>
                <c:pt idx="2996">
                  <c:v>0.84040451</c:v>
                </c:pt>
                <c:pt idx="2997">
                  <c:v>0.84067822</c:v>
                </c:pt>
                <c:pt idx="2998">
                  <c:v>0.84067822</c:v>
                </c:pt>
                <c:pt idx="2999">
                  <c:v>0.84063911</c:v>
                </c:pt>
                <c:pt idx="3000">
                  <c:v>0.8396225</c:v>
                </c:pt>
                <c:pt idx="3001">
                  <c:v>0.83938789</c:v>
                </c:pt>
                <c:pt idx="3002">
                  <c:v>0.83884048</c:v>
                </c:pt>
                <c:pt idx="3003">
                  <c:v>0.83805847</c:v>
                </c:pt>
                <c:pt idx="3004">
                  <c:v>0.83723742</c:v>
                </c:pt>
                <c:pt idx="3005">
                  <c:v>0.83676821</c:v>
                </c:pt>
                <c:pt idx="3006">
                  <c:v>0.8361817</c:v>
                </c:pt>
                <c:pt idx="3007">
                  <c:v>0.83579069</c:v>
                </c:pt>
                <c:pt idx="3008">
                  <c:v>0.83414847</c:v>
                </c:pt>
                <c:pt idx="3009">
                  <c:v>0.83309281</c:v>
                </c:pt>
                <c:pt idx="3010">
                  <c:v>0.8327018</c:v>
                </c:pt>
                <c:pt idx="3011">
                  <c:v>0.83137238</c:v>
                </c:pt>
                <c:pt idx="3012">
                  <c:v>0.83031672</c:v>
                </c:pt>
                <c:pt idx="3013">
                  <c:v>0.8289873</c:v>
                </c:pt>
                <c:pt idx="3014">
                  <c:v>0.82757968</c:v>
                </c:pt>
                <c:pt idx="3015">
                  <c:v>0.82687587</c:v>
                </c:pt>
                <c:pt idx="3016">
                  <c:v>0.82597655</c:v>
                </c:pt>
                <c:pt idx="3017">
                  <c:v>0.82527274</c:v>
                </c:pt>
                <c:pt idx="3018">
                  <c:v>0.82484269</c:v>
                </c:pt>
                <c:pt idx="3019">
                  <c:v>0.82359147</c:v>
                </c:pt>
                <c:pt idx="3020">
                  <c:v>0.82339597</c:v>
                </c:pt>
                <c:pt idx="3021">
                  <c:v>0.82292676</c:v>
                </c:pt>
                <c:pt idx="3022">
                  <c:v>0.8219493</c:v>
                </c:pt>
                <c:pt idx="3023">
                  <c:v>0.82124549</c:v>
                </c:pt>
                <c:pt idx="3024">
                  <c:v>0.82026798</c:v>
                </c:pt>
                <c:pt idx="3025">
                  <c:v>0.81932956</c:v>
                </c:pt>
                <c:pt idx="3026">
                  <c:v>0.81882131</c:v>
                </c:pt>
                <c:pt idx="3027">
                  <c:v>0.8181957</c:v>
                </c:pt>
                <c:pt idx="3028">
                  <c:v>0.81733549</c:v>
                </c:pt>
                <c:pt idx="3029">
                  <c:v>0.81600612</c:v>
                </c:pt>
                <c:pt idx="3030">
                  <c:v>0.81518495</c:v>
                </c:pt>
                <c:pt idx="3031">
                  <c:v>0.81416839</c:v>
                </c:pt>
                <c:pt idx="3032">
                  <c:v>0.81322998</c:v>
                </c:pt>
                <c:pt idx="3033">
                  <c:v>0.81221336</c:v>
                </c:pt>
                <c:pt idx="3034">
                  <c:v>0.8111186</c:v>
                </c:pt>
                <c:pt idx="3035">
                  <c:v>0.81025839</c:v>
                </c:pt>
                <c:pt idx="3036">
                  <c:v>0.80959368</c:v>
                </c:pt>
                <c:pt idx="3037">
                  <c:v>0.80908537</c:v>
                </c:pt>
                <c:pt idx="3038">
                  <c:v>0.80763865</c:v>
                </c:pt>
                <c:pt idx="3039">
                  <c:v>0.80630922</c:v>
                </c:pt>
                <c:pt idx="3040">
                  <c:v>0.80556637</c:v>
                </c:pt>
                <c:pt idx="3041">
                  <c:v>0.80513626</c:v>
                </c:pt>
                <c:pt idx="3042">
                  <c:v>0.80431515</c:v>
                </c:pt>
                <c:pt idx="3043">
                  <c:v>0.80271202</c:v>
                </c:pt>
                <c:pt idx="3044">
                  <c:v>0.80118716</c:v>
                </c:pt>
                <c:pt idx="3045">
                  <c:v>0.80106986</c:v>
                </c:pt>
                <c:pt idx="3046">
                  <c:v>0.79989684</c:v>
                </c:pt>
                <c:pt idx="3047">
                  <c:v>0.79919302</c:v>
                </c:pt>
                <c:pt idx="3048">
                  <c:v>0.79751176</c:v>
                </c:pt>
                <c:pt idx="3049">
                  <c:v>0.796417</c:v>
                </c:pt>
                <c:pt idx="3050">
                  <c:v>0.79559582</c:v>
                </c:pt>
                <c:pt idx="3051">
                  <c:v>0.79481387</c:v>
                </c:pt>
                <c:pt idx="3052">
                  <c:v>0.79414916</c:v>
                </c:pt>
                <c:pt idx="3053">
                  <c:v>0.79242879</c:v>
                </c:pt>
                <c:pt idx="3054">
                  <c:v>0.79156858</c:v>
                </c:pt>
                <c:pt idx="3055">
                  <c:v>0.79055196</c:v>
                </c:pt>
                <c:pt idx="3056">
                  <c:v>0.78961354</c:v>
                </c:pt>
                <c:pt idx="3057">
                  <c:v>0.78883153</c:v>
                </c:pt>
                <c:pt idx="3058">
                  <c:v>0.78789312</c:v>
                </c:pt>
                <c:pt idx="3059">
                  <c:v>0.78656375</c:v>
                </c:pt>
                <c:pt idx="3060">
                  <c:v>0.78601635</c:v>
                </c:pt>
                <c:pt idx="3061">
                  <c:v>0.78535163</c:v>
                </c:pt>
                <c:pt idx="3062">
                  <c:v>0.78413951</c:v>
                </c:pt>
                <c:pt idx="3063">
                  <c:v>0.78292745</c:v>
                </c:pt>
                <c:pt idx="3064">
                  <c:v>0.78167623</c:v>
                </c:pt>
                <c:pt idx="3065">
                  <c:v>0.78081608</c:v>
                </c:pt>
                <c:pt idx="3066">
                  <c:v>0.78046411</c:v>
                </c:pt>
                <c:pt idx="3067">
                  <c:v>0.77882195</c:v>
                </c:pt>
                <c:pt idx="3068">
                  <c:v>0.77792269</c:v>
                </c:pt>
                <c:pt idx="3069">
                  <c:v>0.77643687</c:v>
                </c:pt>
                <c:pt idx="3070">
                  <c:v>0.7763195</c:v>
                </c:pt>
                <c:pt idx="3071">
                  <c:v>0.77530295</c:v>
                </c:pt>
                <c:pt idx="3072">
                  <c:v>0.77432549</c:v>
                </c:pt>
                <c:pt idx="3073">
                  <c:v>0.77319151</c:v>
                </c:pt>
                <c:pt idx="3074">
                  <c:v>0.77217495</c:v>
                </c:pt>
                <c:pt idx="3075">
                  <c:v>0.77104104</c:v>
                </c:pt>
                <c:pt idx="3076">
                  <c:v>0.77041543</c:v>
                </c:pt>
                <c:pt idx="3077">
                  <c:v>0.76904696</c:v>
                </c:pt>
                <c:pt idx="3078">
                  <c:v>0.76760018</c:v>
                </c:pt>
                <c:pt idx="3079">
                  <c:v>0.76681823</c:v>
                </c:pt>
                <c:pt idx="3080">
                  <c:v>0.76654452</c:v>
                </c:pt>
                <c:pt idx="3081">
                  <c:v>0.76560616</c:v>
                </c:pt>
                <c:pt idx="3082">
                  <c:v>0.76513696</c:v>
                </c:pt>
                <c:pt idx="3083">
                  <c:v>0.76365113</c:v>
                </c:pt>
                <c:pt idx="3084">
                  <c:v>0.76290822</c:v>
                </c:pt>
                <c:pt idx="3085">
                  <c:v>0.76220441</c:v>
                </c:pt>
                <c:pt idx="3086">
                  <c:v>0.76114875</c:v>
                </c:pt>
                <c:pt idx="3087">
                  <c:v>0.75985843</c:v>
                </c:pt>
                <c:pt idx="3088">
                  <c:v>0.75884181</c:v>
                </c:pt>
                <c:pt idx="3089">
                  <c:v>0.75759059</c:v>
                </c:pt>
                <c:pt idx="3090">
                  <c:v>0.75708234</c:v>
                </c:pt>
                <c:pt idx="3091">
                  <c:v>0.75618303</c:v>
                </c:pt>
                <c:pt idx="3092">
                  <c:v>0.75497097</c:v>
                </c:pt>
                <c:pt idx="3093">
                  <c:v>0.75387615</c:v>
                </c:pt>
                <c:pt idx="3094">
                  <c:v>0.75278133</c:v>
                </c:pt>
                <c:pt idx="3095">
                  <c:v>0.75192112</c:v>
                </c:pt>
                <c:pt idx="3096">
                  <c:v>0.75098276</c:v>
                </c:pt>
                <c:pt idx="3097">
                  <c:v>0.74992704</c:v>
                </c:pt>
                <c:pt idx="3098">
                  <c:v>0.74883223</c:v>
                </c:pt>
                <c:pt idx="3099">
                  <c:v>0.74785471</c:v>
                </c:pt>
                <c:pt idx="3100">
                  <c:v>0.74668169</c:v>
                </c:pt>
                <c:pt idx="3101">
                  <c:v>0.74582148</c:v>
                </c:pt>
                <c:pt idx="3102">
                  <c:v>0.74453121</c:v>
                </c:pt>
                <c:pt idx="3103">
                  <c:v>0.74292809</c:v>
                </c:pt>
                <c:pt idx="3104">
                  <c:v>0.74155962</c:v>
                </c:pt>
                <c:pt idx="3105">
                  <c:v>0.74163783</c:v>
                </c:pt>
                <c:pt idx="3106">
                  <c:v>0.74050391</c:v>
                </c:pt>
                <c:pt idx="3107">
                  <c:v>0.7399174</c:v>
                </c:pt>
                <c:pt idx="3108">
                  <c:v>0.73811883</c:v>
                </c:pt>
                <c:pt idx="3109">
                  <c:v>0.73761052</c:v>
                </c:pt>
                <c:pt idx="3110">
                  <c:v>0.73718041</c:v>
                </c:pt>
                <c:pt idx="3111">
                  <c:v>0.736242</c:v>
                </c:pt>
                <c:pt idx="3112">
                  <c:v>0.73526448</c:v>
                </c:pt>
                <c:pt idx="3113">
                  <c:v>0.73334861</c:v>
                </c:pt>
                <c:pt idx="3114">
                  <c:v>0.73225385</c:v>
                </c:pt>
                <c:pt idx="3115">
                  <c:v>0.73131543</c:v>
                </c:pt>
                <c:pt idx="3116">
                  <c:v>0.73084623</c:v>
                </c:pt>
                <c:pt idx="3117">
                  <c:v>0.72982961</c:v>
                </c:pt>
                <c:pt idx="3118">
                  <c:v>0.72865659</c:v>
                </c:pt>
                <c:pt idx="3119">
                  <c:v>0.72752267</c:v>
                </c:pt>
                <c:pt idx="3120">
                  <c:v>0.72740537</c:v>
                </c:pt>
                <c:pt idx="3121">
                  <c:v>0.72650611</c:v>
                </c:pt>
                <c:pt idx="3122">
                  <c:v>0.72498119</c:v>
                </c:pt>
                <c:pt idx="3123">
                  <c:v>0.72376907</c:v>
                </c:pt>
                <c:pt idx="3124">
                  <c:v>0.72286975</c:v>
                </c:pt>
                <c:pt idx="3125">
                  <c:v>0.7219314</c:v>
                </c:pt>
                <c:pt idx="3126">
                  <c:v>0.72087568</c:v>
                </c:pt>
                <c:pt idx="3127">
                  <c:v>0.72052377</c:v>
                </c:pt>
                <c:pt idx="3128">
                  <c:v>0.7183733</c:v>
                </c:pt>
                <c:pt idx="3129">
                  <c:v>0.71786499</c:v>
                </c:pt>
                <c:pt idx="3130">
                  <c:v>0.71716118</c:v>
                </c:pt>
                <c:pt idx="3131">
                  <c:v>0.71634012</c:v>
                </c:pt>
                <c:pt idx="3132">
                  <c:v>0.7148152</c:v>
                </c:pt>
                <c:pt idx="3133">
                  <c:v>0.71360308</c:v>
                </c:pt>
                <c:pt idx="3134">
                  <c:v>0.71223456</c:v>
                </c:pt>
                <c:pt idx="3135">
                  <c:v>0.71153075</c:v>
                </c:pt>
                <c:pt idx="3136">
                  <c:v>0.71055329</c:v>
                </c:pt>
                <c:pt idx="3137">
                  <c:v>0.70973217</c:v>
                </c:pt>
                <c:pt idx="3138">
                  <c:v>0.70840275</c:v>
                </c:pt>
                <c:pt idx="3139">
                  <c:v>0.70750344</c:v>
                </c:pt>
                <c:pt idx="3140">
                  <c:v>0.70707339</c:v>
                </c:pt>
                <c:pt idx="3141">
                  <c:v>0.70570487</c:v>
                </c:pt>
                <c:pt idx="3142">
                  <c:v>0.70453185</c:v>
                </c:pt>
                <c:pt idx="3143">
                  <c:v>0.70335883</c:v>
                </c:pt>
                <c:pt idx="3144">
                  <c:v>0.70199037</c:v>
                </c:pt>
                <c:pt idx="3145">
                  <c:v>0.70144296</c:v>
                </c:pt>
                <c:pt idx="3146">
                  <c:v>0.70093465</c:v>
                </c:pt>
                <c:pt idx="3147">
                  <c:v>0.69929242</c:v>
                </c:pt>
                <c:pt idx="3148">
                  <c:v>0.69804126</c:v>
                </c:pt>
                <c:pt idx="3149">
                  <c:v>0.69729841</c:v>
                </c:pt>
                <c:pt idx="3150">
                  <c:v>0.69620359</c:v>
                </c:pt>
                <c:pt idx="3151">
                  <c:v>0.69557798</c:v>
                </c:pt>
                <c:pt idx="3152">
                  <c:v>0.69420946</c:v>
                </c:pt>
                <c:pt idx="3153">
                  <c:v>0.69295824</c:v>
                </c:pt>
                <c:pt idx="3154">
                  <c:v>0.69209808</c:v>
                </c:pt>
                <c:pt idx="3155">
                  <c:v>0.69096416</c:v>
                </c:pt>
                <c:pt idx="3156">
                  <c:v>0.68986934</c:v>
                </c:pt>
                <c:pt idx="3157">
                  <c:v>0.68850088</c:v>
                </c:pt>
                <c:pt idx="3158">
                  <c:v>0.68771887</c:v>
                </c:pt>
                <c:pt idx="3159">
                  <c:v>0.68674135</c:v>
                </c:pt>
                <c:pt idx="3160">
                  <c:v>0.68627214</c:v>
                </c:pt>
                <c:pt idx="3161">
                  <c:v>0.68482548</c:v>
                </c:pt>
                <c:pt idx="3162">
                  <c:v>0.68365246</c:v>
                </c:pt>
                <c:pt idx="3163">
                  <c:v>0.68232304</c:v>
                </c:pt>
                <c:pt idx="3164">
                  <c:v>0.68115008</c:v>
                </c:pt>
                <c:pt idx="3165">
                  <c:v>0.68087631</c:v>
                </c:pt>
                <c:pt idx="3166">
                  <c:v>0.67982066</c:v>
                </c:pt>
                <c:pt idx="3167">
                  <c:v>0.67841303</c:v>
                </c:pt>
                <c:pt idx="3168">
                  <c:v>0.67720091</c:v>
                </c:pt>
                <c:pt idx="3169">
                  <c:v>0.67598885</c:v>
                </c:pt>
                <c:pt idx="3170">
                  <c:v>0.67540234</c:v>
                </c:pt>
                <c:pt idx="3171">
                  <c:v>0.67465949</c:v>
                </c:pt>
                <c:pt idx="3172">
                  <c:v>0.67344731</c:v>
                </c:pt>
                <c:pt idx="3173">
                  <c:v>0.67188334</c:v>
                </c:pt>
                <c:pt idx="3174">
                  <c:v>0.67110133</c:v>
                </c:pt>
                <c:pt idx="3175">
                  <c:v>0.67024112</c:v>
                </c:pt>
                <c:pt idx="3176">
                  <c:v>0.66922456</c:v>
                </c:pt>
                <c:pt idx="3177">
                  <c:v>0.66820794</c:v>
                </c:pt>
                <c:pt idx="3178">
                  <c:v>0.66668302</c:v>
                </c:pt>
                <c:pt idx="3179">
                  <c:v>0.66554916</c:v>
                </c:pt>
                <c:pt idx="3180">
                  <c:v>0.66476715</c:v>
                </c:pt>
                <c:pt idx="3181">
                  <c:v>0.66398513</c:v>
                </c:pt>
                <c:pt idx="3182">
                  <c:v>0.66289032</c:v>
                </c:pt>
                <c:pt idx="3183">
                  <c:v>0.66167819</c:v>
                </c:pt>
                <c:pt idx="3184">
                  <c:v>0.66085714</c:v>
                </c:pt>
                <c:pt idx="3185">
                  <c:v>0.65995783</c:v>
                </c:pt>
                <c:pt idx="3186">
                  <c:v>0.6586284</c:v>
                </c:pt>
                <c:pt idx="3187">
                  <c:v>0.65757275</c:v>
                </c:pt>
                <c:pt idx="3188">
                  <c:v>0.65612602</c:v>
                </c:pt>
                <c:pt idx="3189">
                  <c:v>0.65530497</c:v>
                </c:pt>
                <c:pt idx="3190">
                  <c:v>0.65467936</c:v>
                </c:pt>
                <c:pt idx="3191">
                  <c:v>0.65350634</c:v>
                </c:pt>
                <c:pt idx="3192">
                  <c:v>0.65237242</c:v>
                </c:pt>
                <c:pt idx="3193">
                  <c:v>0.65108216</c:v>
                </c:pt>
                <c:pt idx="3194">
                  <c:v>0.64967453</c:v>
                </c:pt>
                <c:pt idx="3195">
                  <c:v>0.64920533</c:v>
                </c:pt>
                <c:pt idx="3196">
                  <c:v>0.64846241</c:v>
                </c:pt>
                <c:pt idx="3197">
                  <c:v>0.64662468</c:v>
                </c:pt>
                <c:pt idx="3198">
                  <c:v>0.64560807</c:v>
                </c:pt>
                <c:pt idx="3199">
                  <c:v>0.64463061</c:v>
                </c:pt>
                <c:pt idx="3200">
                  <c:v>0.64318389</c:v>
                </c:pt>
                <c:pt idx="3201">
                  <c:v>0.64302748</c:v>
                </c:pt>
                <c:pt idx="3202">
                  <c:v>0.64165902</c:v>
                </c:pt>
                <c:pt idx="3203">
                  <c:v>0.64079881</c:v>
                </c:pt>
                <c:pt idx="3204">
                  <c:v>0.63974309</c:v>
                </c:pt>
                <c:pt idx="3205">
                  <c:v>0.63896108</c:v>
                </c:pt>
                <c:pt idx="3206">
                  <c:v>0.63825727</c:v>
                </c:pt>
                <c:pt idx="3207">
                  <c:v>0.6366542</c:v>
                </c:pt>
                <c:pt idx="3208">
                  <c:v>0.63587224</c:v>
                </c:pt>
                <c:pt idx="3209">
                  <c:v>0.63489467</c:v>
                </c:pt>
                <c:pt idx="3210">
                  <c:v>0.63368261</c:v>
                </c:pt>
                <c:pt idx="3211">
                  <c:v>0.63258785</c:v>
                </c:pt>
                <c:pt idx="3212">
                  <c:v>0.63153207</c:v>
                </c:pt>
                <c:pt idx="3213">
                  <c:v>0.63004631</c:v>
                </c:pt>
                <c:pt idx="3214">
                  <c:v>0.62863868</c:v>
                </c:pt>
                <c:pt idx="3215">
                  <c:v>0.62879509</c:v>
                </c:pt>
                <c:pt idx="3216">
                  <c:v>0.62750477</c:v>
                </c:pt>
                <c:pt idx="3217">
                  <c:v>0.62609714</c:v>
                </c:pt>
                <c:pt idx="3218">
                  <c:v>0.62558889</c:v>
                </c:pt>
                <c:pt idx="3219">
                  <c:v>0.62496328</c:v>
                </c:pt>
                <c:pt idx="3220">
                  <c:v>0.62429857</c:v>
                </c:pt>
                <c:pt idx="3221">
                  <c:v>0.62277371</c:v>
                </c:pt>
                <c:pt idx="3222">
                  <c:v>0.62109238</c:v>
                </c:pt>
                <c:pt idx="3223">
                  <c:v>0.62050593</c:v>
                </c:pt>
                <c:pt idx="3224">
                  <c:v>0.61956751</c:v>
                </c:pt>
                <c:pt idx="3225">
                  <c:v>0.6188637</c:v>
                </c:pt>
                <c:pt idx="3226">
                  <c:v>0.61737788</c:v>
                </c:pt>
                <c:pt idx="3227">
                  <c:v>0.61600935</c:v>
                </c:pt>
                <c:pt idx="3228">
                  <c:v>0.6152665</c:v>
                </c:pt>
                <c:pt idx="3229">
                  <c:v>0.61456269</c:v>
                </c:pt>
                <c:pt idx="3230">
                  <c:v>0.61358517</c:v>
                </c:pt>
                <c:pt idx="3231">
                  <c:v>0.61241215</c:v>
                </c:pt>
                <c:pt idx="3232">
                  <c:v>0.6113565</c:v>
                </c:pt>
                <c:pt idx="3233">
                  <c:v>0.61030078</c:v>
                </c:pt>
                <c:pt idx="3234">
                  <c:v>0.60901046</c:v>
                </c:pt>
                <c:pt idx="3235">
                  <c:v>0.60861945</c:v>
                </c:pt>
                <c:pt idx="3236">
                  <c:v>0.60697722</c:v>
                </c:pt>
                <c:pt idx="3237">
                  <c:v>0.60599977</c:v>
                </c:pt>
                <c:pt idx="3238">
                  <c:v>0.60494405</c:v>
                </c:pt>
                <c:pt idx="3239">
                  <c:v>0.60431844</c:v>
                </c:pt>
                <c:pt idx="3240">
                  <c:v>0.60330182</c:v>
                </c:pt>
                <c:pt idx="3241">
                  <c:v>0.60205066</c:v>
                </c:pt>
                <c:pt idx="3242">
                  <c:v>0.6009168</c:v>
                </c:pt>
                <c:pt idx="3243">
                  <c:v>0.59974378</c:v>
                </c:pt>
                <c:pt idx="3244">
                  <c:v>0.59896177</c:v>
                </c:pt>
                <c:pt idx="3245">
                  <c:v>0.59821886</c:v>
                </c:pt>
                <c:pt idx="3246">
                  <c:v>0.5972414</c:v>
                </c:pt>
                <c:pt idx="3247">
                  <c:v>0.59610748</c:v>
                </c:pt>
                <c:pt idx="3248">
                  <c:v>0.59509087</c:v>
                </c:pt>
                <c:pt idx="3249">
                  <c:v>0.59415245</c:v>
                </c:pt>
                <c:pt idx="3250">
                  <c:v>0.59337044</c:v>
                </c:pt>
                <c:pt idx="3251">
                  <c:v>0.59196287</c:v>
                </c:pt>
                <c:pt idx="3252">
                  <c:v>0.59082901</c:v>
                </c:pt>
                <c:pt idx="3253">
                  <c:v>0.5898906</c:v>
                </c:pt>
                <c:pt idx="3254">
                  <c:v>0.58930403</c:v>
                </c:pt>
                <c:pt idx="3255">
                  <c:v>0.58809197</c:v>
                </c:pt>
                <c:pt idx="3256">
                  <c:v>0.58672345</c:v>
                </c:pt>
                <c:pt idx="3257">
                  <c:v>0.58578503</c:v>
                </c:pt>
                <c:pt idx="3258">
                  <c:v>0.58476847</c:v>
                </c:pt>
                <c:pt idx="3259">
                  <c:v>0.58379096</c:v>
                </c:pt>
                <c:pt idx="3260">
                  <c:v>0.58246154</c:v>
                </c:pt>
                <c:pt idx="3261">
                  <c:v>0.58160132</c:v>
                </c:pt>
                <c:pt idx="3262">
                  <c:v>0.58023286</c:v>
                </c:pt>
                <c:pt idx="3263">
                  <c:v>0.57921624</c:v>
                </c:pt>
                <c:pt idx="3264">
                  <c:v>0.57890344</c:v>
                </c:pt>
                <c:pt idx="3265">
                  <c:v>0.57761312</c:v>
                </c:pt>
                <c:pt idx="3266">
                  <c:v>0.57636195</c:v>
                </c:pt>
                <c:pt idx="3267">
                  <c:v>0.57479793</c:v>
                </c:pt>
                <c:pt idx="3268">
                  <c:v>0.57346851</c:v>
                </c:pt>
                <c:pt idx="3269">
                  <c:v>0.57315576</c:v>
                </c:pt>
                <c:pt idx="3270">
                  <c:v>0.57249105</c:v>
                </c:pt>
                <c:pt idx="3271">
                  <c:v>0.57100528</c:v>
                </c:pt>
                <c:pt idx="3272">
                  <c:v>0.57018411</c:v>
                </c:pt>
                <c:pt idx="3273">
                  <c:v>0.56912845</c:v>
                </c:pt>
                <c:pt idx="3274">
                  <c:v>0.56885475</c:v>
                </c:pt>
                <c:pt idx="3275">
                  <c:v>0.56732982</c:v>
                </c:pt>
                <c:pt idx="3276">
                  <c:v>0.56670421</c:v>
                </c:pt>
                <c:pt idx="3277">
                  <c:v>0.56537479</c:v>
                </c:pt>
                <c:pt idx="3278">
                  <c:v>0.56408453</c:v>
                </c:pt>
                <c:pt idx="3279">
                  <c:v>0.56326342</c:v>
                </c:pt>
                <c:pt idx="3280">
                  <c:v>0.56287241</c:v>
                </c:pt>
                <c:pt idx="3281">
                  <c:v>0.56091744</c:v>
                </c:pt>
                <c:pt idx="3282">
                  <c:v>0.56029183</c:v>
                </c:pt>
                <c:pt idx="3283">
                  <c:v>0.55950981</c:v>
                </c:pt>
                <c:pt idx="3284">
                  <c:v>0.55802399</c:v>
                </c:pt>
                <c:pt idx="3285">
                  <c:v>0.55743754</c:v>
                </c:pt>
                <c:pt idx="3286">
                  <c:v>0.55563897</c:v>
                </c:pt>
                <c:pt idx="3287">
                  <c:v>0.5548178</c:v>
                </c:pt>
                <c:pt idx="3288">
                  <c:v>0.55372304</c:v>
                </c:pt>
                <c:pt idx="3289">
                  <c:v>0.55282372</c:v>
                </c:pt>
                <c:pt idx="3290">
                  <c:v>0.55192441</c:v>
                </c:pt>
                <c:pt idx="3291">
                  <c:v>0.55067325</c:v>
                </c:pt>
                <c:pt idx="3292">
                  <c:v>0.54950023</c:v>
                </c:pt>
                <c:pt idx="3293">
                  <c:v>0.54852271</c:v>
                </c:pt>
                <c:pt idx="3294">
                  <c:v>0.5481317</c:v>
                </c:pt>
                <c:pt idx="3295">
                  <c:v>0.54664588</c:v>
                </c:pt>
                <c:pt idx="3296">
                  <c:v>0.54543382</c:v>
                </c:pt>
                <c:pt idx="3297">
                  <c:v>0.5439871</c:v>
                </c:pt>
                <c:pt idx="3298">
                  <c:v>0.54207122</c:v>
                </c:pt>
                <c:pt idx="3299">
                  <c:v>0.54148471</c:v>
                </c:pt>
                <c:pt idx="3300">
                  <c:v>0.54082</c:v>
                </c:pt>
                <c:pt idx="3301">
                  <c:v>0.53999889</c:v>
                </c:pt>
                <c:pt idx="3302">
                  <c:v>0.53913867</c:v>
                </c:pt>
                <c:pt idx="3303">
                  <c:v>0.53866947</c:v>
                </c:pt>
                <c:pt idx="3304">
                  <c:v>0.53780931</c:v>
                </c:pt>
                <c:pt idx="3305">
                  <c:v>0.53671449</c:v>
                </c:pt>
                <c:pt idx="3306">
                  <c:v>0.53499413</c:v>
                </c:pt>
                <c:pt idx="3307">
                  <c:v>0.53389931</c:v>
                </c:pt>
                <c:pt idx="3308">
                  <c:v>0.53296089</c:v>
                </c:pt>
                <c:pt idx="3309">
                  <c:v>0.53260905</c:v>
                </c:pt>
                <c:pt idx="3310">
                  <c:v>0.53178787</c:v>
                </c:pt>
                <c:pt idx="3311">
                  <c:v>0.53065401</c:v>
                </c:pt>
                <c:pt idx="3312">
                  <c:v>0.52940285</c:v>
                </c:pt>
                <c:pt idx="3313">
                  <c:v>0.52834707</c:v>
                </c:pt>
                <c:pt idx="3314">
                  <c:v>0.52756512</c:v>
                </c:pt>
                <c:pt idx="3315">
                  <c:v>0.5262748</c:v>
                </c:pt>
                <c:pt idx="3316">
                  <c:v>0.52498448</c:v>
                </c:pt>
                <c:pt idx="3317">
                  <c:v>0.52385056</c:v>
                </c:pt>
                <c:pt idx="3318">
                  <c:v>0.5229513</c:v>
                </c:pt>
                <c:pt idx="3319">
                  <c:v>0.52201289</c:v>
                </c:pt>
                <c:pt idx="3320">
                  <c:v>0.52134818</c:v>
                </c:pt>
                <c:pt idx="3321">
                  <c:v>0.51978415</c:v>
                </c:pt>
                <c:pt idx="3322">
                  <c:v>0.5189631</c:v>
                </c:pt>
                <c:pt idx="3323">
                  <c:v>0.51798558</c:v>
                </c:pt>
                <c:pt idx="3324">
                  <c:v>0.51739913</c:v>
                </c:pt>
                <c:pt idx="3325">
                  <c:v>0.51606971</c:v>
                </c:pt>
                <c:pt idx="3326">
                  <c:v>0.51470119</c:v>
                </c:pt>
                <c:pt idx="3327">
                  <c:v>0.51352817</c:v>
                </c:pt>
                <c:pt idx="3328">
                  <c:v>0.51301992</c:v>
                </c:pt>
                <c:pt idx="3329">
                  <c:v>0.5118078</c:v>
                </c:pt>
                <c:pt idx="3330">
                  <c:v>0.51102579</c:v>
                </c:pt>
                <c:pt idx="3331">
                  <c:v>0.50930536</c:v>
                </c:pt>
                <c:pt idx="3332">
                  <c:v>0.5084452</c:v>
                </c:pt>
                <c:pt idx="3333">
                  <c:v>0.50789779</c:v>
                </c:pt>
                <c:pt idx="3334">
                  <c:v>0.50707668</c:v>
                </c:pt>
                <c:pt idx="3335">
                  <c:v>0.50606006</c:v>
                </c:pt>
                <c:pt idx="3336">
                  <c:v>0.50480884</c:v>
                </c:pt>
                <c:pt idx="3337">
                  <c:v>0.50328398</c:v>
                </c:pt>
                <c:pt idx="3338">
                  <c:v>0.50250196</c:v>
                </c:pt>
                <c:pt idx="3339">
                  <c:v>0.50140721</c:v>
                </c:pt>
                <c:pt idx="3340">
                  <c:v>0.50050783</c:v>
                </c:pt>
                <c:pt idx="3341">
                  <c:v>0.49945217</c:v>
                </c:pt>
                <c:pt idx="3342">
                  <c:v>0.49843556</c:v>
                </c:pt>
                <c:pt idx="3343">
                  <c:v>0.49808368</c:v>
                </c:pt>
                <c:pt idx="3344">
                  <c:v>0.49659786</c:v>
                </c:pt>
                <c:pt idx="3345">
                  <c:v>0.49519026</c:v>
                </c:pt>
                <c:pt idx="3346">
                  <c:v>0.49409544</c:v>
                </c:pt>
                <c:pt idx="3347">
                  <c:v>0.49280515</c:v>
                </c:pt>
                <c:pt idx="3348">
                  <c:v>0.49249235</c:v>
                </c:pt>
                <c:pt idx="3349">
                  <c:v>0.49198407</c:v>
                </c:pt>
                <c:pt idx="3350">
                  <c:v>0.49077198</c:v>
                </c:pt>
                <c:pt idx="3351">
                  <c:v>0.48932528</c:v>
                </c:pt>
                <c:pt idx="3352">
                  <c:v>0.48866054</c:v>
                </c:pt>
                <c:pt idx="3353">
                  <c:v>0.48721385</c:v>
                </c:pt>
                <c:pt idx="3354">
                  <c:v>0.48635364</c:v>
                </c:pt>
                <c:pt idx="3355">
                  <c:v>0.48537615</c:v>
                </c:pt>
                <c:pt idx="3356">
                  <c:v>0.48408586</c:v>
                </c:pt>
                <c:pt idx="3357">
                  <c:v>0.48314744</c:v>
                </c:pt>
                <c:pt idx="3358">
                  <c:v>0.48244369</c:v>
                </c:pt>
                <c:pt idx="3359">
                  <c:v>0.48134887</c:v>
                </c:pt>
                <c:pt idx="3360">
                  <c:v>0.48009765</c:v>
                </c:pt>
                <c:pt idx="3361">
                  <c:v>0.47915924</c:v>
                </c:pt>
                <c:pt idx="3362">
                  <c:v>0.47806445</c:v>
                </c:pt>
                <c:pt idx="3363">
                  <c:v>0.47767344</c:v>
                </c:pt>
                <c:pt idx="3364">
                  <c:v>0.47661775</c:v>
                </c:pt>
                <c:pt idx="3365">
                  <c:v>0.47517106</c:v>
                </c:pt>
                <c:pt idx="3366">
                  <c:v>0.47403711</c:v>
                </c:pt>
                <c:pt idx="3367">
                  <c:v>0.47274682</c:v>
                </c:pt>
                <c:pt idx="3368">
                  <c:v>0.47208214</c:v>
                </c:pt>
                <c:pt idx="3369">
                  <c:v>0.47133926</c:v>
                </c:pt>
                <c:pt idx="3370">
                  <c:v>0.46997076</c:v>
                </c:pt>
                <c:pt idx="3371">
                  <c:v>0.46891502</c:v>
                </c:pt>
                <c:pt idx="3372">
                  <c:v>0.46809393</c:v>
                </c:pt>
                <c:pt idx="3373">
                  <c:v>0.46699911</c:v>
                </c:pt>
                <c:pt idx="3374">
                  <c:v>0.46602163</c:v>
                </c:pt>
                <c:pt idx="3375">
                  <c:v>0.4645358</c:v>
                </c:pt>
                <c:pt idx="3376">
                  <c:v>0.46324551</c:v>
                </c:pt>
                <c:pt idx="3377">
                  <c:v>0.4626981</c:v>
                </c:pt>
                <c:pt idx="3378">
                  <c:v>0.46168154</c:v>
                </c:pt>
                <c:pt idx="3379">
                  <c:v>0.46070406</c:v>
                </c:pt>
                <c:pt idx="3380">
                  <c:v>0.45949191</c:v>
                </c:pt>
                <c:pt idx="3381">
                  <c:v>0.45855355</c:v>
                </c:pt>
                <c:pt idx="3382">
                  <c:v>0.45777154</c:v>
                </c:pt>
                <c:pt idx="3383">
                  <c:v>0.45659852</c:v>
                </c:pt>
                <c:pt idx="3384">
                  <c:v>0.4551518</c:v>
                </c:pt>
                <c:pt idx="3385">
                  <c:v>0.4536269</c:v>
                </c:pt>
                <c:pt idx="3386">
                  <c:v>0.45206288</c:v>
                </c:pt>
                <c:pt idx="3387">
                  <c:v>0.4517892</c:v>
                </c:pt>
                <c:pt idx="3388">
                  <c:v>0.45143729</c:v>
                </c:pt>
                <c:pt idx="3389">
                  <c:v>0.45085078</c:v>
                </c:pt>
                <c:pt idx="3390">
                  <c:v>0.44956049</c:v>
                </c:pt>
                <c:pt idx="3391">
                  <c:v>0.4484657</c:v>
                </c:pt>
                <c:pt idx="3392">
                  <c:v>0.44776189</c:v>
                </c:pt>
                <c:pt idx="3393">
                  <c:v>0.44694078</c:v>
                </c:pt>
                <c:pt idx="3394">
                  <c:v>0.44557229</c:v>
                </c:pt>
                <c:pt idx="3395">
                  <c:v>0.44377369</c:v>
                </c:pt>
                <c:pt idx="3396">
                  <c:v>0.44205329</c:v>
                </c:pt>
                <c:pt idx="3397">
                  <c:v>0.44146681</c:v>
                </c:pt>
                <c:pt idx="3398">
                  <c:v>0.44150588</c:v>
                </c:pt>
                <c:pt idx="3399">
                  <c:v>0.44056749</c:v>
                </c:pt>
                <c:pt idx="3400">
                  <c:v>0.439199</c:v>
                </c:pt>
                <c:pt idx="3401">
                  <c:v>0.43786961</c:v>
                </c:pt>
                <c:pt idx="3402">
                  <c:v>0.4374004</c:v>
                </c:pt>
                <c:pt idx="3403">
                  <c:v>0.43634468</c:v>
                </c:pt>
                <c:pt idx="3404">
                  <c:v>0.43513259</c:v>
                </c:pt>
                <c:pt idx="3405">
                  <c:v>0.43313846</c:v>
                </c:pt>
                <c:pt idx="3406">
                  <c:v>0.43220007</c:v>
                </c:pt>
                <c:pt idx="3407">
                  <c:v>0.43130076</c:v>
                </c:pt>
                <c:pt idx="3408">
                  <c:v>0.43008867</c:v>
                </c:pt>
                <c:pt idx="3409">
                  <c:v>0.42899388</c:v>
                </c:pt>
                <c:pt idx="3410">
                  <c:v>0.42793816</c:v>
                </c:pt>
                <c:pt idx="3411">
                  <c:v>0.42723438</c:v>
                </c:pt>
                <c:pt idx="3412">
                  <c:v>0.42692158</c:v>
                </c:pt>
                <c:pt idx="3413">
                  <c:v>0.42570949</c:v>
                </c:pt>
                <c:pt idx="3414">
                  <c:v>0.42481017</c:v>
                </c:pt>
                <c:pt idx="3415">
                  <c:v>0.42332438</c:v>
                </c:pt>
                <c:pt idx="3416">
                  <c:v>0.42179948</c:v>
                </c:pt>
                <c:pt idx="3417">
                  <c:v>0.42090017</c:v>
                </c:pt>
                <c:pt idx="3418">
                  <c:v>0.42019638</c:v>
                </c:pt>
                <c:pt idx="3419">
                  <c:v>0.41914067</c:v>
                </c:pt>
                <c:pt idx="3420">
                  <c:v>0.41831958</c:v>
                </c:pt>
                <c:pt idx="3421">
                  <c:v>0.41726387</c:v>
                </c:pt>
                <c:pt idx="3422">
                  <c:v>0.41601267</c:v>
                </c:pt>
                <c:pt idx="3423">
                  <c:v>0.41507426</c:v>
                </c:pt>
                <c:pt idx="3424">
                  <c:v>0.41370574</c:v>
                </c:pt>
                <c:pt idx="3425">
                  <c:v>0.41171166</c:v>
                </c:pt>
                <c:pt idx="3426">
                  <c:v>0.41104695</c:v>
                </c:pt>
                <c:pt idx="3427">
                  <c:v>0.41112515</c:v>
                </c:pt>
                <c:pt idx="3428">
                  <c:v>0.41077325</c:v>
                </c:pt>
                <c:pt idx="3429">
                  <c:v>0.40952206</c:v>
                </c:pt>
                <c:pt idx="3430">
                  <c:v>0.40827087</c:v>
                </c:pt>
                <c:pt idx="3431">
                  <c:v>0.40725425</c:v>
                </c:pt>
                <c:pt idx="3432">
                  <c:v>0.40647227</c:v>
                </c:pt>
                <c:pt idx="3433">
                  <c:v>0.40545565</c:v>
                </c:pt>
                <c:pt idx="3434">
                  <c:v>0.40420446</c:v>
                </c:pt>
                <c:pt idx="3435">
                  <c:v>0.40283597</c:v>
                </c:pt>
                <c:pt idx="3436">
                  <c:v>0.40185845</c:v>
                </c:pt>
                <c:pt idx="3437">
                  <c:v>0.40115467</c:v>
                </c:pt>
                <c:pt idx="3438">
                  <c:v>0.40037265</c:v>
                </c:pt>
                <c:pt idx="3439">
                  <c:v>0.39916056</c:v>
                </c:pt>
                <c:pt idx="3440">
                  <c:v>0.39798754</c:v>
                </c:pt>
                <c:pt idx="3441">
                  <c:v>0.39657995</c:v>
                </c:pt>
                <c:pt idx="3442">
                  <c:v>0.39603257</c:v>
                </c:pt>
                <c:pt idx="3443">
                  <c:v>0.39482045</c:v>
                </c:pt>
                <c:pt idx="3444">
                  <c:v>0.39337373</c:v>
                </c:pt>
                <c:pt idx="3445">
                  <c:v>0.39204434</c:v>
                </c:pt>
                <c:pt idx="3446">
                  <c:v>0.39141873</c:v>
                </c:pt>
                <c:pt idx="3447">
                  <c:v>0.39048034</c:v>
                </c:pt>
                <c:pt idx="3448">
                  <c:v>0.38981563</c:v>
                </c:pt>
                <c:pt idx="3449">
                  <c:v>0.38860354</c:v>
                </c:pt>
                <c:pt idx="3450">
                  <c:v>0.38727415</c:v>
                </c:pt>
                <c:pt idx="3451">
                  <c:v>0.38606203</c:v>
                </c:pt>
                <c:pt idx="3452">
                  <c:v>0.38531914</c:v>
                </c:pt>
                <c:pt idx="3453">
                  <c:v>0.38457623</c:v>
                </c:pt>
                <c:pt idx="3454">
                  <c:v>0.38309044</c:v>
                </c:pt>
                <c:pt idx="3455">
                  <c:v>0.38211292</c:v>
                </c:pt>
                <c:pt idx="3456">
                  <c:v>0.38043162</c:v>
                </c:pt>
                <c:pt idx="3457">
                  <c:v>0.37984514</c:v>
                </c:pt>
                <c:pt idx="3458">
                  <c:v>0.37918043</c:v>
                </c:pt>
                <c:pt idx="3459">
                  <c:v>0.37843755</c:v>
                </c:pt>
                <c:pt idx="3460">
                  <c:v>0.37699082</c:v>
                </c:pt>
                <c:pt idx="3461">
                  <c:v>0.37620884</c:v>
                </c:pt>
                <c:pt idx="3462">
                  <c:v>0.37527043</c:v>
                </c:pt>
                <c:pt idx="3463">
                  <c:v>0.37441021</c:v>
                </c:pt>
                <c:pt idx="3464">
                  <c:v>0.37296352</c:v>
                </c:pt>
                <c:pt idx="3465">
                  <c:v>0.3717514</c:v>
                </c:pt>
                <c:pt idx="3466">
                  <c:v>0.37085211</c:v>
                </c:pt>
                <c:pt idx="3467">
                  <c:v>0.3702265</c:v>
                </c:pt>
                <c:pt idx="3468">
                  <c:v>0.36932722</c:v>
                </c:pt>
                <c:pt idx="3469">
                  <c:v>0.36788052</c:v>
                </c:pt>
                <c:pt idx="3470">
                  <c:v>0.3667466</c:v>
                </c:pt>
                <c:pt idx="3471">
                  <c:v>0.36565182</c:v>
                </c:pt>
                <c:pt idx="3472">
                  <c:v>0.36541721</c:v>
                </c:pt>
                <c:pt idx="3473">
                  <c:v>0.36361861</c:v>
                </c:pt>
                <c:pt idx="3474">
                  <c:v>0.36279753</c:v>
                </c:pt>
                <c:pt idx="3475">
                  <c:v>0.36154631</c:v>
                </c:pt>
                <c:pt idx="3476">
                  <c:v>0.36052972</c:v>
                </c:pt>
                <c:pt idx="3477">
                  <c:v>0.36006051</c:v>
                </c:pt>
                <c:pt idx="3478">
                  <c:v>0.35857472</c:v>
                </c:pt>
                <c:pt idx="3479">
                  <c:v>0.35736263</c:v>
                </c:pt>
                <c:pt idx="3480">
                  <c:v>0.35572043</c:v>
                </c:pt>
                <c:pt idx="3481">
                  <c:v>0.35532942</c:v>
                </c:pt>
                <c:pt idx="3482">
                  <c:v>0.35509482</c:v>
                </c:pt>
                <c:pt idx="3483">
                  <c:v>0.3538045</c:v>
                </c:pt>
                <c:pt idx="3484">
                  <c:v>0.35243598</c:v>
                </c:pt>
                <c:pt idx="3485">
                  <c:v>0.35126299</c:v>
                </c:pt>
                <c:pt idx="3486">
                  <c:v>0.3499727</c:v>
                </c:pt>
                <c:pt idx="3487">
                  <c:v>0.34962079</c:v>
                </c:pt>
                <c:pt idx="3488">
                  <c:v>0.3486042</c:v>
                </c:pt>
                <c:pt idx="3489">
                  <c:v>0.34762669</c:v>
                </c:pt>
                <c:pt idx="3490">
                  <c:v>0.34602359</c:v>
                </c:pt>
                <c:pt idx="3491">
                  <c:v>0.3450852</c:v>
                </c:pt>
                <c:pt idx="3492">
                  <c:v>0.34438139</c:v>
                </c:pt>
                <c:pt idx="3493">
                  <c:v>0.34348211</c:v>
                </c:pt>
                <c:pt idx="3494">
                  <c:v>0.34187898</c:v>
                </c:pt>
                <c:pt idx="3495">
                  <c:v>0.34082329</c:v>
                </c:pt>
                <c:pt idx="3496">
                  <c:v>0.34027588</c:v>
                </c:pt>
                <c:pt idx="3497">
                  <c:v>0.33882919</c:v>
                </c:pt>
                <c:pt idx="3498">
                  <c:v>0.33804721</c:v>
                </c:pt>
                <c:pt idx="3499">
                  <c:v>0.33632681</c:v>
                </c:pt>
                <c:pt idx="3500">
                  <c:v>0.33448908</c:v>
                </c:pt>
                <c:pt idx="3501">
                  <c:v>0.33339426</c:v>
                </c:pt>
                <c:pt idx="3502">
                  <c:v>0.33362886</c:v>
                </c:pt>
                <c:pt idx="3503">
                  <c:v>0.33319876</c:v>
                </c:pt>
                <c:pt idx="3504">
                  <c:v>0.33210397</c:v>
                </c:pt>
                <c:pt idx="3505">
                  <c:v>0.33112648</c:v>
                </c:pt>
                <c:pt idx="3506">
                  <c:v>0.32975796</c:v>
                </c:pt>
                <c:pt idx="3507">
                  <c:v>0.32897598</c:v>
                </c:pt>
                <c:pt idx="3508">
                  <c:v>0.32799846</c:v>
                </c:pt>
                <c:pt idx="3509">
                  <c:v>0.32592618</c:v>
                </c:pt>
                <c:pt idx="3510">
                  <c:v>0.32475317</c:v>
                </c:pt>
                <c:pt idx="3511">
                  <c:v>0.32451856</c:v>
                </c:pt>
                <c:pt idx="3512">
                  <c:v>0.32354107</c:v>
                </c:pt>
                <c:pt idx="3513">
                  <c:v>0.32291546</c:v>
                </c:pt>
                <c:pt idx="3514">
                  <c:v>0.32135147</c:v>
                </c:pt>
                <c:pt idx="3515">
                  <c:v>0.32017848</c:v>
                </c:pt>
                <c:pt idx="3516">
                  <c:v>0.31857538</c:v>
                </c:pt>
                <c:pt idx="3517">
                  <c:v>0.31791067</c:v>
                </c:pt>
                <c:pt idx="3518">
                  <c:v>0.31732419</c:v>
                </c:pt>
                <c:pt idx="3519">
                  <c:v>0.31619027</c:v>
                </c:pt>
                <c:pt idx="3520">
                  <c:v>0.31529099</c:v>
                </c:pt>
                <c:pt idx="3521">
                  <c:v>0.31427437</c:v>
                </c:pt>
                <c:pt idx="3522">
                  <c:v>0.31376606</c:v>
                </c:pt>
                <c:pt idx="3523">
                  <c:v>0.31216297</c:v>
                </c:pt>
                <c:pt idx="3524">
                  <c:v>0.31032526</c:v>
                </c:pt>
                <c:pt idx="3525">
                  <c:v>0.30946505</c:v>
                </c:pt>
                <c:pt idx="3526">
                  <c:v>0.30911314</c:v>
                </c:pt>
                <c:pt idx="3527">
                  <c:v>0.30805746</c:v>
                </c:pt>
                <c:pt idx="3528">
                  <c:v>0.30661076</c:v>
                </c:pt>
                <c:pt idx="3529">
                  <c:v>0.30543774</c:v>
                </c:pt>
                <c:pt idx="3530">
                  <c:v>0.30414745</c:v>
                </c:pt>
                <c:pt idx="3531">
                  <c:v>0.30297446</c:v>
                </c:pt>
                <c:pt idx="3532">
                  <c:v>0.30203605</c:v>
                </c:pt>
                <c:pt idx="3533">
                  <c:v>0.30074576</c:v>
                </c:pt>
                <c:pt idx="3534">
                  <c:v>0.30039385</c:v>
                </c:pt>
                <c:pt idx="3535">
                  <c:v>0.29879075</c:v>
                </c:pt>
                <c:pt idx="3536">
                  <c:v>0.29879075</c:v>
                </c:pt>
                <c:pt idx="3537">
                  <c:v>0.29812607</c:v>
                </c:pt>
                <c:pt idx="3538">
                  <c:v>0.29687485</c:v>
                </c:pt>
                <c:pt idx="3539">
                  <c:v>0.29484165</c:v>
                </c:pt>
                <c:pt idx="3540">
                  <c:v>0.29331672</c:v>
                </c:pt>
                <c:pt idx="3541">
                  <c:v>0.29167452</c:v>
                </c:pt>
                <c:pt idx="3542">
                  <c:v>0.29206553</c:v>
                </c:pt>
                <c:pt idx="3543">
                  <c:v>0.29175273</c:v>
                </c:pt>
                <c:pt idx="3544">
                  <c:v>0.29030603</c:v>
                </c:pt>
                <c:pt idx="3545">
                  <c:v>0.28917214</c:v>
                </c:pt>
                <c:pt idx="3546">
                  <c:v>0.28839013</c:v>
                </c:pt>
                <c:pt idx="3547">
                  <c:v>0.28780362</c:v>
                </c:pt>
                <c:pt idx="3548">
                  <c:v>0.28577045</c:v>
                </c:pt>
                <c:pt idx="3549">
                  <c:v>0.28440192</c:v>
                </c:pt>
                <c:pt idx="3550">
                  <c:v>0.28354174</c:v>
                </c:pt>
                <c:pt idx="3551">
                  <c:v>0.28248602</c:v>
                </c:pt>
                <c:pt idx="3552">
                  <c:v>0.28146943</c:v>
                </c:pt>
                <c:pt idx="3553">
                  <c:v>0.28014004</c:v>
                </c:pt>
                <c:pt idx="3554">
                  <c:v>0.27881065</c:v>
                </c:pt>
                <c:pt idx="3555">
                  <c:v>0.27802864</c:v>
                </c:pt>
                <c:pt idx="3556">
                  <c:v>0.27771583</c:v>
                </c:pt>
                <c:pt idx="3557">
                  <c:v>0.27654284</c:v>
                </c:pt>
                <c:pt idx="3558">
                  <c:v>0.27525255</c:v>
                </c:pt>
                <c:pt idx="3559">
                  <c:v>0.27353212</c:v>
                </c:pt>
                <c:pt idx="3560">
                  <c:v>0.2722809</c:v>
                </c:pt>
                <c:pt idx="3561">
                  <c:v>0.27161622</c:v>
                </c:pt>
                <c:pt idx="3562">
                  <c:v>0.2704823</c:v>
                </c:pt>
                <c:pt idx="3563">
                  <c:v>0.26977852</c:v>
                </c:pt>
                <c:pt idx="3564">
                  <c:v>0.2688792</c:v>
                </c:pt>
                <c:pt idx="3565">
                  <c:v>0.26782352</c:v>
                </c:pt>
                <c:pt idx="3566">
                  <c:v>0.26723701</c:v>
                </c:pt>
                <c:pt idx="3567">
                  <c:v>0.26625952</c:v>
                </c:pt>
                <c:pt idx="3568">
                  <c:v>0.26489103</c:v>
                </c:pt>
                <c:pt idx="3569">
                  <c:v>0.26320973</c:v>
                </c:pt>
                <c:pt idx="3570">
                  <c:v>0.26262322</c:v>
                </c:pt>
                <c:pt idx="3571">
                  <c:v>0.2615675</c:v>
                </c:pt>
                <c:pt idx="3572">
                  <c:v>0.26062912</c:v>
                </c:pt>
                <c:pt idx="3573">
                  <c:v>0.25922152</c:v>
                </c:pt>
                <c:pt idx="3574">
                  <c:v>0.25785303</c:v>
                </c:pt>
                <c:pt idx="3575">
                  <c:v>0.25671911</c:v>
                </c:pt>
                <c:pt idx="3576">
                  <c:v>0.25609353</c:v>
                </c:pt>
                <c:pt idx="3577">
                  <c:v>0.25492051</c:v>
                </c:pt>
                <c:pt idx="3578">
                  <c:v>0.25382569</c:v>
                </c:pt>
                <c:pt idx="3579">
                  <c:v>0.252379</c:v>
                </c:pt>
                <c:pt idx="3580">
                  <c:v>0.25194889</c:v>
                </c:pt>
                <c:pt idx="3581">
                  <c:v>0.25124508</c:v>
                </c:pt>
                <c:pt idx="3582">
                  <c:v>0.2503458</c:v>
                </c:pt>
                <c:pt idx="3583">
                  <c:v>0.24925099</c:v>
                </c:pt>
                <c:pt idx="3584">
                  <c:v>0.24753058</c:v>
                </c:pt>
                <c:pt idx="3585">
                  <c:v>0.2467095</c:v>
                </c:pt>
                <c:pt idx="3586">
                  <c:v>0.24592748</c:v>
                </c:pt>
                <c:pt idx="3587">
                  <c:v>0.2450673</c:v>
                </c:pt>
                <c:pt idx="3588">
                  <c:v>0.2434642</c:v>
                </c:pt>
                <c:pt idx="3589">
                  <c:v>0.24272129</c:v>
                </c:pt>
                <c:pt idx="3590">
                  <c:v>0.2416265</c:v>
                </c:pt>
                <c:pt idx="3591">
                  <c:v>0.24072719</c:v>
                </c:pt>
                <c:pt idx="3592">
                  <c:v>0.2399061</c:v>
                </c:pt>
                <c:pt idx="3593">
                  <c:v>0.23814659</c:v>
                </c:pt>
                <c:pt idx="3594">
                  <c:v>0.2368172</c:v>
                </c:pt>
                <c:pt idx="3595">
                  <c:v>0.23583968</c:v>
                </c:pt>
                <c:pt idx="3596">
                  <c:v>0.23568331</c:v>
                </c:pt>
                <c:pt idx="3597">
                  <c:v>0.23490129</c:v>
                </c:pt>
                <c:pt idx="3598">
                  <c:v>0.2333373</c:v>
                </c:pt>
                <c:pt idx="3599">
                  <c:v>0.23263349</c:v>
                </c:pt>
                <c:pt idx="3600">
                  <c:v>0.23095219</c:v>
                </c:pt>
                <c:pt idx="3601">
                  <c:v>0.2300138</c:v>
                </c:pt>
                <c:pt idx="3602">
                  <c:v>0.22876258</c:v>
                </c:pt>
                <c:pt idx="3603">
                  <c:v>0.22798058</c:v>
                </c:pt>
                <c:pt idx="3604">
                  <c:v>0.22762869</c:v>
                </c:pt>
                <c:pt idx="3605">
                  <c:v>0.22684669</c:v>
                </c:pt>
                <c:pt idx="3606">
                  <c:v>0.22626019</c:v>
                </c:pt>
                <c:pt idx="3607">
                  <c:v>0.22481349</c:v>
                </c:pt>
                <c:pt idx="3608">
                  <c:v>0.2232495</c:v>
                </c:pt>
                <c:pt idx="3609">
                  <c:v>0.22199829</c:v>
                </c:pt>
                <c:pt idx="3610">
                  <c:v>0.22047339</c:v>
                </c:pt>
                <c:pt idx="3611">
                  <c:v>0.22051249</c:v>
                </c:pt>
                <c:pt idx="3612">
                  <c:v>0.21937859</c:v>
                </c:pt>
                <c:pt idx="3613">
                  <c:v>0.21789278</c:v>
                </c:pt>
                <c:pt idx="3614">
                  <c:v>0.21675888</c:v>
                </c:pt>
                <c:pt idx="3615">
                  <c:v>0.21554679</c:v>
                </c:pt>
                <c:pt idx="3616">
                  <c:v>0.21492118</c:v>
                </c:pt>
                <c:pt idx="3617">
                  <c:v>0.21335718</c:v>
                </c:pt>
                <c:pt idx="3618">
                  <c:v>0.21230148</c:v>
                </c:pt>
                <c:pt idx="3619">
                  <c:v>0.21128488</c:v>
                </c:pt>
                <c:pt idx="3620">
                  <c:v>0.21069838</c:v>
                </c:pt>
                <c:pt idx="3621">
                  <c:v>0.20964268</c:v>
                </c:pt>
                <c:pt idx="3622">
                  <c:v>0.20803957</c:v>
                </c:pt>
                <c:pt idx="3623">
                  <c:v>0.20663197</c:v>
                </c:pt>
                <c:pt idx="3624">
                  <c:v>0.20491157</c:v>
                </c:pt>
                <c:pt idx="3625">
                  <c:v>0.20495068</c:v>
                </c:pt>
                <c:pt idx="3626">
                  <c:v>0.20530257</c:v>
                </c:pt>
                <c:pt idx="3627">
                  <c:v>0.20448147</c:v>
                </c:pt>
                <c:pt idx="3628">
                  <c:v>0.20350397</c:v>
                </c:pt>
                <c:pt idx="3629">
                  <c:v>0.20190087</c:v>
                </c:pt>
                <c:pt idx="3630">
                  <c:v>0.20037597</c:v>
                </c:pt>
                <c:pt idx="3631">
                  <c:v>0.19978948</c:v>
                </c:pt>
                <c:pt idx="3632">
                  <c:v>0.19834276</c:v>
                </c:pt>
                <c:pt idx="3633">
                  <c:v>0.19705246</c:v>
                </c:pt>
                <c:pt idx="3634">
                  <c:v>0.19615316</c:v>
                </c:pt>
                <c:pt idx="3635">
                  <c:v>0.19560575</c:v>
                </c:pt>
                <c:pt idx="3636">
                  <c:v>0.19455007</c:v>
                </c:pt>
                <c:pt idx="3637">
                  <c:v>0.19298606</c:v>
                </c:pt>
                <c:pt idx="3638">
                  <c:v>0.19177397</c:v>
                </c:pt>
                <c:pt idx="3639">
                  <c:v>0.19052276</c:v>
                </c:pt>
                <c:pt idx="3640">
                  <c:v>0.19060096</c:v>
                </c:pt>
                <c:pt idx="3641">
                  <c:v>0.18966256</c:v>
                </c:pt>
                <c:pt idx="3642">
                  <c:v>0.18837225</c:v>
                </c:pt>
                <c:pt idx="3643">
                  <c:v>0.18723835</c:v>
                </c:pt>
                <c:pt idx="3644">
                  <c:v>0.18543975</c:v>
                </c:pt>
                <c:pt idx="3645">
                  <c:v>0.18403216</c:v>
                </c:pt>
                <c:pt idx="3646">
                  <c:v>0.18364115</c:v>
                </c:pt>
                <c:pt idx="3647">
                  <c:v>0.18297645</c:v>
                </c:pt>
                <c:pt idx="3648">
                  <c:v>0.18203805</c:v>
                </c:pt>
                <c:pt idx="3649">
                  <c:v>0.18051316</c:v>
                </c:pt>
                <c:pt idx="3650">
                  <c:v>0.17977026</c:v>
                </c:pt>
                <c:pt idx="3651">
                  <c:v>0.17891005</c:v>
                </c:pt>
                <c:pt idx="3652">
                  <c:v>0.17703325</c:v>
                </c:pt>
                <c:pt idx="3653">
                  <c:v>0.17586024</c:v>
                </c:pt>
                <c:pt idx="3654">
                  <c:v>0.17472634</c:v>
                </c:pt>
                <c:pt idx="3655">
                  <c:v>0.17488274</c:v>
                </c:pt>
                <c:pt idx="3656">
                  <c:v>0.17460904</c:v>
                </c:pt>
                <c:pt idx="3657">
                  <c:v>0.17316234</c:v>
                </c:pt>
                <c:pt idx="3658">
                  <c:v>0.17120734</c:v>
                </c:pt>
                <c:pt idx="3659">
                  <c:v>0.16991705</c:v>
                </c:pt>
                <c:pt idx="3660">
                  <c:v>0.16886134</c:v>
                </c:pt>
                <c:pt idx="3661">
                  <c:v>0.16811843</c:v>
                </c:pt>
                <c:pt idx="3662">
                  <c:v>0.16768833</c:v>
                </c:pt>
                <c:pt idx="3663">
                  <c:v>0.16612433</c:v>
                </c:pt>
                <c:pt idx="3664">
                  <c:v>0.16499043</c:v>
                </c:pt>
                <c:pt idx="3665">
                  <c:v>0.16334823</c:v>
                </c:pt>
                <c:pt idx="3666">
                  <c:v>0.16233163</c:v>
                </c:pt>
                <c:pt idx="3667">
                  <c:v>0.16197973</c:v>
                </c:pt>
                <c:pt idx="3668">
                  <c:v>0.16092403</c:v>
                </c:pt>
                <c:pt idx="3669">
                  <c:v>0.16037664</c:v>
                </c:pt>
                <c:pt idx="3670">
                  <c:v>0.15975103</c:v>
                </c:pt>
                <c:pt idx="3671">
                  <c:v>0.15889083</c:v>
                </c:pt>
                <c:pt idx="3672">
                  <c:v>0.15748322</c:v>
                </c:pt>
                <c:pt idx="3673">
                  <c:v>0.15548912</c:v>
                </c:pt>
                <c:pt idx="3674">
                  <c:v>0.15396422</c:v>
                </c:pt>
                <c:pt idx="3675">
                  <c:v>0.15286942</c:v>
                </c:pt>
                <c:pt idx="3676">
                  <c:v>0.15189192</c:v>
                </c:pt>
                <c:pt idx="3677">
                  <c:v>0.15154003</c:v>
                </c:pt>
                <c:pt idx="3678">
                  <c:v>0.15091443</c:v>
                </c:pt>
                <c:pt idx="3679">
                  <c:v>0.14978053</c:v>
                </c:pt>
                <c:pt idx="3680">
                  <c:v>0.14892033</c:v>
                </c:pt>
                <c:pt idx="3681">
                  <c:v>0.14766911</c:v>
                </c:pt>
                <c:pt idx="3682">
                  <c:v>0.1457532</c:v>
                </c:pt>
                <c:pt idx="3683">
                  <c:v>0.14458022</c:v>
                </c:pt>
                <c:pt idx="3684">
                  <c:v>0.14461932</c:v>
                </c:pt>
                <c:pt idx="3685">
                  <c:v>0.14399371</c:v>
                </c:pt>
                <c:pt idx="3686">
                  <c:v>0.14297712</c:v>
                </c:pt>
                <c:pt idx="3687">
                  <c:v>0.14168681</c:v>
                </c:pt>
                <c:pt idx="3688">
                  <c:v>0.14008372</c:v>
                </c:pt>
                <c:pt idx="3689">
                  <c:v>0.1383633</c:v>
                </c:pt>
                <c:pt idx="3690">
                  <c:v>0.1373076</c:v>
                </c:pt>
                <c:pt idx="3691">
                  <c:v>0.13695571</c:v>
                </c:pt>
                <c:pt idx="3692">
                  <c:v>0.13609549</c:v>
                </c:pt>
                <c:pt idx="3693">
                  <c:v>0.13511801</c:v>
                </c:pt>
                <c:pt idx="3694">
                  <c:v>0.1338668</c:v>
                </c:pt>
                <c:pt idx="3695">
                  <c:v>0.1327329</c:v>
                </c:pt>
                <c:pt idx="3696">
                  <c:v>0.1310516</c:v>
                </c:pt>
                <c:pt idx="3697">
                  <c:v>0.13046511</c:v>
                </c:pt>
                <c:pt idx="3698">
                  <c:v>0.1294485</c:v>
                </c:pt>
                <c:pt idx="3699">
                  <c:v>0.12878381</c:v>
                </c:pt>
                <c:pt idx="3700">
                  <c:v>0.1284319</c:v>
                </c:pt>
                <c:pt idx="3701">
                  <c:v>0.12702429</c:v>
                </c:pt>
                <c:pt idx="3702">
                  <c:v>0.1254994</c:v>
                </c:pt>
                <c:pt idx="3703">
                  <c:v>0.12409179</c:v>
                </c:pt>
                <c:pt idx="3704">
                  <c:v>0.12241049</c:v>
                </c:pt>
                <c:pt idx="3705">
                  <c:v>0.12166759</c:v>
                </c:pt>
                <c:pt idx="3706">
                  <c:v>0.12115929</c:v>
                </c:pt>
                <c:pt idx="3707">
                  <c:v>0.12080739</c:v>
                </c:pt>
                <c:pt idx="3708">
                  <c:v>0.11963438</c:v>
                </c:pt>
                <c:pt idx="3709">
                  <c:v>0.11853958</c:v>
                </c:pt>
                <c:pt idx="3710">
                  <c:v>0.11744479</c:v>
                </c:pt>
                <c:pt idx="3711">
                  <c:v>0.11584168</c:v>
                </c:pt>
                <c:pt idx="3712">
                  <c:v>0.11431678</c:v>
                </c:pt>
                <c:pt idx="3713">
                  <c:v>0.11306559</c:v>
                </c:pt>
                <c:pt idx="3714">
                  <c:v>0.11314379</c:v>
                </c:pt>
                <c:pt idx="3715">
                  <c:v>0.11255728</c:v>
                </c:pt>
                <c:pt idx="3716">
                  <c:v>0.11111058</c:v>
                </c:pt>
                <c:pt idx="3717">
                  <c:v>0.10989848</c:v>
                </c:pt>
                <c:pt idx="3718">
                  <c:v>0.10813898</c:v>
                </c:pt>
                <c:pt idx="3719">
                  <c:v>0.10700508</c:v>
                </c:pt>
                <c:pt idx="3720">
                  <c:v>0.10661408</c:v>
                </c:pt>
                <c:pt idx="3721">
                  <c:v>0.10606668</c:v>
                </c:pt>
                <c:pt idx="3722">
                  <c:v>0.10477637</c:v>
                </c:pt>
                <c:pt idx="3723">
                  <c:v>0.10364247</c:v>
                </c:pt>
                <c:pt idx="3724">
                  <c:v>0.10223487</c:v>
                </c:pt>
                <c:pt idx="3725">
                  <c:v>0.10114007</c:v>
                </c:pt>
                <c:pt idx="3726">
                  <c:v>0.10027987</c:v>
                </c:pt>
                <c:pt idx="3727">
                  <c:v>0.09926327</c:v>
                </c:pt>
                <c:pt idx="3728">
                  <c:v>0.09855947</c:v>
                </c:pt>
                <c:pt idx="3729">
                  <c:v>0.09785567</c:v>
                </c:pt>
                <c:pt idx="3730">
                  <c:v>0.09723007</c:v>
                </c:pt>
                <c:pt idx="3731">
                  <c:v>0.09535326</c:v>
                </c:pt>
                <c:pt idx="3732">
                  <c:v>0.09394566</c:v>
                </c:pt>
                <c:pt idx="3733">
                  <c:v>0.09242076</c:v>
                </c:pt>
                <c:pt idx="3734">
                  <c:v>0.09191246</c:v>
                </c:pt>
                <c:pt idx="3735">
                  <c:v>0.09140416</c:v>
                </c:pt>
                <c:pt idx="3736">
                  <c:v>0.09046576</c:v>
                </c:pt>
                <c:pt idx="3737">
                  <c:v>0.08917546</c:v>
                </c:pt>
                <c:pt idx="3738">
                  <c:v>0.08776786</c:v>
                </c:pt>
                <c:pt idx="3739">
                  <c:v>0.08679036</c:v>
                </c:pt>
                <c:pt idx="3740">
                  <c:v>0.08585196</c:v>
                </c:pt>
                <c:pt idx="3741">
                  <c:v>0.08487445</c:v>
                </c:pt>
                <c:pt idx="3742">
                  <c:v>0.08409245</c:v>
                </c:pt>
                <c:pt idx="3743">
                  <c:v>0.08291946</c:v>
                </c:pt>
                <c:pt idx="3744">
                  <c:v>0.08135545</c:v>
                </c:pt>
                <c:pt idx="3745">
                  <c:v>0.08033885</c:v>
                </c:pt>
                <c:pt idx="3746">
                  <c:v>0.07963505</c:v>
                </c:pt>
                <c:pt idx="3747">
                  <c:v>0.07830565</c:v>
                </c:pt>
                <c:pt idx="3748">
                  <c:v>0.07775825</c:v>
                </c:pt>
                <c:pt idx="3749">
                  <c:v>0.07709355</c:v>
                </c:pt>
                <c:pt idx="3750">
                  <c:v>0.07615515</c:v>
                </c:pt>
                <c:pt idx="3751">
                  <c:v>0.07463025</c:v>
                </c:pt>
                <c:pt idx="3752">
                  <c:v>0.07294895</c:v>
                </c:pt>
                <c:pt idx="3753">
                  <c:v>0.07185414</c:v>
                </c:pt>
                <c:pt idx="3754">
                  <c:v>0.07048564</c:v>
                </c:pt>
                <c:pt idx="3755">
                  <c:v>0.07036834</c:v>
                </c:pt>
                <c:pt idx="3756">
                  <c:v>0.06935174</c:v>
                </c:pt>
                <c:pt idx="3757">
                  <c:v>0.06798324</c:v>
                </c:pt>
                <c:pt idx="3758">
                  <c:v>0.06677114</c:v>
                </c:pt>
                <c:pt idx="3759">
                  <c:v>0.06602824</c:v>
                </c:pt>
                <c:pt idx="3760">
                  <c:v>0.06485523</c:v>
                </c:pt>
                <c:pt idx="3761">
                  <c:v>0.06387773</c:v>
                </c:pt>
                <c:pt idx="3762">
                  <c:v>0.06258743</c:v>
                </c:pt>
                <c:pt idx="3763">
                  <c:v>0.06102343</c:v>
                </c:pt>
                <c:pt idx="3764">
                  <c:v>0.06102343</c:v>
                </c:pt>
                <c:pt idx="3765">
                  <c:v>0.06039783</c:v>
                </c:pt>
                <c:pt idx="3766">
                  <c:v>0.05934213</c:v>
                </c:pt>
                <c:pt idx="3767">
                  <c:v>0.05754353</c:v>
                </c:pt>
                <c:pt idx="3768">
                  <c:v>0.05625322</c:v>
                </c:pt>
                <c:pt idx="3769">
                  <c:v>0.05492382</c:v>
                </c:pt>
                <c:pt idx="3770">
                  <c:v>0.05476742</c:v>
                </c:pt>
                <c:pt idx="3771">
                  <c:v>0.05363352</c:v>
                </c:pt>
                <c:pt idx="3772">
                  <c:v>0.05206952</c:v>
                </c:pt>
                <c:pt idx="3773">
                  <c:v>0.05089652</c:v>
                </c:pt>
                <c:pt idx="3774">
                  <c:v>0.04952802</c:v>
                </c:pt>
                <c:pt idx="3775">
                  <c:v>0.04898062</c:v>
                </c:pt>
                <c:pt idx="3776">
                  <c:v>0.04858962</c:v>
                </c:pt>
                <c:pt idx="3777">
                  <c:v>0.04737752</c:v>
                </c:pt>
                <c:pt idx="3778">
                  <c:v>0.04589171</c:v>
                </c:pt>
                <c:pt idx="3779">
                  <c:v>0.04499241</c:v>
                </c:pt>
                <c:pt idx="3780">
                  <c:v>0.04432771</c:v>
                </c:pt>
                <c:pt idx="3781">
                  <c:v>0.04288101</c:v>
                </c:pt>
                <c:pt idx="3782">
                  <c:v>0.04143431</c:v>
                </c:pt>
                <c:pt idx="3783">
                  <c:v>0.04049591</c:v>
                </c:pt>
                <c:pt idx="3784">
                  <c:v>0.04014401</c:v>
                </c:pt>
                <c:pt idx="3785">
                  <c:v>0.03955751</c:v>
                </c:pt>
                <c:pt idx="3786">
                  <c:v>0.03865821</c:v>
                </c:pt>
                <c:pt idx="3787">
                  <c:v>0.03717241</c:v>
                </c:pt>
                <c:pt idx="3788">
                  <c:v>0.035452</c:v>
                </c:pt>
                <c:pt idx="3789">
                  <c:v>0.0345527</c:v>
                </c:pt>
                <c:pt idx="3790">
                  <c:v>0.0335361</c:v>
                </c:pt>
                <c:pt idx="3791">
                  <c:v>0.0324413</c:v>
                </c:pt>
                <c:pt idx="3792">
                  <c:v>0.0311901</c:v>
                </c:pt>
                <c:pt idx="3793">
                  <c:v>0.030369</c:v>
                </c:pt>
                <c:pt idx="3794">
                  <c:v>0.0298216</c:v>
                </c:pt>
                <c:pt idx="3795">
                  <c:v>0.028805</c:v>
                </c:pt>
                <c:pt idx="3796">
                  <c:v>0.0274756</c:v>
                </c:pt>
                <c:pt idx="3797">
                  <c:v>0.0258725</c:v>
                </c:pt>
                <c:pt idx="3798">
                  <c:v>0.0250123</c:v>
                </c:pt>
                <c:pt idx="3799">
                  <c:v>0.02466039</c:v>
                </c:pt>
                <c:pt idx="3800">
                  <c:v>0.02348739</c:v>
                </c:pt>
                <c:pt idx="3801">
                  <c:v>0.02258809</c:v>
                </c:pt>
                <c:pt idx="3802">
                  <c:v>0.02149329</c:v>
                </c:pt>
                <c:pt idx="3803">
                  <c:v>0.02043759</c:v>
                </c:pt>
                <c:pt idx="3804">
                  <c:v>0.01965559</c:v>
                </c:pt>
                <c:pt idx="3805">
                  <c:v>0.01867809</c:v>
                </c:pt>
                <c:pt idx="3806">
                  <c:v>0.01789609</c:v>
                </c:pt>
                <c:pt idx="3807">
                  <c:v>0.01605839</c:v>
                </c:pt>
                <c:pt idx="3808">
                  <c:v>0.01511999</c:v>
                </c:pt>
                <c:pt idx="3809">
                  <c:v>0.01418158</c:v>
                </c:pt>
                <c:pt idx="3810">
                  <c:v>0.01316498</c:v>
                </c:pt>
                <c:pt idx="3811">
                  <c:v>0.01203108</c:v>
                </c:pt>
                <c:pt idx="3812">
                  <c:v>0.01085808</c:v>
                </c:pt>
                <c:pt idx="3813">
                  <c:v>0.00956778</c:v>
                </c:pt>
                <c:pt idx="3814">
                  <c:v>0.00859028</c:v>
                </c:pt>
                <c:pt idx="3815">
                  <c:v>0.00812108</c:v>
                </c:pt>
                <c:pt idx="3816">
                  <c:v>0.00702628</c:v>
                </c:pt>
                <c:pt idx="3817">
                  <c:v>0.00557958</c:v>
                </c:pt>
                <c:pt idx="3818">
                  <c:v>0.00456297</c:v>
                </c:pt>
                <c:pt idx="3819">
                  <c:v>0.00362457</c:v>
                </c:pt>
                <c:pt idx="3820">
                  <c:v>0.00323357</c:v>
                </c:pt>
                <c:pt idx="3821">
                  <c:v>0.00198237</c:v>
                </c:pt>
                <c:pt idx="3822">
                  <c:v>0.00045747</c:v>
                </c:pt>
                <c:pt idx="3823">
                  <c:v>-0.00087193</c:v>
                </c:pt>
                <c:pt idx="3824">
                  <c:v>-0.00149753</c:v>
                </c:pt>
                <c:pt idx="3825">
                  <c:v>-0.00267053</c:v>
                </c:pt>
                <c:pt idx="3826">
                  <c:v>-0.00372623</c:v>
                </c:pt>
                <c:pt idx="3827">
                  <c:v>-0.00497743</c:v>
                </c:pt>
                <c:pt idx="3828">
                  <c:v>-0.00634594</c:v>
                </c:pt>
                <c:pt idx="3829">
                  <c:v>-0.00665874</c:v>
                </c:pt>
                <c:pt idx="3830">
                  <c:v>-0.00728434</c:v>
                </c:pt>
                <c:pt idx="3831">
                  <c:v>-0.00880924</c:v>
                </c:pt>
                <c:pt idx="3832">
                  <c:v>-0.01049054</c:v>
                </c:pt>
                <c:pt idx="3833">
                  <c:v>-0.01127254</c:v>
                </c:pt>
                <c:pt idx="3834">
                  <c:v>-0.01232824</c:v>
                </c:pt>
                <c:pt idx="3835">
                  <c:v>-0.01299294</c:v>
                </c:pt>
                <c:pt idx="3836">
                  <c:v>-0.01404864</c:v>
                </c:pt>
                <c:pt idx="3837">
                  <c:v>-0.01565174</c:v>
                </c:pt>
                <c:pt idx="3838">
                  <c:v>-0.01698115</c:v>
                </c:pt>
                <c:pt idx="3839">
                  <c:v>-0.01729395</c:v>
                </c:pt>
                <c:pt idx="3840">
                  <c:v>-0.01850605</c:v>
                </c:pt>
                <c:pt idx="3841">
                  <c:v>-0.02026555</c:v>
                </c:pt>
                <c:pt idx="3842">
                  <c:v>-0.02108665</c:v>
                </c:pt>
                <c:pt idx="3843">
                  <c:v>-0.02218145</c:v>
                </c:pt>
                <c:pt idx="3844">
                  <c:v>-0.02315895</c:v>
                </c:pt>
                <c:pt idx="3845">
                  <c:v>-0.02405825</c:v>
                </c:pt>
                <c:pt idx="3846">
                  <c:v>-0.02511396</c:v>
                </c:pt>
                <c:pt idx="3847">
                  <c:v>-0.02648246</c:v>
                </c:pt>
                <c:pt idx="3848">
                  <c:v>-0.02730356</c:v>
                </c:pt>
                <c:pt idx="3849">
                  <c:v>-0.02832016</c:v>
                </c:pt>
                <c:pt idx="3850">
                  <c:v>-0.02906306</c:v>
                </c:pt>
                <c:pt idx="3851">
                  <c:v>-0.03019696</c:v>
                </c:pt>
                <c:pt idx="3852">
                  <c:v>-0.03133086</c:v>
                </c:pt>
                <c:pt idx="3853">
                  <c:v>-0.03309036</c:v>
                </c:pt>
                <c:pt idx="3854">
                  <c:v>-0.03344226</c:v>
                </c:pt>
                <c:pt idx="3855">
                  <c:v>-0.03422426</c:v>
                </c:pt>
                <c:pt idx="3856">
                  <c:v>-0.03555366</c:v>
                </c:pt>
                <c:pt idx="3857">
                  <c:v>-0.03668756</c:v>
                </c:pt>
                <c:pt idx="3858">
                  <c:v>-0.03770417</c:v>
                </c:pt>
                <c:pt idx="3859">
                  <c:v>-0.03899447</c:v>
                </c:pt>
                <c:pt idx="3860">
                  <c:v>-0.03973737</c:v>
                </c:pt>
                <c:pt idx="3861">
                  <c:v>-0.04055847</c:v>
                </c:pt>
                <c:pt idx="3862">
                  <c:v>-0.04227887</c:v>
                </c:pt>
                <c:pt idx="3863">
                  <c:v>-0.04360827</c:v>
                </c:pt>
                <c:pt idx="3864">
                  <c:v>-0.04399927</c:v>
                </c:pt>
                <c:pt idx="3865">
                  <c:v>-0.04513317</c:v>
                </c:pt>
                <c:pt idx="3866">
                  <c:v>-0.04630617</c:v>
                </c:pt>
                <c:pt idx="3867">
                  <c:v>-0.04755738</c:v>
                </c:pt>
                <c:pt idx="3868">
                  <c:v>-0.04833938</c:v>
                </c:pt>
                <c:pt idx="3869">
                  <c:v>-0.04955148</c:v>
                </c:pt>
                <c:pt idx="3870">
                  <c:v>-0.05033348</c:v>
                </c:pt>
                <c:pt idx="3871">
                  <c:v>-0.05099818</c:v>
                </c:pt>
                <c:pt idx="3872">
                  <c:v>-0.05267948</c:v>
                </c:pt>
                <c:pt idx="3873">
                  <c:v>-0.05389158</c:v>
                </c:pt>
                <c:pt idx="3874">
                  <c:v>-0.05490819</c:v>
                </c:pt>
                <c:pt idx="3875">
                  <c:v>-0.05549469</c:v>
                </c:pt>
                <c:pt idx="3876">
                  <c:v>-0.05705868</c:v>
                </c:pt>
                <c:pt idx="3877">
                  <c:v>-0.05830988</c:v>
                </c:pt>
                <c:pt idx="3878">
                  <c:v>-0.05932648</c:v>
                </c:pt>
                <c:pt idx="3879">
                  <c:v>-0.06014759</c:v>
                </c:pt>
                <c:pt idx="3880">
                  <c:v>-0.06132058</c:v>
                </c:pt>
                <c:pt idx="3881">
                  <c:v>-0.06206349</c:v>
                </c:pt>
                <c:pt idx="3882">
                  <c:v>-0.06358839</c:v>
                </c:pt>
                <c:pt idx="3883">
                  <c:v>-0.06472228</c:v>
                </c:pt>
                <c:pt idx="3884">
                  <c:v>-0.06523059</c:v>
                </c:pt>
                <c:pt idx="3885">
                  <c:v>-0.06605169</c:v>
                </c:pt>
                <c:pt idx="3886">
                  <c:v>-0.06757659</c:v>
                </c:pt>
                <c:pt idx="3887">
                  <c:v>-0.06886689</c:v>
                </c:pt>
                <c:pt idx="3888">
                  <c:v>-0.06980529</c:v>
                </c:pt>
                <c:pt idx="3889">
                  <c:v>-0.070861</c:v>
                </c:pt>
                <c:pt idx="3890">
                  <c:v>-0.0718776</c:v>
                </c:pt>
                <c:pt idx="3891">
                  <c:v>-0.0731288</c:v>
                </c:pt>
                <c:pt idx="3892">
                  <c:v>-0.0741063</c:v>
                </c:pt>
                <c:pt idx="3893">
                  <c:v>-0.0754357</c:v>
                </c:pt>
                <c:pt idx="3894">
                  <c:v>-0.0761004</c:v>
                </c:pt>
                <c:pt idx="3895">
                  <c:v>-0.0771561</c:v>
                </c:pt>
                <c:pt idx="3896">
                  <c:v>-0.0780554</c:v>
                </c:pt>
                <c:pt idx="3897">
                  <c:v>-0.0796976</c:v>
                </c:pt>
                <c:pt idx="3898">
                  <c:v>-0.08083151</c:v>
                </c:pt>
                <c:pt idx="3899">
                  <c:v>-0.08161351</c:v>
                </c:pt>
                <c:pt idx="3900">
                  <c:v>-0.08278651</c:v>
                </c:pt>
                <c:pt idx="3901">
                  <c:v>-0.08384221</c:v>
                </c:pt>
                <c:pt idx="3902">
                  <c:v>-0.08521071</c:v>
                </c:pt>
                <c:pt idx="3903">
                  <c:v>-0.0857581</c:v>
                </c:pt>
                <c:pt idx="3904">
                  <c:v>-0.08724391</c:v>
                </c:pt>
                <c:pt idx="3905">
                  <c:v>-0.08790861</c:v>
                </c:pt>
                <c:pt idx="3906">
                  <c:v>-0.08908162</c:v>
                </c:pt>
                <c:pt idx="3907">
                  <c:v>-0.09037191</c:v>
                </c:pt>
                <c:pt idx="3908">
                  <c:v>-0.09131031</c:v>
                </c:pt>
                <c:pt idx="3909">
                  <c:v>-0.09205322</c:v>
                </c:pt>
                <c:pt idx="3910">
                  <c:v>-0.09310891</c:v>
                </c:pt>
                <c:pt idx="3911">
                  <c:v>-0.09447742</c:v>
                </c:pt>
                <c:pt idx="3912">
                  <c:v>-0.09608052</c:v>
                </c:pt>
                <c:pt idx="3913">
                  <c:v>-0.09662792</c:v>
                </c:pt>
                <c:pt idx="3914">
                  <c:v>-0.09772272</c:v>
                </c:pt>
                <c:pt idx="3915">
                  <c:v>-0.09846562</c:v>
                </c:pt>
                <c:pt idx="3916">
                  <c:v>-0.10014692</c:v>
                </c:pt>
                <c:pt idx="3917">
                  <c:v>-0.10081162</c:v>
                </c:pt>
                <c:pt idx="3918">
                  <c:v>-0.10202373</c:v>
                </c:pt>
                <c:pt idx="3919">
                  <c:v>-0.10261023</c:v>
                </c:pt>
                <c:pt idx="3920">
                  <c:v>-0.10358772</c:v>
                </c:pt>
                <c:pt idx="3921">
                  <c:v>-0.10519083</c:v>
                </c:pt>
                <c:pt idx="3922">
                  <c:v>-0.10616833</c:v>
                </c:pt>
                <c:pt idx="3923">
                  <c:v>-0.10730223</c:v>
                </c:pt>
                <c:pt idx="3924">
                  <c:v>-0.10808423</c:v>
                </c:pt>
                <c:pt idx="3925">
                  <c:v>-0.10898353</c:v>
                </c:pt>
                <c:pt idx="3926">
                  <c:v>-0.11023474</c:v>
                </c:pt>
                <c:pt idx="3927">
                  <c:v>-0.11168144</c:v>
                </c:pt>
                <c:pt idx="3928">
                  <c:v>-0.11218973</c:v>
                </c:pt>
                <c:pt idx="3929">
                  <c:v>-0.11269804</c:v>
                </c:pt>
                <c:pt idx="3930">
                  <c:v>-0.11445754</c:v>
                </c:pt>
                <c:pt idx="3931">
                  <c:v>-0.11551324</c:v>
                </c:pt>
                <c:pt idx="3932">
                  <c:v>-0.11707725</c:v>
                </c:pt>
                <c:pt idx="3933">
                  <c:v>-0.11809385</c:v>
                </c:pt>
                <c:pt idx="3934">
                  <c:v>-0.11860214</c:v>
                </c:pt>
                <c:pt idx="3935">
                  <c:v>-0.11989245</c:v>
                </c:pt>
                <c:pt idx="3936">
                  <c:v>-0.12094814</c:v>
                </c:pt>
                <c:pt idx="3937">
                  <c:v>-0.12204295</c:v>
                </c:pt>
                <c:pt idx="3938">
                  <c:v>-0.12356784</c:v>
                </c:pt>
                <c:pt idx="3939">
                  <c:v>-0.12380245</c:v>
                </c:pt>
                <c:pt idx="3940">
                  <c:v>-0.12505366</c:v>
                </c:pt>
                <c:pt idx="3941">
                  <c:v>-0.12665676</c:v>
                </c:pt>
                <c:pt idx="3942">
                  <c:v>-0.12732145</c:v>
                </c:pt>
                <c:pt idx="3943">
                  <c:v>-0.12845536</c:v>
                </c:pt>
                <c:pt idx="3944">
                  <c:v>-0.12947196</c:v>
                </c:pt>
                <c:pt idx="3945">
                  <c:v>-0.12986295</c:v>
                </c:pt>
                <c:pt idx="3946">
                  <c:v>-0.13170065</c:v>
                </c:pt>
                <c:pt idx="3947">
                  <c:v>-0.13322555</c:v>
                </c:pt>
                <c:pt idx="3948">
                  <c:v>-0.13424216</c:v>
                </c:pt>
                <c:pt idx="3949">
                  <c:v>-0.13475047</c:v>
                </c:pt>
                <c:pt idx="3950">
                  <c:v>-0.13604076</c:v>
                </c:pt>
                <c:pt idx="3951">
                  <c:v>-0.13740927</c:v>
                </c:pt>
                <c:pt idx="3952">
                  <c:v>-0.13862136</c:v>
                </c:pt>
                <c:pt idx="3953">
                  <c:v>-0.13932516</c:v>
                </c:pt>
                <c:pt idx="3954">
                  <c:v>-0.13975526</c:v>
                </c:pt>
                <c:pt idx="3955">
                  <c:v>-0.14120196</c:v>
                </c:pt>
                <c:pt idx="3956">
                  <c:v>-0.14253137</c:v>
                </c:pt>
                <c:pt idx="3957">
                  <c:v>-0.14374346</c:v>
                </c:pt>
                <c:pt idx="3958">
                  <c:v>-0.14456457</c:v>
                </c:pt>
                <c:pt idx="3959">
                  <c:v>-0.14546387</c:v>
                </c:pt>
                <c:pt idx="3960">
                  <c:v>-0.14628497</c:v>
                </c:pt>
                <c:pt idx="3961">
                  <c:v>-0.14777078</c:v>
                </c:pt>
                <c:pt idx="3962">
                  <c:v>-0.14941297</c:v>
                </c:pt>
                <c:pt idx="3963">
                  <c:v>-0.14976487</c:v>
                </c:pt>
                <c:pt idx="3964">
                  <c:v>-0.15105517</c:v>
                </c:pt>
                <c:pt idx="3965">
                  <c:v>-0.15222818</c:v>
                </c:pt>
                <c:pt idx="3966">
                  <c:v>-0.15316656</c:v>
                </c:pt>
                <c:pt idx="3967">
                  <c:v>-0.15476969</c:v>
                </c:pt>
                <c:pt idx="3968">
                  <c:v>-0.15566899</c:v>
                </c:pt>
                <c:pt idx="3969">
                  <c:v>-0.15633368</c:v>
                </c:pt>
                <c:pt idx="3970">
                  <c:v>-0.15731119</c:v>
                </c:pt>
                <c:pt idx="3971">
                  <c:v>-0.15867968</c:v>
                </c:pt>
                <c:pt idx="3972">
                  <c:v>-0.15996999</c:v>
                </c:pt>
                <c:pt idx="3973">
                  <c:v>-0.16110387</c:v>
                </c:pt>
                <c:pt idx="3974">
                  <c:v>-0.16192497</c:v>
                </c:pt>
                <c:pt idx="3975">
                  <c:v>-0.16255058</c:v>
                </c:pt>
                <c:pt idx="3976">
                  <c:v>-0.16466199</c:v>
                </c:pt>
                <c:pt idx="3977">
                  <c:v>-0.16540489</c:v>
                </c:pt>
                <c:pt idx="3978">
                  <c:v>-0.16630419</c:v>
                </c:pt>
                <c:pt idx="3979">
                  <c:v>-0.16716439</c:v>
                </c:pt>
                <c:pt idx="3980">
                  <c:v>-0.16822009</c:v>
                </c:pt>
                <c:pt idx="3981">
                  <c:v>-0.1696668</c:v>
                </c:pt>
                <c:pt idx="3982">
                  <c:v>-0.17095709</c:v>
                </c:pt>
                <c:pt idx="3983">
                  <c:v>-0.17197369</c:v>
                </c:pt>
                <c:pt idx="3984">
                  <c:v>-0.17259929</c:v>
                </c:pt>
                <c:pt idx="3985">
                  <c:v>-0.17385049</c:v>
                </c:pt>
                <c:pt idx="3986">
                  <c:v>-0.1753363</c:v>
                </c:pt>
                <c:pt idx="3987">
                  <c:v>-0.1763138</c:v>
                </c:pt>
                <c:pt idx="3988">
                  <c:v>-0.1772131</c:v>
                </c:pt>
                <c:pt idx="3989">
                  <c:v>-0.17826881</c:v>
                </c:pt>
                <c:pt idx="3990">
                  <c:v>-0.17936361</c:v>
                </c:pt>
                <c:pt idx="3991">
                  <c:v>-0.18104491</c:v>
                </c:pt>
                <c:pt idx="3992">
                  <c:v>-0.18198331</c:v>
                </c:pt>
                <c:pt idx="3993">
                  <c:v>-0.18288259</c:v>
                </c:pt>
                <c:pt idx="3994">
                  <c:v>-0.1835082</c:v>
                </c:pt>
                <c:pt idx="3995">
                  <c:v>-0.18491581</c:v>
                </c:pt>
                <c:pt idx="3996">
                  <c:v>-0.18620612</c:v>
                </c:pt>
                <c:pt idx="3997">
                  <c:v>-0.18734001</c:v>
                </c:pt>
                <c:pt idx="3998">
                  <c:v>-0.18847391</c:v>
                </c:pt>
                <c:pt idx="3999">
                  <c:v>-0.18909951</c:v>
                </c:pt>
                <c:pt idx="4000">
                  <c:v>-0.19019431</c:v>
                </c:pt>
                <c:pt idx="4001">
                  <c:v>-0.19160192</c:v>
                </c:pt>
                <c:pt idx="4002">
                  <c:v>-0.1925794</c:v>
                </c:pt>
                <c:pt idx="4003">
                  <c:v>-0.19386971</c:v>
                </c:pt>
                <c:pt idx="4004">
                  <c:v>-0.19488633</c:v>
                </c:pt>
                <c:pt idx="4005">
                  <c:v>-0.19559012</c:v>
                </c:pt>
                <c:pt idx="4006">
                  <c:v>-0.19723232</c:v>
                </c:pt>
                <c:pt idx="4007">
                  <c:v>-0.19817072</c:v>
                </c:pt>
                <c:pt idx="4008">
                  <c:v>-0.19899182</c:v>
                </c:pt>
                <c:pt idx="4009">
                  <c:v>-0.20000842</c:v>
                </c:pt>
                <c:pt idx="4010">
                  <c:v>-0.20114233</c:v>
                </c:pt>
                <c:pt idx="4011">
                  <c:v>-0.20231532</c:v>
                </c:pt>
                <c:pt idx="4012">
                  <c:v>-0.20352742</c:v>
                </c:pt>
                <c:pt idx="4013">
                  <c:v>-0.20427032</c:v>
                </c:pt>
                <c:pt idx="4014">
                  <c:v>-0.20493503</c:v>
                </c:pt>
                <c:pt idx="4015">
                  <c:v>-0.20610803</c:v>
                </c:pt>
                <c:pt idx="4016">
                  <c:v>-0.20794573</c:v>
                </c:pt>
                <c:pt idx="4017">
                  <c:v>-0.20911872</c:v>
                </c:pt>
                <c:pt idx="4018">
                  <c:v>-0.21025263</c:v>
                </c:pt>
                <c:pt idx="4019">
                  <c:v>-0.21048723</c:v>
                </c:pt>
                <c:pt idx="4020">
                  <c:v>-0.21216853</c:v>
                </c:pt>
                <c:pt idx="4021">
                  <c:v>-0.21353702</c:v>
                </c:pt>
                <c:pt idx="4022">
                  <c:v>-0.21463184</c:v>
                </c:pt>
                <c:pt idx="4023">
                  <c:v>-0.21564844</c:v>
                </c:pt>
                <c:pt idx="4024">
                  <c:v>-0.21619584</c:v>
                </c:pt>
                <c:pt idx="4025">
                  <c:v>-0.21752524</c:v>
                </c:pt>
                <c:pt idx="4026">
                  <c:v>-0.21873733</c:v>
                </c:pt>
                <c:pt idx="4027">
                  <c:v>-0.21998854</c:v>
                </c:pt>
                <c:pt idx="4028">
                  <c:v>-0.22092693</c:v>
                </c:pt>
                <c:pt idx="4029">
                  <c:v>-0.22147433</c:v>
                </c:pt>
                <c:pt idx="4030">
                  <c:v>-0.22260825</c:v>
                </c:pt>
                <c:pt idx="4031">
                  <c:v>-0.22432865</c:v>
                </c:pt>
                <c:pt idx="4032">
                  <c:v>-0.22565806</c:v>
                </c:pt>
                <c:pt idx="4033">
                  <c:v>-0.22624454</c:v>
                </c:pt>
                <c:pt idx="4034">
                  <c:v>-0.22737846</c:v>
                </c:pt>
                <c:pt idx="4035">
                  <c:v>-0.22843415</c:v>
                </c:pt>
                <c:pt idx="4036">
                  <c:v>-0.22988085</c:v>
                </c:pt>
                <c:pt idx="4037">
                  <c:v>-0.23121028</c:v>
                </c:pt>
                <c:pt idx="4038">
                  <c:v>-0.23156215</c:v>
                </c:pt>
                <c:pt idx="4039">
                  <c:v>-0.23269607</c:v>
                </c:pt>
                <c:pt idx="4040">
                  <c:v>-0.23363446</c:v>
                </c:pt>
                <c:pt idx="4041">
                  <c:v>-0.23515935</c:v>
                </c:pt>
                <c:pt idx="4042">
                  <c:v>-0.23613687</c:v>
                </c:pt>
                <c:pt idx="4043">
                  <c:v>-0.23738807</c:v>
                </c:pt>
                <c:pt idx="4044">
                  <c:v>-0.23832649</c:v>
                </c:pt>
                <c:pt idx="4045">
                  <c:v>-0.23949948</c:v>
                </c:pt>
                <c:pt idx="4046">
                  <c:v>-0.24055517</c:v>
                </c:pt>
                <c:pt idx="4047">
                  <c:v>-0.24129808</c:v>
                </c:pt>
                <c:pt idx="4048">
                  <c:v>-0.24208006</c:v>
                </c:pt>
                <c:pt idx="4049">
                  <c:v>-0.24278387</c:v>
                </c:pt>
                <c:pt idx="4050">
                  <c:v>-0.24387866</c:v>
                </c:pt>
                <c:pt idx="4051">
                  <c:v>-0.24563818</c:v>
                </c:pt>
                <c:pt idx="4052">
                  <c:v>-0.24634199</c:v>
                </c:pt>
                <c:pt idx="4053">
                  <c:v>-0.24728037</c:v>
                </c:pt>
                <c:pt idx="4054">
                  <c:v>-0.24810149</c:v>
                </c:pt>
                <c:pt idx="4055">
                  <c:v>-0.24943088</c:v>
                </c:pt>
                <c:pt idx="4056">
                  <c:v>-0.25115129</c:v>
                </c:pt>
                <c:pt idx="4057">
                  <c:v>-0.25255889</c:v>
                </c:pt>
                <c:pt idx="4058">
                  <c:v>-0.2534191</c:v>
                </c:pt>
                <c:pt idx="4059">
                  <c:v>-0.25369281</c:v>
                </c:pt>
                <c:pt idx="4060">
                  <c:v>-0.2552177</c:v>
                </c:pt>
                <c:pt idx="4061">
                  <c:v>-0.25607789</c:v>
                </c:pt>
                <c:pt idx="4062">
                  <c:v>-0.25760278</c:v>
                </c:pt>
                <c:pt idx="4063">
                  <c:v>-0.25818929</c:v>
                </c:pt>
                <c:pt idx="4064">
                  <c:v>-0.2590495</c:v>
                </c:pt>
                <c:pt idx="4065">
                  <c:v>-0.2605744</c:v>
                </c:pt>
                <c:pt idx="4066">
                  <c:v>-0.26151279</c:v>
                </c:pt>
                <c:pt idx="4067">
                  <c:v>-0.26292038</c:v>
                </c:pt>
                <c:pt idx="4068">
                  <c:v>-0.26378059</c:v>
                </c:pt>
                <c:pt idx="4069">
                  <c:v>-0.2641716</c:v>
                </c:pt>
                <c:pt idx="4070">
                  <c:v>-0.26561829</c:v>
                </c:pt>
                <c:pt idx="4071">
                  <c:v>-0.26683038</c:v>
                </c:pt>
                <c:pt idx="4072">
                  <c:v>-0.2680034</c:v>
                </c:pt>
                <c:pt idx="4073">
                  <c:v>-0.26890269</c:v>
                </c:pt>
                <c:pt idx="4074">
                  <c:v>-0.2696456</c:v>
                </c:pt>
                <c:pt idx="4075">
                  <c:v>-0.27081859</c:v>
                </c:pt>
                <c:pt idx="4076">
                  <c:v>-0.27226532</c:v>
                </c:pt>
                <c:pt idx="4077">
                  <c:v>-0.27367291</c:v>
                </c:pt>
                <c:pt idx="4078">
                  <c:v>-0.27386841</c:v>
                </c:pt>
                <c:pt idx="4079">
                  <c:v>-0.27480683</c:v>
                </c:pt>
                <c:pt idx="4080">
                  <c:v>-0.27621442</c:v>
                </c:pt>
                <c:pt idx="4081">
                  <c:v>-0.27730921</c:v>
                </c:pt>
                <c:pt idx="4082">
                  <c:v>-0.27820852</c:v>
                </c:pt>
                <c:pt idx="4083">
                  <c:v>-0.27918601</c:v>
                </c:pt>
                <c:pt idx="4084">
                  <c:v>-0.27988982</c:v>
                </c:pt>
                <c:pt idx="4085">
                  <c:v>-0.28121921</c:v>
                </c:pt>
                <c:pt idx="4086">
                  <c:v>-0.2820794</c:v>
                </c:pt>
                <c:pt idx="4087">
                  <c:v>-0.28313512</c:v>
                </c:pt>
                <c:pt idx="4088">
                  <c:v>-0.2840344</c:v>
                </c:pt>
                <c:pt idx="4089">
                  <c:v>-0.28473821</c:v>
                </c:pt>
                <c:pt idx="4090">
                  <c:v>-0.2856766</c:v>
                </c:pt>
                <c:pt idx="4091">
                  <c:v>-0.28696692</c:v>
                </c:pt>
                <c:pt idx="4092">
                  <c:v>-0.287788</c:v>
                </c:pt>
                <c:pt idx="4093">
                  <c:v>-0.28806171</c:v>
                </c:pt>
                <c:pt idx="4094">
                  <c:v>-0.2890783</c:v>
                </c:pt>
                <c:pt idx="4095">
                  <c:v>-0.28989941</c:v>
                </c:pt>
                <c:pt idx="4096">
                  <c:v>-0.29103333</c:v>
                </c:pt>
                <c:pt idx="4097">
                  <c:v>-0.29220635</c:v>
                </c:pt>
                <c:pt idx="4098">
                  <c:v>-0.29236275</c:v>
                </c:pt>
                <c:pt idx="4099">
                  <c:v>-0.29314473</c:v>
                </c:pt>
                <c:pt idx="4100">
                  <c:v>-0.29451323</c:v>
                </c:pt>
                <c:pt idx="4101">
                  <c:v>-0.29549074</c:v>
                </c:pt>
                <c:pt idx="4102">
                  <c:v>-0.29682013</c:v>
                </c:pt>
                <c:pt idx="4103">
                  <c:v>-0.29693744</c:v>
                </c:pt>
                <c:pt idx="4104">
                  <c:v>-0.29814953</c:v>
                </c:pt>
                <c:pt idx="4105">
                  <c:v>-0.29881424</c:v>
                </c:pt>
                <c:pt idx="4106">
                  <c:v>-0.29967442</c:v>
                </c:pt>
                <c:pt idx="4107">
                  <c:v>-0.30088654</c:v>
                </c:pt>
                <c:pt idx="4108">
                  <c:v>-0.30127752</c:v>
                </c:pt>
                <c:pt idx="4109">
                  <c:v>-0.30237234</c:v>
                </c:pt>
                <c:pt idx="4110">
                  <c:v>-0.30319342</c:v>
                </c:pt>
                <c:pt idx="4111">
                  <c:v>-0.30464014</c:v>
                </c:pt>
                <c:pt idx="4112">
                  <c:v>-0.30542213</c:v>
                </c:pt>
                <c:pt idx="4113">
                  <c:v>-0.30585223</c:v>
                </c:pt>
                <c:pt idx="4114">
                  <c:v>-0.30690792</c:v>
                </c:pt>
                <c:pt idx="4115">
                  <c:v>-0.30749443</c:v>
                </c:pt>
                <c:pt idx="4116">
                  <c:v>-0.30874562</c:v>
                </c:pt>
                <c:pt idx="4117">
                  <c:v>-0.30941033</c:v>
                </c:pt>
                <c:pt idx="4118">
                  <c:v>-0.31015322</c:v>
                </c:pt>
                <c:pt idx="4119">
                  <c:v>-0.31062242</c:v>
                </c:pt>
                <c:pt idx="4120">
                  <c:v>-0.31183454</c:v>
                </c:pt>
                <c:pt idx="4121">
                  <c:v>-0.31300756</c:v>
                </c:pt>
                <c:pt idx="4122">
                  <c:v>-0.31382865</c:v>
                </c:pt>
                <c:pt idx="4123">
                  <c:v>-0.31421965</c:v>
                </c:pt>
                <c:pt idx="4124">
                  <c:v>-0.31496257</c:v>
                </c:pt>
                <c:pt idx="4125">
                  <c:v>-0.31605735</c:v>
                </c:pt>
                <c:pt idx="4126">
                  <c:v>-0.31750405</c:v>
                </c:pt>
                <c:pt idx="4127">
                  <c:v>-0.31777775</c:v>
                </c:pt>
                <c:pt idx="4128">
                  <c:v>-0.31867707</c:v>
                </c:pt>
                <c:pt idx="4129">
                  <c:v>-0.31906804</c:v>
                </c:pt>
                <c:pt idx="4130">
                  <c:v>-0.32000646</c:v>
                </c:pt>
                <c:pt idx="4131">
                  <c:v>-0.32137495</c:v>
                </c:pt>
                <c:pt idx="4132">
                  <c:v>-0.32184416</c:v>
                </c:pt>
                <c:pt idx="4133">
                  <c:v>-0.32286075</c:v>
                </c:pt>
                <c:pt idx="4134">
                  <c:v>-0.32317355</c:v>
                </c:pt>
                <c:pt idx="4135">
                  <c:v>-0.32407284</c:v>
                </c:pt>
                <c:pt idx="4136">
                  <c:v>-0.32458115</c:v>
                </c:pt>
                <c:pt idx="4137">
                  <c:v>-0.32512856</c:v>
                </c:pt>
                <c:pt idx="4138">
                  <c:v>-0.32634065</c:v>
                </c:pt>
                <c:pt idx="4139">
                  <c:v>-0.32657525</c:v>
                </c:pt>
                <c:pt idx="4140">
                  <c:v>-0.32770914</c:v>
                </c:pt>
                <c:pt idx="4141">
                  <c:v>-0.32833475</c:v>
                </c:pt>
                <c:pt idx="4142">
                  <c:v>-0.32864755</c:v>
                </c:pt>
                <c:pt idx="4143">
                  <c:v>-0.32982054</c:v>
                </c:pt>
                <c:pt idx="4144">
                  <c:v>-0.32978144</c:v>
                </c:pt>
                <c:pt idx="4145">
                  <c:v>-0.33122817</c:v>
                </c:pt>
                <c:pt idx="4146">
                  <c:v>-0.33173648</c:v>
                </c:pt>
                <c:pt idx="4147">
                  <c:v>-0.33275306</c:v>
                </c:pt>
                <c:pt idx="4148">
                  <c:v>-0.33326137</c:v>
                </c:pt>
                <c:pt idx="4149">
                  <c:v>-0.33322227</c:v>
                </c:pt>
                <c:pt idx="4150">
                  <c:v>-0.33470806</c:v>
                </c:pt>
                <c:pt idx="4151">
                  <c:v>-0.33505997</c:v>
                </c:pt>
                <c:pt idx="4152">
                  <c:v>-0.33638936</c:v>
                </c:pt>
                <c:pt idx="4153">
                  <c:v>-0.33584198</c:v>
                </c:pt>
                <c:pt idx="4154">
                  <c:v>-0.33631116</c:v>
                </c:pt>
                <c:pt idx="4155">
                  <c:v>-0.33705407</c:v>
                </c:pt>
                <c:pt idx="4156">
                  <c:v>-0.33752328</c:v>
                </c:pt>
                <c:pt idx="4157">
                  <c:v>-0.33865717</c:v>
                </c:pt>
                <c:pt idx="4158">
                  <c:v>-0.33904818</c:v>
                </c:pt>
                <c:pt idx="4159">
                  <c:v>-0.33951738</c:v>
                </c:pt>
                <c:pt idx="4160">
                  <c:v>-0.34049487</c:v>
                </c:pt>
                <c:pt idx="4161">
                  <c:v>-0.34065127</c:v>
                </c:pt>
                <c:pt idx="4162">
                  <c:v>-0.34151146</c:v>
                </c:pt>
                <c:pt idx="4163">
                  <c:v>-0.34135509</c:v>
                </c:pt>
                <c:pt idx="4164">
                  <c:v>-0.34190246</c:v>
                </c:pt>
                <c:pt idx="4165">
                  <c:v>-0.34272358</c:v>
                </c:pt>
                <c:pt idx="4166">
                  <c:v>-0.34307548</c:v>
                </c:pt>
                <c:pt idx="4167">
                  <c:v>-0.34440488</c:v>
                </c:pt>
                <c:pt idx="4168">
                  <c:v>-0.34362286</c:v>
                </c:pt>
                <c:pt idx="4169">
                  <c:v>-0.34401387</c:v>
                </c:pt>
                <c:pt idx="4170">
                  <c:v>-0.34483498</c:v>
                </c:pt>
                <c:pt idx="4171">
                  <c:v>-0.34549966</c:v>
                </c:pt>
                <c:pt idx="4172">
                  <c:v>-0.34600797</c:v>
                </c:pt>
                <c:pt idx="4173">
                  <c:v>-0.34534326</c:v>
                </c:pt>
                <c:pt idx="4174">
                  <c:v>-0.34651628</c:v>
                </c:pt>
                <c:pt idx="4175">
                  <c:v>-0.34694636</c:v>
                </c:pt>
                <c:pt idx="4176">
                  <c:v>-0.34722006</c:v>
                </c:pt>
                <c:pt idx="4177">
                  <c:v>-0.34714186</c:v>
                </c:pt>
                <c:pt idx="4178">
                  <c:v>-0.34624258</c:v>
                </c:pt>
                <c:pt idx="4179">
                  <c:v>-0.34725916</c:v>
                </c:pt>
                <c:pt idx="4180">
                  <c:v>-0.34722006</c:v>
                </c:pt>
                <c:pt idx="4181">
                  <c:v>-0.34765017</c:v>
                </c:pt>
                <c:pt idx="4182">
                  <c:v>-0.34815848</c:v>
                </c:pt>
                <c:pt idx="4183">
                  <c:v>-0.34776747</c:v>
                </c:pt>
                <c:pt idx="4184">
                  <c:v>-0.34827578</c:v>
                </c:pt>
                <c:pt idx="4185">
                  <c:v>-0.34776747</c:v>
                </c:pt>
                <c:pt idx="4186">
                  <c:v>-0.34956607</c:v>
                </c:pt>
                <c:pt idx="4187">
                  <c:v>-0.34866676</c:v>
                </c:pt>
                <c:pt idx="4188">
                  <c:v>-0.34878406</c:v>
                </c:pt>
                <c:pt idx="4189">
                  <c:v>-0.34851035</c:v>
                </c:pt>
                <c:pt idx="4190">
                  <c:v>-0.34870586</c:v>
                </c:pt>
                <c:pt idx="4191">
                  <c:v>-0.34940967</c:v>
                </c:pt>
                <c:pt idx="4192">
                  <c:v>-0.34843218</c:v>
                </c:pt>
                <c:pt idx="4193">
                  <c:v>-0.34831488</c:v>
                </c:pt>
                <c:pt idx="4194">
                  <c:v>-0.34761107</c:v>
                </c:pt>
                <c:pt idx="4195">
                  <c:v>-0.34776747</c:v>
                </c:pt>
                <c:pt idx="4196">
                  <c:v>-0.34741557</c:v>
                </c:pt>
                <c:pt idx="4197">
                  <c:v>-0.34733737</c:v>
                </c:pt>
                <c:pt idx="4198">
                  <c:v>-0.34690726</c:v>
                </c:pt>
                <c:pt idx="4199">
                  <c:v>-0.34596887</c:v>
                </c:pt>
                <c:pt idx="4200">
                  <c:v>-0.34616438</c:v>
                </c:pt>
                <c:pt idx="4201">
                  <c:v>-0.34546056</c:v>
                </c:pt>
                <c:pt idx="4202">
                  <c:v>-0.34487408</c:v>
                </c:pt>
                <c:pt idx="4203">
                  <c:v>-0.34483498</c:v>
                </c:pt>
                <c:pt idx="4204">
                  <c:v>-0.34374017</c:v>
                </c:pt>
                <c:pt idx="4205">
                  <c:v>-0.34291908</c:v>
                </c:pt>
                <c:pt idx="4206">
                  <c:v>-0.34190246</c:v>
                </c:pt>
                <c:pt idx="4207">
                  <c:v>-0.34092498</c:v>
                </c:pt>
                <c:pt idx="4208">
                  <c:v>-0.33986926</c:v>
                </c:pt>
                <c:pt idx="4209">
                  <c:v>-0.33869627</c:v>
                </c:pt>
                <c:pt idx="4210">
                  <c:v>-0.33838347</c:v>
                </c:pt>
                <c:pt idx="4211">
                  <c:v>-0.33619389</c:v>
                </c:pt>
                <c:pt idx="4212">
                  <c:v>-0.33439529</c:v>
                </c:pt>
                <c:pt idx="4213">
                  <c:v>-0.33337867</c:v>
                </c:pt>
                <c:pt idx="4214">
                  <c:v>-0.33087626</c:v>
                </c:pt>
                <c:pt idx="4215">
                  <c:v>-0.33021155</c:v>
                </c:pt>
                <c:pt idx="4216">
                  <c:v>-0.32837385</c:v>
                </c:pt>
                <c:pt idx="4217">
                  <c:v>-0.32712266</c:v>
                </c:pt>
                <c:pt idx="4218">
                  <c:v>-0.32532406</c:v>
                </c:pt>
                <c:pt idx="4219">
                  <c:v>-0.32356456</c:v>
                </c:pt>
                <c:pt idx="4220">
                  <c:v>-0.32231334</c:v>
                </c:pt>
                <c:pt idx="4221">
                  <c:v>-0.32059294</c:v>
                </c:pt>
                <c:pt idx="4222">
                  <c:v>-0.31859887</c:v>
                </c:pt>
                <c:pt idx="4223">
                  <c:v>-0.31699577</c:v>
                </c:pt>
                <c:pt idx="4224">
                  <c:v>-0.31523627</c:v>
                </c:pt>
                <c:pt idx="4225">
                  <c:v>-0.31378955</c:v>
                </c:pt>
                <c:pt idx="4226">
                  <c:v>-0.31163904</c:v>
                </c:pt>
                <c:pt idx="4227">
                  <c:v>-0.30944943</c:v>
                </c:pt>
                <c:pt idx="4228">
                  <c:v>-0.30722073</c:v>
                </c:pt>
                <c:pt idx="4229">
                  <c:v>-0.30499202</c:v>
                </c:pt>
                <c:pt idx="4230">
                  <c:v>-0.30358443</c:v>
                </c:pt>
                <c:pt idx="4231">
                  <c:v>-0.30182493</c:v>
                </c:pt>
                <c:pt idx="4232">
                  <c:v>-0.29975262</c:v>
                </c:pt>
                <c:pt idx="4233">
                  <c:v>-0.29709384</c:v>
                </c:pt>
                <c:pt idx="4234">
                  <c:v>-0.29490423</c:v>
                </c:pt>
                <c:pt idx="4235">
                  <c:v>-0.29326203</c:v>
                </c:pt>
                <c:pt idx="4236">
                  <c:v>-0.29072052</c:v>
                </c:pt>
                <c:pt idx="4237">
                  <c:v>-0.28860912</c:v>
                </c:pt>
                <c:pt idx="4238">
                  <c:v>-0.28520742</c:v>
                </c:pt>
                <c:pt idx="4239">
                  <c:v>-0.28290051</c:v>
                </c:pt>
                <c:pt idx="4240">
                  <c:v>-0.2805154</c:v>
                </c:pt>
                <c:pt idx="4241">
                  <c:v>-0.27813032</c:v>
                </c:pt>
                <c:pt idx="4242">
                  <c:v>-0.27590162</c:v>
                </c:pt>
                <c:pt idx="4243">
                  <c:v>-0.27210891</c:v>
                </c:pt>
                <c:pt idx="4244">
                  <c:v>-0.27023208</c:v>
                </c:pt>
                <c:pt idx="4245">
                  <c:v>-0.26710409</c:v>
                </c:pt>
                <c:pt idx="4246">
                  <c:v>-0.26456261</c:v>
                </c:pt>
                <c:pt idx="4247">
                  <c:v>-0.2607699</c:v>
                </c:pt>
                <c:pt idx="4248">
                  <c:v>-0.25768098</c:v>
                </c:pt>
                <c:pt idx="4249">
                  <c:v>-0.25474849</c:v>
                </c:pt>
                <c:pt idx="4250">
                  <c:v>-0.2515032</c:v>
                </c:pt>
                <c:pt idx="4251">
                  <c:v>-0.2486098</c:v>
                </c:pt>
                <c:pt idx="4252">
                  <c:v>-0.24469978</c:v>
                </c:pt>
                <c:pt idx="4253">
                  <c:v>-0.24125898</c:v>
                </c:pt>
                <c:pt idx="4254">
                  <c:v>-0.23781818</c:v>
                </c:pt>
                <c:pt idx="4255">
                  <c:v>-0.23476838</c:v>
                </c:pt>
                <c:pt idx="4256">
                  <c:v>-0.23124938</c:v>
                </c:pt>
                <c:pt idx="4257">
                  <c:v>-0.22769126</c:v>
                </c:pt>
                <c:pt idx="4258">
                  <c:v>-0.22393765</c:v>
                </c:pt>
                <c:pt idx="4259">
                  <c:v>-0.22026224</c:v>
                </c:pt>
                <c:pt idx="4260">
                  <c:v>-0.21736884</c:v>
                </c:pt>
                <c:pt idx="4261">
                  <c:v>-0.21345882</c:v>
                </c:pt>
                <c:pt idx="4262">
                  <c:v>-0.21040903</c:v>
                </c:pt>
                <c:pt idx="4263">
                  <c:v>-0.20645994</c:v>
                </c:pt>
                <c:pt idx="4264">
                  <c:v>-0.20235442</c:v>
                </c:pt>
                <c:pt idx="4265">
                  <c:v>-0.19938283</c:v>
                </c:pt>
                <c:pt idx="4266">
                  <c:v>-0.19527732</c:v>
                </c:pt>
                <c:pt idx="4267">
                  <c:v>-0.1908199</c:v>
                </c:pt>
                <c:pt idx="4268">
                  <c:v>-0.18671441</c:v>
                </c:pt>
                <c:pt idx="4269">
                  <c:v>-0.1826089</c:v>
                </c:pt>
                <c:pt idx="4270">
                  <c:v>-0.1786207</c:v>
                </c:pt>
                <c:pt idx="4271">
                  <c:v>-0.17471071</c:v>
                </c:pt>
                <c:pt idx="4272">
                  <c:v>-0.17091799</c:v>
                </c:pt>
                <c:pt idx="4273">
                  <c:v>-0.1661869</c:v>
                </c:pt>
                <c:pt idx="4274">
                  <c:v>-0.16223778</c:v>
                </c:pt>
                <c:pt idx="4275">
                  <c:v>-0.15867968</c:v>
                </c:pt>
                <c:pt idx="4276">
                  <c:v>-0.15465239</c:v>
                </c:pt>
                <c:pt idx="4277">
                  <c:v>-0.15007767</c:v>
                </c:pt>
                <c:pt idx="4278">
                  <c:v>-0.14581577</c:v>
                </c:pt>
                <c:pt idx="4279">
                  <c:v>-0.14112376</c:v>
                </c:pt>
                <c:pt idx="4280">
                  <c:v>-0.13764386</c:v>
                </c:pt>
                <c:pt idx="4281">
                  <c:v>-0.13326465</c:v>
                </c:pt>
                <c:pt idx="4282">
                  <c:v>-0.12888545</c:v>
                </c:pt>
                <c:pt idx="4283">
                  <c:v>-0.12427165</c:v>
                </c:pt>
                <c:pt idx="4284">
                  <c:v>-0.11993155</c:v>
                </c:pt>
                <c:pt idx="4285">
                  <c:v>-0.11578693</c:v>
                </c:pt>
                <c:pt idx="4286">
                  <c:v>-0.11215063</c:v>
                </c:pt>
                <c:pt idx="4287">
                  <c:v>-0.10792783</c:v>
                </c:pt>
                <c:pt idx="4288">
                  <c:v>-0.10350953</c:v>
                </c:pt>
                <c:pt idx="4289">
                  <c:v>-0.09913033</c:v>
                </c:pt>
                <c:pt idx="4290">
                  <c:v>-0.09510302</c:v>
                </c:pt>
                <c:pt idx="4291">
                  <c:v>-0.09103661</c:v>
                </c:pt>
                <c:pt idx="4292">
                  <c:v>-0.08732212</c:v>
                </c:pt>
                <c:pt idx="4293">
                  <c:v>-0.08270831</c:v>
                </c:pt>
                <c:pt idx="4294">
                  <c:v>-0.0784464</c:v>
                </c:pt>
                <c:pt idx="4295">
                  <c:v>-0.0753575</c:v>
                </c:pt>
                <c:pt idx="4296">
                  <c:v>-0.0709783</c:v>
                </c:pt>
                <c:pt idx="4297">
                  <c:v>-0.0671856</c:v>
                </c:pt>
                <c:pt idx="4298">
                  <c:v>-0.06241539</c:v>
                </c:pt>
                <c:pt idx="4299">
                  <c:v>-0.05885728</c:v>
                </c:pt>
                <c:pt idx="4300">
                  <c:v>-0.05486909</c:v>
                </c:pt>
                <c:pt idx="4301">
                  <c:v>-0.05099818</c:v>
                </c:pt>
                <c:pt idx="4302">
                  <c:v>-0.04732278</c:v>
                </c:pt>
                <c:pt idx="4303">
                  <c:v>-0.04274807</c:v>
                </c:pt>
                <c:pt idx="4304">
                  <c:v>-0.03868167</c:v>
                </c:pt>
                <c:pt idx="4305">
                  <c:v>-0.03520177</c:v>
                </c:pt>
                <c:pt idx="4306">
                  <c:v>-0.03176096</c:v>
                </c:pt>
                <c:pt idx="4307">
                  <c:v>-0.02828106</c:v>
                </c:pt>
                <c:pt idx="4308">
                  <c:v>-0.02362815</c:v>
                </c:pt>
                <c:pt idx="4309">
                  <c:v>-0.02046105</c:v>
                </c:pt>
                <c:pt idx="4310">
                  <c:v>-0.01733304</c:v>
                </c:pt>
                <c:pt idx="4311">
                  <c:v>-0.01354034</c:v>
                </c:pt>
                <c:pt idx="4312">
                  <c:v>-0.00978674</c:v>
                </c:pt>
                <c:pt idx="4313">
                  <c:v>-0.00611134</c:v>
                </c:pt>
                <c:pt idx="4314">
                  <c:v>-0.00321793</c:v>
                </c:pt>
                <c:pt idx="4315">
                  <c:v>-0.00020723</c:v>
                </c:pt>
                <c:pt idx="4316">
                  <c:v>0.00307717</c:v>
                </c:pt>
                <c:pt idx="4317">
                  <c:v>0.00643978</c:v>
                </c:pt>
                <c:pt idx="4318">
                  <c:v>0.00988058</c:v>
                </c:pt>
                <c:pt idx="4319">
                  <c:v>0.01273488</c:v>
                </c:pt>
                <c:pt idx="4320">
                  <c:v>0.01543279</c:v>
                </c:pt>
                <c:pt idx="4321">
                  <c:v>0.01801339</c:v>
                </c:pt>
                <c:pt idx="4322">
                  <c:v>0.02114139</c:v>
                </c:pt>
                <c:pt idx="4323">
                  <c:v>0.02415209</c:v>
                </c:pt>
                <c:pt idx="4324">
                  <c:v>0.0262635</c:v>
                </c:pt>
                <c:pt idx="4325">
                  <c:v>0.0293133</c:v>
                </c:pt>
                <c:pt idx="4326">
                  <c:v>0.0313465</c:v>
                </c:pt>
                <c:pt idx="4327">
                  <c:v>0.03459181</c:v>
                </c:pt>
                <c:pt idx="4328">
                  <c:v>0.03678141</c:v>
                </c:pt>
                <c:pt idx="4329">
                  <c:v>0.03951841</c:v>
                </c:pt>
                <c:pt idx="4330">
                  <c:v>0.04127791</c:v>
                </c:pt>
                <c:pt idx="4331">
                  <c:v>0.04280281</c:v>
                </c:pt>
                <c:pt idx="4332">
                  <c:v>0.04573531</c:v>
                </c:pt>
                <c:pt idx="4333">
                  <c:v>0.04757302</c:v>
                </c:pt>
                <c:pt idx="4334">
                  <c:v>0.04991902</c:v>
                </c:pt>
                <c:pt idx="4335">
                  <c:v>0.05128752</c:v>
                </c:pt>
                <c:pt idx="4336">
                  <c:v>0.05382903</c:v>
                </c:pt>
                <c:pt idx="4337">
                  <c:v>0.05574492</c:v>
                </c:pt>
                <c:pt idx="4338">
                  <c:v>0.05746533</c:v>
                </c:pt>
                <c:pt idx="4339">
                  <c:v>0.05938123</c:v>
                </c:pt>
                <c:pt idx="4340">
                  <c:v>0.06031963</c:v>
                </c:pt>
                <c:pt idx="4341">
                  <c:v>0.06172723</c:v>
                </c:pt>
                <c:pt idx="4342">
                  <c:v>0.06301753</c:v>
                </c:pt>
                <c:pt idx="4343">
                  <c:v>0.06458153</c:v>
                </c:pt>
                <c:pt idx="4344">
                  <c:v>0.06591094</c:v>
                </c:pt>
                <c:pt idx="4345">
                  <c:v>0.06700574</c:v>
                </c:pt>
                <c:pt idx="4346">
                  <c:v>0.06849154</c:v>
                </c:pt>
                <c:pt idx="4347">
                  <c:v>0.06962544</c:v>
                </c:pt>
                <c:pt idx="4348">
                  <c:v>0.07079844</c:v>
                </c:pt>
                <c:pt idx="4349">
                  <c:v>0.07189324</c:v>
                </c:pt>
                <c:pt idx="4350">
                  <c:v>0.07208874</c:v>
                </c:pt>
                <c:pt idx="4351">
                  <c:v>0.07290985</c:v>
                </c:pt>
                <c:pt idx="4352">
                  <c:v>0.07435654</c:v>
                </c:pt>
                <c:pt idx="4353">
                  <c:v>0.07568595</c:v>
                </c:pt>
                <c:pt idx="4354">
                  <c:v>0.07658525</c:v>
                </c:pt>
                <c:pt idx="4355">
                  <c:v>0.07693715</c:v>
                </c:pt>
                <c:pt idx="4356">
                  <c:v>0.07807105</c:v>
                </c:pt>
                <c:pt idx="4357">
                  <c:v>0.07838385</c:v>
                </c:pt>
                <c:pt idx="4358">
                  <c:v>0.07928315</c:v>
                </c:pt>
                <c:pt idx="4359">
                  <c:v>0.07994784</c:v>
                </c:pt>
                <c:pt idx="4360">
                  <c:v>0.08010425</c:v>
                </c:pt>
                <c:pt idx="4361">
                  <c:v>0.08080806</c:v>
                </c:pt>
                <c:pt idx="4362">
                  <c:v>0.08127725</c:v>
                </c:pt>
                <c:pt idx="4363">
                  <c:v>0.08260665</c:v>
                </c:pt>
                <c:pt idx="4364">
                  <c:v>0.08268485</c:v>
                </c:pt>
                <c:pt idx="4365">
                  <c:v>0.08295856</c:v>
                </c:pt>
                <c:pt idx="4366">
                  <c:v>0.08307585</c:v>
                </c:pt>
                <c:pt idx="4367">
                  <c:v>0.08393605</c:v>
                </c:pt>
                <c:pt idx="4368">
                  <c:v>0.08510906</c:v>
                </c:pt>
                <c:pt idx="4369">
                  <c:v>0.08479625</c:v>
                </c:pt>
                <c:pt idx="4370">
                  <c:v>0.08514816</c:v>
                </c:pt>
                <c:pt idx="4371">
                  <c:v>0.08557826</c:v>
                </c:pt>
                <c:pt idx="4372">
                  <c:v>0.08593016</c:v>
                </c:pt>
                <c:pt idx="4373">
                  <c:v>0.08667306</c:v>
                </c:pt>
                <c:pt idx="4374">
                  <c:v>0.08655576</c:v>
                </c:pt>
                <c:pt idx="4375">
                  <c:v>0.08679036</c:v>
                </c:pt>
                <c:pt idx="4376">
                  <c:v>0.08749416</c:v>
                </c:pt>
                <c:pt idx="4377">
                  <c:v>0.08788516</c:v>
                </c:pt>
                <c:pt idx="4378">
                  <c:v>0.08839346</c:v>
                </c:pt>
                <c:pt idx="4379">
                  <c:v>0.08835436</c:v>
                </c:pt>
                <c:pt idx="4380">
                  <c:v>0.08878446</c:v>
                </c:pt>
                <c:pt idx="4381">
                  <c:v>0.08858896</c:v>
                </c:pt>
                <c:pt idx="4382">
                  <c:v>0.08878446</c:v>
                </c:pt>
                <c:pt idx="4383">
                  <c:v>0.08980106</c:v>
                </c:pt>
                <c:pt idx="4384">
                  <c:v>0.08917546</c:v>
                </c:pt>
                <c:pt idx="4385">
                  <c:v>0.08995746</c:v>
                </c:pt>
                <c:pt idx="4386">
                  <c:v>0.09011386</c:v>
                </c:pt>
                <c:pt idx="4387">
                  <c:v>0.09038756</c:v>
                </c:pt>
                <c:pt idx="4388">
                  <c:v>0.09093496</c:v>
                </c:pt>
                <c:pt idx="4389">
                  <c:v>0.09070037</c:v>
                </c:pt>
                <c:pt idx="4390">
                  <c:v>0.09050486</c:v>
                </c:pt>
                <c:pt idx="4391">
                  <c:v>0.09046576</c:v>
                </c:pt>
                <c:pt idx="4392">
                  <c:v>0.09116957</c:v>
                </c:pt>
                <c:pt idx="4393">
                  <c:v>0.09132596</c:v>
                </c:pt>
                <c:pt idx="4394">
                  <c:v>0.09136506</c:v>
                </c:pt>
                <c:pt idx="4395">
                  <c:v>0.09179516</c:v>
                </c:pt>
                <c:pt idx="4396">
                  <c:v>0.09148236</c:v>
                </c:pt>
                <c:pt idx="4397">
                  <c:v>0.09163877</c:v>
                </c:pt>
                <c:pt idx="4398">
                  <c:v>0.09210797</c:v>
                </c:pt>
                <c:pt idx="4399">
                  <c:v>0.09234256</c:v>
                </c:pt>
                <c:pt idx="4400">
                  <c:v>0.09179516</c:v>
                </c:pt>
                <c:pt idx="4401">
                  <c:v>0.09163877</c:v>
                </c:pt>
                <c:pt idx="4402">
                  <c:v>0.09234256</c:v>
                </c:pt>
                <c:pt idx="4403">
                  <c:v>0.09257717</c:v>
                </c:pt>
                <c:pt idx="4404">
                  <c:v>0.09296817</c:v>
                </c:pt>
                <c:pt idx="4405">
                  <c:v>0.09226436</c:v>
                </c:pt>
                <c:pt idx="4406">
                  <c:v>0.09238166</c:v>
                </c:pt>
                <c:pt idx="4407">
                  <c:v>0.09281176</c:v>
                </c:pt>
                <c:pt idx="4408">
                  <c:v>0.09304637</c:v>
                </c:pt>
                <c:pt idx="4409">
                  <c:v>0.09335916</c:v>
                </c:pt>
                <c:pt idx="4410">
                  <c:v>0.09285086</c:v>
                </c:pt>
                <c:pt idx="4411">
                  <c:v>0.09269446</c:v>
                </c:pt>
                <c:pt idx="4412">
                  <c:v>0.09292907</c:v>
                </c:pt>
                <c:pt idx="4413">
                  <c:v>0.09320276</c:v>
                </c:pt>
                <c:pt idx="4414">
                  <c:v>0.09320276</c:v>
                </c:pt>
                <c:pt idx="4415">
                  <c:v>0.09265536</c:v>
                </c:pt>
                <c:pt idx="4416">
                  <c:v>0.09343737</c:v>
                </c:pt>
                <c:pt idx="4417">
                  <c:v>0.09375016</c:v>
                </c:pt>
                <c:pt idx="4418">
                  <c:v>0.09367196</c:v>
                </c:pt>
                <c:pt idx="4419">
                  <c:v>0.09363286</c:v>
                </c:pt>
                <c:pt idx="4420">
                  <c:v>0.09288996</c:v>
                </c:pt>
                <c:pt idx="4421">
                  <c:v>0.09304637</c:v>
                </c:pt>
                <c:pt idx="4422">
                  <c:v>0.09332006</c:v>
                </c:pt>
                <c:pt idx="4423">
                  <c:v>0.09335916</c:v>
                </c:pt>
                <c:pt idx="4424">
                  <c:v>0.09324186</c:v>
                </c:pt>
                <c:pt idx="4425">
                  <c:v>0.09273356</c:v>
                </c:pt>
                <c:pt idx="4426">
                  <c:v>0.09300727</c:v>
                </c:pt>
                <c:pt idx="4427">
                  <c:v>0.09304637</c:v>
                </c:pt>
                <c:pt idx="4428">
                  <c:v>0.09347647</c:v>
                </c:pt>
                <c:pt idx="4429">
                  <c:v>0.09382837</c:v>
                </c:pt>
                <c:pt idx="4430">
                  <c:v>0.09273356</c:v>
                </c:pt>
                <c:pt idx="4431">
                  <c:v>0.09308546</c:v>
                </c:pt>
                <c:pt idx="4432">
                  <c:v>0.09273356</c:v>
                </c:pt>
                <c:pt idx="4433">
                  <c:v>0.09273356</c:v>
                </c:pt>
                <c:pt idx="4434">
                  <c:v>0.09285086</c:v>
                </c:pt>
                <c:pt idx="4435">
                  <c:v>0.09269446</c:v>
                </c:pt>
                <c:pt idx="4436">
                  <c:v>0.09265536</c:v>
                </c:pt>
                <c:pt idx="4437">
                  <c:v>0.09214707</c:v>
                </c:pt>
                <c:pt idx="4438">
                  <c:v>0.09296817</c:v>
                </c:pt>
                <c:pt idx="4439">
                  <c:v>0.09245986</c:v>
                </c:pt>
                <c:pt idx="4440">
                  <c:v>0.09218616</c:v>
                </c:pt>
                <c:pt idx="4441">
                  <c:v>0.09191246</c:v>
                </c:pt>
                <c:pt idx="4442">
                  <c:v>0.09202977</c:v>
                </c:pt>
                <c:pt idx="4443">
                  <c:v>0.09230346</c:v>
                </c:pt>
                <c:pt idx="4444">
                  <c:v>0.09179516</c:v>
                </c:pt>
                <c:pt idx="4445">
                  <c:v>0.09159967</c:v>
                </c:pt>
                <c:pt idx="4446">
                  <c:v>0.09132596</c:v>
                </c:pt>
                <c:pt idx="4447">
                  <c:v>0.09128687</c:v>
                </c:pt>
                <c:pt idx="4448">
                  <c:v>0.09159967</c:v>
                </c:pt>
                <c:pt idx="4449">
                  <c:v>0.09159967</c:v>
                </c:pt>
                <c:pt idx="4450">
                  <c:v>0.09109136</c:v>
                </c:pt>
                <c:pt idx="4451">
                  <c:v>0.09070037</c:v>
                </c:pt>
                <c:pt idx="4452">
                  <c:v>0.09132596</c:v>
                </c:pt>
                <c:pt idx="4453">
                  <c:v>0.09136506</c:v>
                </c:pt>
                <c:pt idx="4454">
                  <c:v>0.09062216</c:v>
                </c:pt>
                <c:pt idx="4455">
                  <c:v>0.09066126</c:v>
                </c:pt>
                <c:pt idx="4456">
                  <c:v>0.09019206</c:v>
                </c:pt>
                <c:pt idx="4457">
                  <c:v>0.09066126</c:v>
                </c:pt>
                <c:pt idx="4458">
                  <c:v>0.09101316</c:v>
                </c:pt>
                <c:pt idx="4459">
                  <c:v>0.09023116</c:v>
                </c:pt>
                <c:pt idx="4460">
                  <c:v>0.09042666</c:v>
                </c:pt>
                <c:pt idx="4461">
                  <c:v>0.08890176</c:v>
                </c:pt>
                <c:pt idx="4462">
                  <c:v>0.08999655</c:v>
                </c:pt>
                <c:pt idx="4463">
                  <c:v>0.08944916</c:v>
                </c:pt>
                <c:pt idx="4464">
                  <c:v>0.08937096</c:v>
                </c:pt>
                <c:pt idx="4465">
                  <c:v>0.08897996</c:v>
                </c:pt>
                <c:pt idx="4466">
                  <c:v>0.08854986</c:v>
                </c:pt>
                <c:pt idx="4467">
                  <c:v>0.08897996</c:v>
                </c:pt>
                <c:pt idx="4468">
                  <c:v>0.08862806</c:v>
                </c:pt>
                <c:pt idx="4469">
                  <c:v>0.08913635</c:v>
                </c:pt>
                <c:pt idx="4470">
                  <c:v>0.08808066</c:v>
                </c:pt>
                <c:pt idx="4471">
                  <c:v>0.08811976</c:v>
                </c:pt>
                <c:pt idx="4472">
                  <c:v>0.08831526</c:v>
                </c:pt>
                <c:pt idx="4473">
                  <c:v>0.08811976</c:v>
                </c:pt>
                <c:pt idx="4474">
                  <c:v>0.08811976</c:v>
                </c:pt>
                <c:pt idx="4475">
                  <c:v>0.08722046</c:v>
                </c:pt>
                <c:pt idx="4476">
                  <c:v>0.08690766</c:v>
                </c:pt>
                <c:pt idx="4477">
                  <c:v>0.08682946</c:v>
                </c:pt>
                <c:pt idx="4478">
                  <c:v>0.08675126</c:v>
                </c:pt>
                <c:pt idx="4479">
                  <c:v>0.08659486</c:v>
                </c:pt>
                <c:pt idx="4480">
                  <c:v>0.08577376</c:v>
                </c:pt>
                <c:pt idx="4481">
                  <c:v>0.08593016</c:v>
                </c:pt>
                <c:pt idx="4482">
                  <c:v>0.08593016</c:v>
                </c:pt>
                <c:pt idx="4483">
                  <c:v>0.08557826</c:v>
                </c:pt>
                <c:pt idx="4484">
                  <c:v>0.08522635</c:v>
                </c:pt>
                <c:pt idx="4485">
                  <c:v>0.08475715</c:v>
                </c:pt>
                <c:pt idx="4486">
                  <c:v>0.08475715</c:v>
                </c:pt>
                <c:pt idx="4487">
                  <c:v>0.08487445</c:v>
                </c:pt>
                <c:pt idx="4488">
                  <c:v>0.08460075</c:v>
                </c:pt>
                <c:pt idx="4489">
                  <c:v>0.08448345</c:v>
                </c:pt>
                <c:pt idx="4490">
                  <c:v>0.08307585</c:v>
                </c:pt>
                <c:pt idx="4491">
                  <c:v>0.08331046</c:v>
                </c:pt>
                <c:pt idx="4492">
                  <c:v>0.08319315</c:v>
                </c:pt>
                <c:pt idx="4493">
                  <c:v>0.08291946</c:v>
                </c:pt>
                <c:pt idx="4494">
                  <c:v>0.08311495</c:v>
                </c:pt>
                <c:pt idx="4495">
                  <c:v>0.08252846</c:v>
                </c:pt>
                <c:pt idx="4496">
                  <c:v>0.08229385</c:v>
                </c:pt>
                <c:pt idx="4497">
                  <c:v>0.08217655</c:v>
                </c:pt>
                <c:pt idx="4498">
                  <c:v>0.08194195</c:v>
                </c:pt>
                <c:pt idx="4499">
                  <c:v>0.08202016</c:v>
                </c:pt>
                <c:pt idx="4500">
                  <c:v>0.08104265</c:v>
                </c:pt>
                <c:pt idx="4501">
                  <c:v>0.08127725</c:v>
                </c:pt>
                <c:pt idx="4502">
                  <c:v>0.08053435</c:v>
                </c:pt>
                <c:pt idx="4503">
                  <c:v>0.08096445</c:v>
                </c:pt>
                <c:pt idx="4504">
                  <c:v>0.08041705</c:v>
                </c:pt>
                <c:pt idx="4505">
                  <c:v>0.07986965</c:v>
                </c:pt>
                <c:pt idx="4506">
                  <c:v>0.07955685</c:v>
                </c:pt>
                <c:pt idx="4507">
                  <c:v>0.07986965</c:v>
                </c:pt>
                <c:pt idx="4508">
                  <c:v>0.07983055</c:v>
                </c:pt>
                <c:pt idx="4509">
                  <c:v>0.07928315</c:v>
                </c:pt>
                <c:pt idx="4510">
                  <c:v>0.07897035</c:v>
                </c:pt>
                <c:pt idx="4511">
                  <c:v>0.07838385</c:v>
                </c:pt>
                <c:pt idx="4512">
                  <c:v>0.07822745</c:v>
                </c:pt>
                <c:pt idx="4513">
                  <c:v>0.07838385</c:v>
                </c:pt>
                <c:pt idx="4514">
                  <c:v>0.07795375</c:v>
                </c:pt>
                <c:pt idx="4515">
                  <c:v>0.07744545</c:v>
                </c:pt>
                <c:pt idx="4516">
                  <c:v>0.07693715</c:v>
                </c:pt>
                <c:pt idx="4517">
                  <c:v>0.07764095</c:v>
                </c:pt>
                <c:pt idx="4518">
                  <c:v>0.07721085</c:v>
                </c:pt>
                <c:pt idx="4519">
                  <c:v>0.07623335</c:v>
                </c:pt>
                <c:pt idx="4520">
                  <c:v>0.07599875</c:v>
                </c:pt>
                <c:pt idx="4521">
                  <c:v>0.07533404</c:v>
                </c:pt>
                <c:pt idx="4522">
                  <c:v>0.07545134</c:v>
                </c:pt>
                <c:pt idx="4523">
                  <c:v>0.07572505</c:v>
                </c:pt>
                <c:pt idx="4524">
                  <c:v>0.07490394</c:v>
                </c:pt>
                <c:pt idx="4525">
                  <c:v>0.07466935</c:v>
                </c:pt>
                <c:pt idx="4526">
                  <c:v>0.07341814</c:v>
                </c:pt>
                <c:pt idx="4527">
                  <c:v>0.07380915</c:v>
                </c:pt>
                <c:pt idx="4528">
                  <c:v>0.07365274</c:v>
                </c:pt>
                <c:pt idx="4529">
                  <c:v>0.07298804</c:v>
                </c:pt>
                <c:pt idx="4530">
                  <c:v>0.07271434</c:v>
                </c:pt>
                <c:pt idx="4531">
                  <c:v>0.07212784</c:v>
                </c:pt>
                <c:pt idx="4532">
                  <c:v>0.07244065</c:v>
                </c:pt>
                <c:pt idx="4533">
                  <c:v>0.07185414</c:v>
                </c:pt>
                <c:pt idx="4534">
                  <c:v>0.07177594</c:v>
                </c:pt>
                <c:pt idx="4535">
                  <c:v>0.07130674</c:v>
                </c:pt>
                <c:pt idx="4536">
                  <c:v>0.07083754</c:v>
                </c:pt>
                <c:pt idx="4537">
                  <c:v>0.07091574</c:v>
                </c:pt>
                <c:pt idx="4538">
                  <c:v>0.07025104</c:v>
                </c:pt>
                <c:pt idx="4539">
                  <c:v>0.07021194</c:v>
                </c:pt>
                <c:pt idx="4540">
                  <c:v>0.06978184</c:v>
                </c:pt>
                <c:pt idx="4541">
                  <c:v>0.06907804</c:v>
                </c:pt>
                <c:pt idx="4542">
                  <c:v>0.06923444</c:v>
                </c:pt>
                <c:pt idx="4543">
                  <c:v>0.06872614</c:v>
                </c:pt>
                <c:pt idx="4544">
                  <c:v>0.06872614</c:v>
                </c:pt>
                <c:pt idx="4545">
                  <c:v>0.06790504</c:v>
                </c:pt>
                <c:pt idx="4546">
                  <c:v>0.06743584</c:v>
                </c:pt>
                <c:pt idx="4547">
                  <c:v>0.06731854</c:v>
                </c:pt>
                <c:pt idx="4548">
                  <c:v>0.06673204</c:v>
                </c:pt>
                <c:pt idx="4549">
                  <c:v>0.06661474</c:v>
                </c:pt>
                <c:pt idx="4550">
                  <c:v>0.06579364</c:v>
                </c:pt>
                <c:pt idx="4551">
                  <c:v>0.06571544</c:v>
                </c:pt>
                <c:pt idx="4552">
                  <c:v>0.06579364</c:v>
                </c:pt>
                <c:pt idx="4553">
                  <c:v>0.06524624</c:v>
                </c:pt>
                <c:pt idx="4554">
                  <c:v>0.06489433</c:v>
                </c:pt>
                <c:pt idx="4555">
                  <c:v>0.06395593</c:v>
                </c:pt>
                <c:pt idx="4556">
                  <c:v>0.06403413</c:v>
                </c:pt>
                <c:pt idx="4557">
                  <c:v>0.06372133</c:v>
                </c:pt>
                <c:pt idx="4558">
                  <c:v>0.06344763</c:v>
                </c:pt>
                <c:pt idx="4559">
                  <c:v>0.06348673</c:v>
                </c:pt>
                <c:pt idx="4560">
                  <c:v>0.06239193</c:v>
                </c:pt>
                <c:pt idx="4561">
                  <c:v>0.06243103</c:v>
                </c:pt>
                <c:pt idx="4562">
                  <c:v>0.06200093</c:v>
                </c:pt>
                <c:pt idx="4563">
                  <c:v>0.06239193</c:v>
                </c:pt>
                <c:pt idx="4564">
                  <c:v>0.06172723</c:v>
                </c:pt>
                <c:pt idx="4565">
                  <c:v>0.06071063</c:v>
                </c:pt>
                <c:pt idx="4566">
                  <c:v>0.06055423</c:v>
                </c:pt>
                <c:pt idx="4567">
                  <c:v>0.06012413</c:v>
                </c:pt>
                <c:pt idx="4568">
                  <c:v>0.06004593</c:v>
                </c:pt>
                <c:pt idx="4569">
                  <c:v>0.05926393</c:v>
                </c:pt>
                <c:pt idx="4570">
                  <c:v>0.05844282</c:v>
                </c:pt>
                <c:pt idx="4571">
                  <c:v>0.05871653</c:v>
                </c:pt>
                <c:pt idx="4572">
                  <c:v>0.05828643</c:v>
                </c:pt>
                <c:pt idx="4573">
                  <c:v>0.05832553</c:v>
                </c:pt>
                <c:pt idx="4574">
                  <c:v>0.05742623</c:v>
                </c:pt>
                <c:pt idx="4575">
                  <c:v>0.05703523</c:v>
                </c:pt>
                <c:pt idx="4576">
                  <c:v>0.05695703</c:v>
                </c:pt>
                <c:pt idx="4577">
                  <c:v>0.05621412</c:v>
                </c:pt>
                <c:pt idx="4578">
                  <c:v>0.05687883</c:v>
                </c:pt>
                <c:pt idx="4579">
                  <c:v>0.05617502</c:v>
                </c:pt>
                <c:pt idx="4580">
                  <c:v>0.05582312</c:v>
                </c:pt>
                <c:pt idx="4581">
                  <c:v>0.05515842</c:v>
                </c:pt>
                <c:pt idx="4582">
                  <c:v>0.05488472</c:v>
                </c:pt>
                <c:pt idx="4583">
                  <c:v>0.05523662</c:v>
                </c:pt>
                <c:pt idx="4584">
                  <c:v>0.05375082</c:v>
                </c:pt>
                <c:pt idx="4585">
                  <c:v>0.05394632</c:v>
                </c:pt>
                <c:pt idx="4586">
                  <c:v>0.05300792</c:v>
                </c:pt>
                <c:pt idx="4587">
                  <c:v>0.05328162</c:v>
                </c:pt>
                <c:pt idx="4588">
                  <c:v>0.05277332</c:v>
                </c:pt>
                <c:pt idx="4589">
                  <c:v>0.05214772</c:v>
                </c:pt>
                <c:pt idx="4590">
                  <c:v>0.05210862</c:v>
                </c:pt>
                <c:pt idx="4591">
                  <c:v>0.05128752</c:v>
                </c:pt>
                <c:pt idx="4592">
                  <c:v>0.05117022</c:v>
                </c:pt>
                <c:pt idx="4593">
                  <c:v>0.05085742</c:v>
                </c:pt>
                <c:pt idx="4594">
                  <c:v>0.05003632</c:v>
                </c:pt>
                <c:pt idx="4595">
                  <c:v>0.04944982</c:v>
                </c:pt>
                <c:pt idx="4596">
                  <c:v>0.04890242</c:v>
                </c:pt>
                <c:pt idx="4597">
                  <c:v>0.04948892</c:v>
                </c:pt>
                <c:pt idx="4598">
                  <c:v>0.04874602</c:v>
                </c:pt>
                <c:pt idx="4599">
                  <c:v>0.04831592</c:v>
                </c:pt>
                <c:pt idx="4600">
                  <c:v>0.04757302</c:v>
                </c:pt>
                <c:pt idx="4601">
                  <c:v>0.04710381</c:v>
                </c:pt>
                <c:pt idx="4602">
                  <c:v>0.04714292</c:v>
                </c:pt>
                <c:pt idx="4603">
                  <c:v>0.04667372</c:v>
                </c:pt>
                <c:pt idx="4604">
                  <c:v>0.04655642</c:v>
                </c:pt>
                <c:pt idx="4605">
                  <c:v>0.04565711</c:v>
                </c:pt>
                <c:pt idx="4606">
                  <c:v>0.04534431</c:v>
                </c:pt>
                <c:pt idx="4607">
                  <c:v>0.04530521</c:v>
                </c:pt>
                <c:pt idx="4608">
                  <c:v>0.04464051</c:v>
                </c:pt>
                <c:pt idx="4609">
                  <c:v>0.04444501</c:v>
                </c:pt>
                <c:pt idx="4610">
                  <c:v>0.04350661</c:v>
                </c:pt>
                <c:pt idx="4611">
                  <c:v>0.04319381</c:v>
                </c:pt>
                <c:pt idx="4612">
                  <c:v>0.04295921</c:v>
                </c:pt>
                <c:pt idx="4613">
                  <c:v>0.04260731</c:v>
                </c:pt>
                <c:pt idx="4614">
                  <c:v>0.04260731</c:v>
                </c:pt>
                <c:pt idx="4615">
                  <c:v>0.04190351</c:v>
                </c:pt>
                <c:pt idx="4616">
                  <c:v>0.04131701</c:v>
                </c:pt>
                <c:pt idx="4617">
                  <c:v>0.04096511</c:v>
                </c:pt>
                <c:pt idx="4618">
                  <c:v>0.04104331</c:v>
                </c:pt>
                <c:pt idx="4619">
                  <c:v>0.04053501</c:v>
                </c:pt>
                <c:pt idx="4620">
                  <c:v>0.03975301</c:v>
                </c:pt>
                <c:pt idx="4621">
                  <c:v>0.03947931</c:v>
                </c:pt>
                <c:pt idx="4622">
                  <c:v>0.03908831</c:v>
                </c:pt>
                <c:pt idx="4623">
                  <c:v>0.03877551</c:v>
                </c:pt>
                <c:pt idx="4624">
                  <c:v>0.03865821</c:v>
                </c:pt>
                <c:pt idx="4625">
                  <c:v>0.03783711</c:v>
                </c:pt>
                <c:pt idx="4626">
                  <c:v>0.03748521</c:v>
                </c:pt>
                <c:pt idx="4627">
                  <c:v>0.03732881</c:v>
                </c:pt>
                <c:pt idx="4628">
                  <c:v>0.03682051</c:v>
                </c:pt>
                <c:pt idx="4629">
                  <c:v>0.0361558</c:v>
                </c:pt>
                <c:pt idx="4630">
                  <c:v>0.0358039</c:v>
                </c:pt>
                <c:pt idx="4631">
                  <c:v>0.0350219</c:v>
                </c:pt>
                <c:pt idx="4632">
                  <c:v>0.0349046</c:v>
                </c:pt>
                <c:pt idx="4633">
                  <c:v>0.03482641</c:v>
                </c:pt>
                <c:pt idx="4634">
                  <c:v>0.0341226</c:v>
                </c:pt>
                <c:pt idx="4635">
                  <c:v>0.0330278</c:v>
                </c:pt>
                <c:pt idx="4636">
                  <c:v>0.0331451</c:v>
                </c:pt>
                <c:pt idx="4637">
                  <c:v>0.0327541</c:v>
                </c:pt>
                <c:pt idx="4638">
                  <c:v>0.0325586</c:v>
                </c:pt>
                <c:pt idx="4639">
                  <c:v>0.0316984</c:v>
                </c:pt>
                <c:pt idx="4640">
                  <c:v>0.0310337</c:v>
                </c:pt>
                <c:pt idx="4641">
                  <c:v>0.0334579</c:v>
                </c:pt>
                <c:pt idx="4642">
                  <c:v>0.0298216</c:v>
                </c:pt>
                <c:pt idx="4643">
                  <c:v>0.030369</c:v>
                </c:pt>
                <c:pt idx="4644">
                  <c:v>0.028805</c:v>
                </c:pt>
                <c:pt idx="4645">
                  <c:v>0.0287268</c:v>
                </c:pt>
                <c:pt idx="4646">
                  <c:v>0.0283749</c:v>
                </c:pt>
                <c:pt idx="4647">
                  <c:v>0.0271628</c:v>
                </c:pt>
                <c:pt idx="4648">
                  <c:v>0.0279448</c:v>
                </c:pt>
                <c:pt idx="4649">
                  <c:v>0.0266545</c:v>
                </c:pt>
                <c:pt idx="4650">
                  <c:v>0.0268109</c:v>
                </c:pt>
                <c:pt idx="4651">
                  <c:v>0.0258334</c:v>
                </c:pt>
                <c:pt idx="4652">
                  <c:v>0.0255597</c:v>
                </c:pt>
                <c:pt idx="4653">
                  <c:v>0.02571609</c:v>
                </c:pt>
                <c:pt idx="4654">
                  <c:v>0.0243476</c:v>
                </c:pt>
                <c:pt idx="4655">
                  <c:v>0.02446489</c:v>
                </c:pt>
                <c:pt idx="4656">
                  <c:v>0.02348739</c:v>
                </c:pt>
                <c:pt idx="4657">
                  <c:v>0.02387839</c:v>
                </c:pt>
                <c:pt idx="4658">
                  <c:v>0.02325279</c:v>
                </c:pt>
                <c:pt idx="4659">
                  <c:v>0.02282269</c:v>
                </c:pt>
                <c:pt idx="4660">
                  <c:v>0.02204069</c:v>
                </c:pt>
                <c:pt idx="4661">
                  <c:v>0.02164969</c:v>
                </c:pt>
                <c:pt idx="4662">
                  <c:v>0.02164969</c:v>
                </c:pt>
                <c:pt idx="4663">
                  <c:v>0.02129779</c:v>
                </c:pt>
                <c:pt idx="4664">
                  <c:v>0.02020299</c:v>
                </c:pt>
                <c:pt idx="4665">
                  <c:v>0.01989019</c:v>
                </c:pt>
                <c:pt idx="4666">
                  <c:v>0.01910819</c:v>
                </c:pt>
                <c:pt idx="4667">
                  <c:v>0.01938189</c:v>
                </c:pt>
                <c:pt idx="4668">
                  <c:v>0.01922549</c:v>
                </c:pt>
                <c:pt idx="4669">
                  <c:v>0.01820889</c:v>
                </c:pt>
                <c:pt idx="4670">
                  <c:v>0.01754419</c:v>
                </c:pt>
                <c:pt idx="4671">
                  <c:v>0.01703589</c:v>
                </c:pt>
                <c:pt idx="4672">
                  <c:v>0.01703589</c:v>
                </c:pt>
                <c:pt idx="4673">
                  <c:v>0.01637118</c:v>
                </c:pt>
                <c:pt idx="4674">
                  <c:v>0.01598019</c:v>
                </c:pt>
                <c:pt idx="4675">
                  <c:v>0.01547189</c:v>
                </c:pt>
                <c:pt idx="4676">
                  <c:v>0.01492449</c:v>
                </c:pt>
                <c:pt idx="4677">
                  <c:v>0.01508089</c:v>
                </c:pt>
                <c:pt idx="4678">
                  <c:v>0.01390788</c:v>
                </c:pt>
                <c:pt idx="4679">
                  <c:v>0.01394698</c:v>
                </c:pt>
                <c:pt idx="4680">
                  <c:v>0.01273488</c:v>
                </c:pt>
                <c:pt idx="4681">
                  <c:v>0.01242208</c:v>
                </c:pt>
                <c:pt idx="4682">
                  <c:v>0.01257848</c:v>
                </c:pt>
                <c:pt idx="4683">
                  <c:v>0.01203108</c:v>
                </c:pt>
                <c:pt idx="4684">
                  <c:v>0.01156188</c:v>
                </c:pt>
                <c:pt idx="4685">
                  <c:v>0.01054528</c:v>
                </c:pt>
                <c:pt idx="4686">
                  <c:v>0.01066258</c:v>
                </c:pt>
                <c:pt idx="4687">
                  <c:v>0.01034978</c:v>
                </c:pt>
                <c:pt idx="4688">
                  <c:v>0.01003698</c:v>
                </c:pt>
                <c:pt idx="4689">
                  <c:v>0.00988058</c:v>
                </c:pt>
                <c:pt idx="4690">
                  <c:v>0.00878578</c:v>
                </c:pt>
                <c:pt idx="4691">
                  <c:v>0.00784738</c:v>
                </c:pt>
                <c:pt idx="4692">
                  <c:v>0.00796468</c:v>
                </c:pt>
                <c:pt idx="4693">
                  <c:v>0.00769098</c:v>
                </c:pt>
                <c:pt idx="4694">
                  <c:v>0.00765188</c:v>
                </c:pt>
                <c:pt idx="4695">
                  <c:v>0.00620518</c:v>
                </c:pt>
                <c:pt idx="4696">
                  <c:v>0.00573598</c:v>
                </c:pt>
                <c:pt idx="4697">
                  <c:v>0.00554048</c:v>
                </c:pt>
                <c:pt idx="4698">
                  <c:v>0.00550138</c:v>
                </c:pt>
                <c:pt idx="4699">
                  <c:v>0.00511038</c:v>
                </c:pt>
                <c:pt idx="4700">
                  <c:v>0.00382007</c:v>
                </c:pt>
                <c:pt idx="4701">
                  <c:v>0.00401557</c:v>
                </c:pt>
                <c:pt idx="4702">
                  <c:v>0.00327267</c:v>
                </c:pt>
                <c:pt idx="4703">
                  <c:v>0.00366367</c:v>
                </c:pt>
                <c:pt idx="4704">
                  <c:v>0.00299897</c:v>
                </c:pt>
                <c:pt idx="4705">
                  <c:v>0.00221697</c:v>
                </c:pt>
                <c:pt idx="4706">
                  <c:v>0.00170867</c:v>
                </c:pt>
                <c:pt idx="4707">
                  <c:v>0.00123947</c:v>
                </c:pt>
                <c:pt idx="4708">
                  <c:v>0.00166957</c:v>
                </c:pt>
                <c:pt idx="4709">
                  <c:v>0.00030107</c:v>
                </c:pt>
                <c:pt idx="4710">
                  <c:v>-0.00016813</c:v>
                </c:pt>
                <c:pt idx="4711">
                  <c:v>-0.00048093</c:v>
                </c:pt>
                <c:pt idx="4712">
                  <c:v>-0.00106743</c:v>
                </c:pt>
                <c:pt idx="4713">
                  <c:v>-0.00036363</c:v>
                </c:pt>
                <c:pt idx="4714">
                  <c:v>-0.00192763</c:v>
                </c:pt>
                <c:pt idx="4715">
                  <c:v>-0.00212313</c:v>
                </c:pt>
                <c:pt idx="4716">
                  <c:v>-0.00259233</c:v>
                </c:pt>
                <c:pt idx="4717">
                  <c:v>-0.00259233</c:v>
                </c:pt>
                <c:pt idx="4718">
                  <c:v>-0.00259233</c:v>
                </c:pt>
                <c:pt idx="4719">
                  <c:v>-0.00474283</c:v>
                </c:pt>
                <c:pt idx="4720">
                  <c:v>-0.00419543</c:v>
                </c:pt>
                <c:pt idx="4721">
                  <c:v>-0.00509473</c:v>
                </c:pt>
                <c:pt idx="4722">
                  <c:v>-0.00482103</c:v>
                </c:pt>
                <c:pt idx="4723">
                  <c:v>-0.00525113</c:v>
                </c:pt>
                <c:pt idx="4724">
                  <c:v>-0.00595494</c:v>
                </c:pt>
                <c:pt idx="4725">
                  <c:v>-0.00654144</c:v>
                </c:pt>
                <c:pt idx="4726">
                  <c:v>-0.00720614</c:v>
                </c:pt>
                <c:pt idx="4727">
                  <c:v>-0.00673694</c:v>
                </c:pt>
                <c:pt idx="4728">
                  <c:v>-0.00740164</c:v>
                </c:pt>
                <c:pt idx="4729">
                  <c:v>-0.00763624</c:v>
                </c:pt>
                <c:pt idx="4730">
                  <c:v>-0.00853554</c:v>
                </c:pt>
                <c:pt idx="4731">
                  <c:v>-0.00939574</c:v>
                </c:pt>
                <c:pt idx="4732">
                  <c:v>-0.00861374</c:v>
                </c:pt>
                <c:pt idx="4733">
                  <c:v>-0.00931754</c:v>
                </c:pt>
                <c:pt idx="4734">
                  <c:v>-0.00994314</c:v>
                </c:pt>
                <c:pt idx="4735">
                  <c:v>-0.01060784</c:v>
                </c:pt>
                <c:pt idx="4736">
                  <c:v>-0.01111614</c:v>
                </c:pt>
                <c:pt idx="4737">
                  <c:v>-0.01095974</c:v>
                </c:pt>
                <c:pt idx="4738">
                  <c:v>-0.01135074</c:v>
                </c:pt>
                <c:pt idx="4739">
                  <c:v>-0.01178084</c:v>
                </c:pt>
                <c:pt idx="4740">
                  <c:v>-0.01271924</c:v>
                </c:pt>
                <c:pt idx="4741">
                  <c:v>-0.01338394</c:v>
                </c:pt>
                <c:pt idx="4742">
                  <c:v>-0.01314934</c:v>
                </c:pt>
                <c:pt idx="4743">
                  <c:v>-0.01393134</c:v>
                </c:pt>
                <c:pt idx="4744">
                  <c:v>-0.01428324</c:v>
                </c:pt>
                <c:pt idx="4745">
                  <c:v>-0.01537804</c:v>
                </c:pt>
                <c:pt idx="4746">
                  <c:v>-0.01533895</c:v>
                </c:pt>
                <c:pt idx="4747">
                  <c:v>-0.01494794</c:v>
                </c:pt>
                <c:pt idx="4748">
                  <c:v>-0.01584724</c:v>
                </c:pt>
                <c:pt idx="4749">
                  <c:v>-0.01639465</c:v>
                </c:pt>
                <c:pt idx="4750">
                  <c:v>-0.01725485</c:v>
                </c:pt>
                <c:pt idx="4751">
                  <c:v>-0.01690294</c:v>
                </c:pt>
                <c:pt idx="4752">
                  <c:v>-0.01764585</c:v>
                </c:pt>
                <c:pt idx="4753">
                  <c:v>-0.01772405</c:v>
                </c:pt>
                <c:pt idx="4754">
                  <c:v>-0.01803685</c:v>
                </c:pt>
                <c:pt idx="4755">
                  <c:v>-0.01920985</c:v>
                </c:pt>
                <c:pt idx="4756">
                  <c:v>-0.01917075</c:v>
                </c:pt>
                <c:pt idx="4757">
                  <c:v>-0.01952265</c:v>
                </c:pt>
                <c:pt idx="4758">
                  <c:v>-0.01983545</c:v>
                </c:pt>
                <c:pt idx="4759">
                  <c:v>-0.02042195</c:v>
                </c:pt>
                <c:pt idx="4760">
                  <c:v>-0.02116485</c:v>
                </c:pt>
                <c:pt idx="4761">
                  <c:v>-0.02116485</c:v>
                </c:pt>
                <c:pt idx="4762">
                  <c:v>-0.02155585</c:v>
                </c:pt>
                <c:pt idx="4763">
                  <c:v>-0.02143855</c:v>
                </c:pt>
                <c:pt idx="4764">
                  <c:v>-0.02253335</c:v>
                </c:pt>
                <c:pt idx="4765">
                  <c:v>-0.02327625</c:v>
                </c:pt>
                <c:pt idx="4766">
                  <c:v>-0.02292435</c:v>
                </c:pt>
                <c:pt idx="4767">
                  <c:v>-0.02354995</c:v>
                </c:pt>
                <c:pt idx="4768">
                  <c:v>-0.02347175</c:v>
                </c:pt>
                <c:pt idx="4769">
                  <c:v>-0.02429285</c:v>
                </c:pt>
                <c:pt idx="4770">
                  <c:v>-0.02499666</c:v>
                </c:pt>
                <c:pt idx="4771">
                  <c:v>-0.02527035</c:v>
                </c:pt>
                <c:pt idx="4772">
                  <c:v>-0.02566136</c:v>
                </c:pt>
                <c:pt idx="4773">
                  <c:v>-0.02566136</c:v>
                </c:pt>
                <c:pt idx="4774">
                  <c:v>-0.02656065</c:v>
                </c:pt>
                <c:pt idx="4775">
                  <c:v>-0.02691256</c:v>
                </c:pt>
                <c:pt idx="4776">
                  <c:v>-0.02718626</c:v>
                </c:pt>
                <c:pt idx="4777">
                  <c:v>-0.02773366</c:v>
                </c:pt>
                <c:pt idx="4778">
                  <c:v>-0.02757726</c:v>
                </c:pt>
                <c:pt idx="4779">
                  <c:v>-0.02910216</c:v>
                </c:pt>
                <c:pt idx="4780">
                  <c:v>-0.02918036</c:v>
                </c:pt>
                <c:pt idx="4781">
                  <c:v>-0.02925856</c:v>
                </c:pt>
                <c:pt idx="4782">
                  <c:v>-0.02961046</c:v>
                </c:pt>
                <c:pt idx="4783">
                  <c:v>-0.02972776</c:v>
                </c:pt>
                <c:pt idx="4784">
                  <c:v>-0.03066616</c:v>
                </c:pt>
                <c:pt idx="4785">
                  <c:v>-0.03031426</c:v>
                </c:pt>
                <c:pt idx="4786">
                  <c:v>-0.03136996</c:v>
                </c:pt>
                <c:pt idx="4787">
                  <c:v>-0.03160456</c:v>
                </c:pt>
                <c:pt idx="4788">
                  <c:v>-0.03180006</c:v>
                </c:pt>
                <c:pt idx="4789">
                  <c:v>-0.03254296</c:v>
                </c:pt>
                <c:pt idx="4790">
                  <c:v>-0.03281666</c:v>
                </c:pt>
                <c:pt idx="4791">
                  <c:v>-0.03332496</c:v>
                </c:pt>
                <c:pt idx="4792">
                  <c:v>-0.03344226</c:v>
                </c:pt>
                <c:pt idx="4793">
                  <c:v>-0.03395056</c:v>
                </c:pt>
                <c:pt idx="4794">
                  <c:v>-0.03492806</c:v>
                </c:pt>
                <c:pt idx="4795">
                  <c:v>-0.03512356</c:v>
                </c:pt>
                <c:pt idx="4796">
                  <c:v>-0.03563187</c:v>
                </c:pt>
                <c:pt idx="4797">
                  <c:v>-0.03563187</c:v>
                </c:pt>
                <c:pt idx="4798">
                  <c:v>-0.03571007</c:v>
                </c:pt>
                <c:pt idx="4799">
                  <c:v>-0.03649206</c:v>
                </c:pt>
                <c:pt idx="4800">
                  <c:v>-0.03700037</c:v>
                </c:pt>
                <c:pt idx="4801">
                  <c:v>-0.03739137</c:v>
                </c:pt>
                <c:pt idx="4802">
                  <c:v>-0.03711767</c:v>
                </c:pt>
                <c:pt idx="4803">
                  <c:v>-0.03766507</c:v>
                </c:pt>
                <c:pt idx="4804">
                  <c:v>-0.03860347</c:v>
                </c:pt>
                <c:pt idx="4805">
                  <c:v>-0.03879897</c:v>
                </c:pt>
                <c:pt idx="4806">
                  <c:v>-0.03962007</c:v>
                </c:pt>
                <c:pt idx="4807">
                  <c:v>-0.03911177</c:v>
                </c:pt>
                <c:pt idx="4808">
                  <c:v>-0.03965917</c:v>
                </c:pt>
                <c:pt idx="4809">
                  <c:v>-0.04001107</c:v>
                </c:pt>
                <c:pt idx="4810">
                  <c:v>-0.04098857</c:v>
                </c:pt>
                <c:pt idx="4811">
                  <c:v>-0.04114497</c:v>
                </c:pt>
                <c:pt idx="4812">
                  <c:v>-0.04153597</c:v>
                </c:pt>
                <c:pt idx="4813">
                  <c:v>-0.04188787</c:v>
                </c:pt>
                <c:pt idx="4814">
                  <c:v>-0.04235707</c:v>
                </c:pt>
                <c:pt idx="4815">
                  <c:v>-0.04317817</c:v>
                </c:pt>
                <c:pt idx="4816">
                  <c:v>-0.04321727</c:v>
                </c:pt>
                <c:pt idx="4817">
                  <c:v>-0.04266987</c:v>
                </c:pt>
                <c:pt idx="4818">
                  <c:v>-0.04364737</c:v>
                </c:pt>
                <c:pt idx="4819">
                  <c:v>-0.04364737</c:v>
                </c:pt>
                <c:pt idx="4820">
                  <c:v>-0.04517227</c:v>
                </c:pt>
                <c:pt idx="4821">
                  <c:v>-0.04528958</c:v>
                </c:pt>
                <c:pt idx="4822">
                  <c:v>-0.04532868</c:v>
                </c:pt>
                <c:pt idx="4823">
                  <c:v>-0.04556328</c:v>
                </c:pt>
                <c:pt idx="4824">
                  <c:v>-0.04540687</c:v>
                </c:pt>
                <c:pt idx="4825">
                  <c:v>-0.04736188</c:v>
                </c:pt>
                <c:pt idx="4826">
                  <c:v>-0.04693177</c:v>
                </c:pt>
                <c:pt idx="4827">
                  <c:v>-0.04728368</c:v>
                </c:pt>
                <c:pt idx="4828">
                  <c:v>-0.04744008</c:v>
                </c:pt>
                <c:pt idx="4829">
                  <c:v>-0.04814388</c:v>
                </c:pt>
                <c:pt idx="4830">
                  <c:v>-0.04927778</c:v>
                </c:pt>
                <c:pt idx="4831">
                  <c:v>-0.04880858</c:v>
                </c:pt>
                <c:pt idx="4832">
                  <c:v>-0.04939507</c:v>
                </c:pt>
                <c:pt idx="4833">
                  <c:v>-0.04896497</c:v>
                </c:pt>
                <c:pt idx="4834">
                  <c:v>-0.04986428</c:v>
                </c:pt>
                <c:pt idx="4835">
                  <c:v>-0.05064628</c:v>
                </c:pt>
                <c:pt idx="4836">
                  <c:v>-0.05072448</c:v>
                </c:pt>
                <c:pt idx="4837">
                  <c:v>-0.05123278</c:v>
                </c:pt>
                <c:pt idx="4838">
                  <c:v>-0.05091998</c:v>
                </c:pt>
                <c:pt idx="4839">
                  <c:v>-0.05232758</c:v>
                </c:pt>
                <c:pt idx="4840">
                  <c:v>-0.05221028</c:v>
                </c:pt>
                <c:pt idx="4841">
                  <c:v>-0.05291408</c:v>
                </c:pt>
                <c:pt idx="4842">
                  <c:v>-0.05256218</c:v>
                </c:pt>
                <c:pt idx="4843">
                  <c:v>-0.05279678</c:v>
                </c:pt>
                <c:pt idx="4844">
                  <c:v>-0.05428258</c:v>
                </c:pt>
                <c:pt idx="4845">
                  <c:v>-0.05436078</c:v>
                </c:pt>
                <c:pt idx="4846">
                  <c:v>-0.05471268</c:v>
                </c:pt>
                <c:pt idx="4847">
                  <c:v>-0.05510368</c:v>
                </c:pt>
                <c:pt idx="4848">
                  <c:v>-0.05506459</c:v>
                </c:pt>
                <c:pt idx="4849">
                  <c:v>-0.05600298</c:v>
                </c:pt>
                <c:pt idx="4850">
                  <c:v>-0.05635489</c:v>
                </c:pt>
                <c:pt idx="4851">
                  <c:v>-0.05643308</c:v>
                </c:pt>
                <c:pt idx="4852">
                  <c:v>-0.05658948</c:v>
                </c:pt>
                <c:pt idx="4853">
                  <c:v>-0.05690228</c:v>
                </c:pt>
                <c:pt idx="4854">
                  <c:v>-0.05764519</c:v>
                </c:pt>
                <c:pt idx="4855">
                  <c:v>-0.05827078</c:v>
                </c:pt>
                <c:pt idx="4856">
                  <c:v>-0.05858358</c:v>
                </c:pt>
                <c:pt idx="4857">
                  <c:v>-0.05850539</c:v>
                </c:pt>
                <c:pt idx="4858">
                  <c:v>-0.05842718</c:v>
                </c:pt>
                <c:pt idx="4859">
                  <c:v>-0.05971749</c:v>
                </c:pt>
                <c:pt idx="4860">
                  <c:v>-0.05999118</c:v>
                </c:pt>
                <c:pt idx="4861">
                  <c:v>-0.06061679</c:v>
                </c:pt>
                <c:pt idx="4862">
                  <c:v>-0.06014759</c:v>
                </c:pt>
                <c:pt idx="4863">
                  <c:v>-0.06046038</c:v>
                </c:pt>
                <c:pt idx="4864">
                  <c:v>-0.06147699</c:v>
                </c:pt>
                <c:pt idx="4865">
                  <c:v>-0.06186799</c:v>
                </c:pt>
                <c:pt idx="4866">
                  <c:v>-0.06237629</c:v>
                </c:pt>
                <c:pt idx="4867">
                  <c:v>-0.06163338</c:v>
                </c:pt>
                <c:pt idx="4868">
                  <c:v>-0.06233719</c:v>
                </c:pt>
                <c:pt idx="4869">
                  <c:v>-0.06311919</c:v>
                </c:pt>
                <c:pt idx="4870">
                  <c:v>-0.06343199</c:v>
                </c:pt>
                <c:pt idx="4871">
                  <c:v>-0.06394029</c:v>
                </c:pt>
                <c:pt idx="4872">
                  <c:v>-0.06331469</c:v>
                </c:pt>
                <c:pt idx="4873">
                  <c:v>-0.06413579</c:v>
                </c:pt>
                <c:pt idx="4874">
                  <c:v>-0.06456589</c:v>
                </c:pt>
                <c:pt idx="4875">
                  <c:v>-0.06515238</c:v>
                </c:pt>
                <c:pt idx="4876">
                  <c:v>-0.06542609</c:v>
                </c:pt>
                <c:pt idx="4877">
                  <c:v>-0.06519148</c:v>
                </c:pt>
                <c:pt idx="4878">
                  <c:v>-0.06609079</c:v>
                </c:pt>
                <c:pt idx="4879">
                  <c:v>-0.0664036</c:v>
                </c:pt>
                <c:pt idx="4880">
                  <c:v>-0.06710739</c:v>
                </c:pt>
                <c:pt idx="4881">
                  <c:v>-0.06742019</c:v>
                </c:pt>
                <c:pt idx="4882">
                  <c:v>-0.06702919</c:v>
                </c:pt>
                <c:pt idx="4883">
                  <c:v>-0.0676939</c:v>
                </c:pt>
                <c:pt idx="4884">
                  <c:v>-0.06781119</c:v>
                </c:pt>
                <c:pt idx="4885">
                  <c:v>-0.06878869</c:v>
                </c:pt>
                <c:pt idx="4886">
                  <c:v>-0.06847589</c:v>
                </c:pt>
                <c:pt idx="4887">
                  <c:v>-0.06871049</c:v>
                </c:pt>
                <c:pt idx="4888">
                  <c:v>-0.06914059</c:v>
                </c:pt>
                <c:pt idx="4889">
                  <c:v>-0.07023539</c:v>
                </c:pt>
                <c:pt idx="4890">
                  <c:v>-0.07046999</c:v>
                </c:pt>
                <c:pt idx="4891">
                  <c:v>-0.07027449</c:v>
                </c:pt>
                <c:pt idx="4892">
                  <c:v>-0.07039179</c:v>
                </c:pt>
                <c:pt idx="4893">
                  <c:v>-0.0710956</c:v>
                </c:pt>
                <c:pt idx="4894">
                  <c:v>-0.0710956</c:v>
                </c:pt>
                <c:pt idx="4895">
                  <c:v>-0.0722686</c:v>
                </c:pt>
                <c:pt idx="4896">
                  <c:v>-0.0717212</c:v>
                </c:pt>
                <c:pt idx="4897">
                  <c:v>-0.0722295</c:v>
                </c:pt>
                <c:pt idx="4898">
                  <c:v>-0.072816</c:v>
                </c:pt>
                <c:pt idx="4899">
                  <c:v>-0.0733243</c:v>
                </c:pt>
                <c:pt idx="4900">
                  <c:v>-0.0739499</c:v>
                </c:pt>
                <c:pt idx="4901">
                  <c:v>-0.0733243</c:v>
                </c:pt>
                <c:pt idx="4902">
                  <c:v>-0.0737935</c:v>
                </c:pt>
                <c:pt idx="4903">
                  <c:v>-0.0739108</c:v>
                </c:pt>
                <c:pt idx="4904">
                  <c:v>-0.0748492</c:v>
                </c:pt>
                <c:pt idx="4905">
                  <c:v>-0.075553</c:v>
                </c:pt>
                <c:pt idx="4906">
                  <c:v>-0.0748492</c:v>
                </c:pt>
                <c:pt idx="4907">
                  <c:v>-0.0753575</c:v>
                </c:pt>
                <c:pt idx="4908">
                  <c:v>-0.07520109</c:v>
                </c:pt>
                <c:pt idx="4909">
                  <c:v>-0.0766869</c:v>
                </c:pt>
                <c:pt idx="4910">
                  <c:v>-0.0770388</c:v>
                </c:pt>
                <c:pt idx="4911">
                  <c:v>-0.0766869</c:v>
                </c:pt>
                <c:pt idx="4912">
                  <c:v>-0.0769215</c:v>
                </c:pt>
                <c:pt idx="4913">
                  <c:v>-0.0769215</c:v>
                </c:pt>
                <c:pt idx="4914">
                  <c:v>-0.07829</c:v>
                </c:pt>
                <c:pt idx="4915">
                  <c:v>-0.0780945</c:v>
                </c:pt>
                <c:pt idx="4916">
                  <c:v>-0.07856371</c:v>
                </c:pt>
                <c:pt idx="4917">
                  <c:v>-0.07813361</c:v>
                </c:pt>
                <c:pt idx="4918">
                  <c:v>-0.0784464</c:v>
                </c:pt>
                <c:pt idx="4919">
                  <c:v>-0.0796976</c:v>
                </c:pt>
                <c:pt idx="4920">
                  <c:v>-0.0795803</c:v>
                </c:pt>
                <c:pt idx="4921">
                  <c:v>-0.0801668</c:v>
                </c:pt>
                <c:pt idx="4922">
                  <c:v>-0.0795412</c:v>
                </c:pt>
                <c:pt idx="4923">
                  <c:v>-0.07993221</c:v>
                </c:pt>
                <c:pt idx="4924">
                  <c:v>-0.08110521</c:v>
                </c:pt>
                <c:pt idx="4925">
                  <c:v>-0.08114431</c:v>
                </c:pt>
                <c:pt idx="4926">
                  <c:v>-0.08137891</c:v>
                </c:pt>
                <c:pt idx="4927">
                  <c:v>-0.08098791</c:v>
                </c:pt>
                <c:pt idx="4928">
                  <c:v>-0.08208271</c:v>
                </c:pt>
                <c:pt idx="4929">
                  <c:v>-0.08227821</c:v>
                </c:pt>
                <c:pt idx="4930">
                  <c:v>-0.08247371</c:v>
                </c:pt>
                <c:pt idx="4931">
                  <c:v>-0.08345121</c:v>
                </c:pt>
                <c:pt idx="4932">
                  <c:v>-0.08274741</c:v>
                </c:pt>
                <c:pt idx="4933">
                  <c:v>-0.08337301</c:v>
                </c:pt>
                <c:pt idx="4934">
                  <c:v>-0.0839204</c:v>
                </c:pt>
                <c:pt idx="4935">
                  <c:v>-0.0839595</c:v>
                </c:pt>
                <c:pt idx="4936">
                  <c:v>-0.08458511</c:v>
                </c:pt>
                <c:pt idx="4937">
                  <c:v>-0.08403771</c:v>
                </c:pt>
                <c:pt idx="4938">
                  <c:v>-0.08497611</c:v>
                </c:pt>
                <c:pt idx="4939">
                  <c:v>-0.08505431</c:v>
                </c:pt>
                <c:pt idx="4940">
                  <c:v>-0.08536711</c:v>
                </c:pt>
                <c:pt idx="4941">
                  <c:v>-0.08548441</c:v>
                </c:pt>
                <c:pt idx="4942">
                  <c:v>-0.0852498</c:v>
                </c:pt>
                <c:pt idx="4943">
                  <c:v>-0.08614911</c:v>
                </c:pt>
                <c:pt idx="4944">
                  <c:v>-0.08603181</c:v>
                </c:pt>
                <c:pt idx="4945">
                  <c:v>-0.08689202</c:v>
                </c:pt>
                <c:pt idx="4946">
                  <c:v>-0.08614911</c:v>
                </c:pt>
                <c:pt idx="4947">
                  <c:v>-0.08657921</c:v>
                </c:pt>
                <c:pt idx="4948">
                  <c:v>-0.08689202</c:v>
                </c:pt>
                <c:pt idx="4949">
                  <c:v>-0.08755671</c:v>
                </c:pt>
                <c:pt idx="4950">
                  <c:v>-0.08763491</c:v>
                </c:pt>
                <c:pt idx="4951">
                  <c:v>-0.08802591</c:v>
                </c:pt>
                <c:pt idx="4952">
                  <c:v>-0.08802591</c:v>
                </c:pt>
                <c:pt idx="4953">
                  <c:v>-0.08822142</c:v>
                </c:pt>
                <c:pt idx="4954">
                  <c:v>-0.08853421</c:v>
                </c:pt>
                <c:pt idx="4955">
                  <c:v>-0.08935531</c:v>
                </c:pt>
                <c:pt idx="4956">
                  <c:v>-0.08869062</c:v>
                </c:pt>
                <c:pt idx="4957">
                  <c:v>-0.08951171</c:v>
                </c:pt>
                <c:pt idx="4958">
                  <c:v>-0.08951171</c:v>
                </c:pt>
                <c:pt idx="4959">
                  <c:v>-0.08990271</c:v>
                </c:pt>
                <c:pt idx="4960">
                  <c:v>-0.09017641</c:v>
                </c:pt>
                <c:pt idx="4961">
                  <c:v>-0.09080201</c:v>
                </c:pt>
                <c:pt idx="4962">
                  <c:v>-0.09056741</c:v>
                </c:pt>
                <c:pt idx="4963">
                  <c:v>-0.08978541</c:v>
                </c:pt>
                <c:pt idx="4964">
                  <c:v>-0.09033281</c:v>
                </c:pt>
                <c:pt idx="4965">
                  <c:v>-0.09068471</c:v>
                </c:pt>
                <c:pt idx="4966">
                  <c:v>-0.09119301</c:v>
                </c:pt>
                <c:pt idx="4967">
                  <c:v>-0.09068471</c:v>
                </c:pt>
                <c:pt idx="4968">
                  <c:v>-0.09056741</c:v>
                </c:pt>
                <c:pt idx="4969">
                  <c:v>-0.09170132</c:v>
                </c:pt>
                <c:pt idx="4970">
                  <c:v>-0.09275702</c:v>
                </c:pt>
                <c:pt idx="4971">
                  <c:v>-0.09232692</c:v>
                </c:pt>
                <c:pt idx="4972">
                  <c:v>-0.09240512</c:v>
                </c:pt>
                <c:pt idx="4973">
                  <c:v>-0.09185772</c:v>
                </c:pt>
                <c:pt idx="4974">
                  <c:v>-0.09174042</c:v>
                </c:pt>
                <c:pt idx="4975">
                  <c:v>-0.09166222</c:v>
                </c:pt>
                <c:pt idx="4976">
                  <c:v>-0.09131031</c:v>
                </c:pt>
                <c:pt idx="4977">
                  <c:v>-0.09365632</c:v>
                </c:pt>
                <c:pt idx="4978">
                  <c:v>-0.09209232</c:v>
                </c:pt>
                <c:pt idx="4979">
                  <c:v>-0.09314802</c:v>
                </c:pt>
                <c:pt idx="4980">
                  <c:v>-0.09052831</c:v>
                </c:pt>
                <c:pt idx="4981">
                  <c:v>-0.09209232</c:v>
                </c:pt>
                <c:pt idx="4982">
                  <c:v>-0.09428192</c:v>
                </c:pt>
                <c:pt idx="4983">
                  <c:v>-0.09349992</c:v>
                </c:pt>
              </c:numCache>
            </c:numRef>
          </c:yVal>
          <c:smooth val="0"/>
        </c:ser>
        <c:axId val="30604256"/>
        <c:axId val="85230403"/>
      </c:scatterChart>
      <c:valAx>
        <c:axId val="3060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230403"/>
        <c:crossesAt val="0"/>
        <c:crossBetween val="midCat"/>
      </c:valAx>
      <c:valAx>
        <c:axId val="85230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Relative change in length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604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4297499017939"/>
          <c:y val="0.0855365474339036"/>
          <c:w val="0.17781851512374"/>
          <c:h val="0.142612752721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7200</xdr:colOff>
      <xdr:row>0</xdr:row>
      <xdr:rowOff>0</xdr:rowOff>
    </xdr:from>
    <xdr:to>
      <xdr:col>26</xdr:col>
      <xdr:colOff>9720</xdr:colOff>
      <xdr:row>69</xdr:row>
      <xdr:rowOff>95040</xdr:rowOff>
    </xdr:to>
    <xdr:graphicFrame>
      <xdr:nvGraphicFramePr>
        <xdr:cNvPr id="2" name="Chart 1"/>
        <xdr:cNvGraphicFramePr/>
      </xdr:nvGraphicFramePr>
      <xdr:xfrm>
        <a:off x="7722720" y="0"/>
        <a:ext cx="10943280" cy="11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12</xdr:row>
      <xdr:rowOff>9360</xdr:rowOff>
    </xdr:from>
    <xdr:to>
      <xdr:col>11</xdr:col>
      <xdr:colOff>45000</xdr:colOff>
      <xdr:row>39</xdr:row>
      <xdr:rowOff>9360</xdr:rowOff>
    </xdr:to>
    <xdr:graphicFrame>
      <xdr:nvGraphicFramePr>
        <xdr:cNvPr id="3" name="Chart 1"/>
        <xdr:cNvGraphicFramePr/>
      </xdr:nvGraphicFramePr>
      <xdr:xfrm>
        <a:off x="4185360" y="2066760"/>
        <a:ext cx="54982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4</v>
      </c>
    </row>
    <row r="5" customFormat="false" ht="13.5" hidden="false" customHeight="false" outlineLevel="0" collapsed="false">
      <c r="B5" s="1" t="s">
        <v>5</v>
      </c>
      <c r="C5" s="1" t="s">
        <v>6</v>
      </c>
    </row>
    <row r="6" customFormat="false" ht="13.5" hidden="false" customHeight="false" outlineLevel="0" collapsed="false">
      <c r="B6" s="1" t="s">
        <v>7</v>
      </c>
      <c r="C6" s="1" t="s">
        <v>8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17.43719482</v>
      </c>
      <c r="C14" s="4" t="n">
        <v>-2.737E-005</v>
      </c>
      <c r="D14" s="4"/>
    </row>
    <row r="15" customFormat="false" ht="13.5" hidden="false" customHeight="false" outlineLevel="0" collapsed="false">
      <c r="A15" s="4" t="n">
        <v>11</v>
      </c>
      <c r="B15" s="4" t="n">
        <v>16.99893761</v>
      </c>
      <c r="C15" s="4" t="n">
        <v>-0.00010557</v>
      </c>
      <c r="D15" s="4"/>
    </row>
    <row r="16" customFormat="false" ht="13.5" hidden="false" customHeight="false" outlineLevel="0" collapsed="false">
      <c r="A16" s="4" t="n">
        <v>12</v>
      </c>
      <c r="B16" s="4" t="n">
        <v>16.98091698</v>
      </c>
      <c r="C16" s="4" t="n">
        <v>5.083E-005</v>
      </c>
      <c r="D16" s="4"/>
    </row>
    <row r="17" customFormat="false" ht="13.5" hidden="false" customHeight="false" outlineLevel="0" collapsed="false">
      <c r="A17" s="4" t="n">
        <v>13</v>
      </c>
      <c r="B17" s="4" t="n">
        <v>16.80666733</v>
      </c>
      <c r="C17" s="4" t="n">
        <v>-0.00018377</v>
      </c>
      <c r="D17" s="4"/>
    </row>
    <row r="18" customFormat="false" ht="13.5" hidden="false" customHeight="false" outlineLevel="0" collapsed="false">
      <c r="A18" s="4" t="n">
        <v>14</v>
      </c>
      <c r="B18" s="4" t="n">
        <v>17.16707611</v>
      </c>
      <c r="C18" s="4" t="n">
        <v>0.00012903</v>
      </c>
      <c r="D18" s="4"/>
    </row>
    <row r="19" customFormat="false" ht="13.5" hidden="false" customHeight="false" outlineLevel="0" collapsed="false">
      <c r="A19" s="4" t="n">
        <v>15</v>
      </c>
      <c r="B19" s="4" t="n">
        <v>17.23308563</v>
      </c>
      <c r="C19" s="4" t="n">
        <v>8.993E-005</v>
      </c>
      <c r="D19" s="4"/>
    </row>
    <row r="20" customFormat="false" ht="13.5" hidden="false" customHeight="false" outlineLevel="0" collapsed="false">
      <c r="A20" s="4" t="n">
        <v>16</v>
      </c>
      <c r="B20" s="4" t="n">
        <v>17.14302254</v>
      </c>
      <c r="C20" s="4" t="n">
        <v>-2.737E-005</v>
      </c>
      <c r="D20" s="4"/>
    </row>
    <row r="21" customFormat="false" ht="13.5" hidden="false" customHeight="false" outlineLevel="0" collapsed="false">
      <c r="A21" s="4" t="n">
        <v>17</v>
      </c>
      <c r="B21" s="4" t="n">
        <v>16.90882874</v>
      </c>
      <c r="C21" s="4" t="n">
        <v>0.00028543</v>
      </c>
      <c r="D21" s="4"/>
    </row>
    <row r="22" customFormat="false" ht="13.5" hidden="false" customHeight="false" outlineLevel="0" collapsed="false">
      <c r="A22" s="4" t="n">
        <v>18</v>
      </c>
      <c r="B22" s="4" t="n">
        <v>16.89679527</v>
      </c>
      <c r="C22" s="4" t="n">
        <v>0.00063733</v>
      </c>
      <c r="D22" s="4"/>
    </row>
    <row r="23" customFormat="false" ht="13.5" hidden="false" customHeight="false" outlineLevel="0" collapsed="false">
      <c r="A23" s="4" t="n">
        <v>19</v>
      </c>
      <c r="B23" s="4" t="n">
        <v>16.69244576</v>
      </c>
      <c r="C23" s="4" t="n">
        <v>0.00036363</v>
      </c>
      <c r="D23" s="4"/>
    </row>
    <row r="24" customFormat="false" ht="13.5" hidden="false" customHeight="false" outlineLevel="0" collapsed="false">
      <c r="A24" s="4" t="n">
        <v>20</v>
      </c>
      <c r="B24" s="4" t="n">
        <v>16.60227585</v>
      </c>
      <c r="C24" s="4" t="n">
        <v>0.00024633</v>
      </c>
      <c r="D24" s="4"/>
    </row>
    <row r="25" customFormat="false" ht="13.5" hidden="false" customHeight="false" outlineLevel="0" collapsed="false">
      <c r="A25" s="4" t="n">
        <v>21</v>
      </c>
      <c r="B25" s="4" t="n">
        <v>16.8187027</v>
      </c>
      <c r="C25" s="4" t="n">
        <v>0.00024633</v>
      </c>
      <c r="D25" s="4"/>
    </row>
    <row r="26" customFormat="false" ht="13.5" hidden="false" customHeight="false" outlineLevel="0" collapsed="false">
      <c r="A26" s="4" t="n">
        <v>22</v>
      </c>
      <c r="B26" s="4" t="n">
        <v>17.16707611</v>
      </c>
      <c r="C26" s="4" t="n">
        <v>1.173E-005</v>
      </c>
      <c r="D26" s="4"/>
    </row>
    <row r="27" customFormat="false" ht="13.5" hidden="false" customHeight="false" outlineLevel="0" collapsed="false">
      <c r="A27" s="4" t="n">
        <v>23</v>
      </c>
      <c r="B27" s="4" t="n">
        <v>17.24510765</v>
      </c>
      <c r="C27" s="4" t="n">
        <v>1.173E-005</v>
      </c>
      <c r="D27" s="4"/>
    </row>
    <row r="28" customFormat="false" ht="13.5" hidden="false" customHeight="false" outlineLevel="0" collapsed="false">
      <c r="A28" s="4" t="n">
        <v>24</v>
      </c>
      <c r="B28" s="4" t="n">
        <v>16.88476181</v>
      </c>
      <c r="C28" s="4" t="n">
        <v>-0.00014467</v>
      </c>
      <c r="D28" s="4"/>
    </row>
    <row r="29" customFormat="false" ht="13.5" hidden="false" customHeight="false" outlineLevel="0" collapsed="false">
      <c r="A29" s="4" t="n">
        <v>25</v>
      </c>
      <c r="B29" s="4" t="n">
        <v>16.87272835</v>
      </c>
      <c r="C29" s="4" t="n">
        <v>1.173E-005</v>
      </c>
      <c r="D29" s="4"/>
    </row>
    <row r="30" customFormat="false" ht="13.5" hidden="false" customHeight="false" outlineLevel="0" collapsed="false">
      <c r="A30" s="4" t="n">
        <v>26</v>
      </c>
      <c r="B30" s="4" t="n">
        <v>16.96885872</v>
      </c>
      <c r="C30" s="4" t="n">
        <v>-0.00037927</v>
      </c>
      <c r="D30" s="4"/>
    </row>
    <row r="31" customFormat="false" ht="13.5" hidden="false" customHeight="false" outlineLevel="0" collapsed="false">
      <c r="A31" s="4" t="n">
        <v>27</v>
      </c>
      <c r="B31" s="4" t="n">
        <v>17.16103935</v>
      </c>
      <c r="C31" s="4" t="n">
        <v>1.173E-005</v>
      </c>
      <c r="D31" s="4"/>
    </row>
    <row r="32" customFormat="false" ht="13.5" hidden="false" customHeight="false" outlineLevel="0" collapsed="false">
      <c r="A32" s="4" t="n">
        <v>28</v>
      </c>
      <c r="B32" s="4" t="n">
        <v>17.05294228</v>
      </c>
      <c r="C32" s="4" t="n">
        <v>-0.00026197</v>
      </c>
      <c r="D32" s="4"/>
    </row>
    <row r="33" customFormat="false" ht="13.5" hidden="false" customHeight="false" outlineLevel="0" collapsed="false">
      <c r="A33" s="4" t="n">
        <v>29</v>
      </c>
      <c r="B33" s="4" t="n">
        <v>16.98086739</v>
      </c>
      <c r="C33" s="4" t="n">
        <v>0.00028543</v>
      </c>
      <c r="D33" s="4"/>
    </row>
    <row r="34" customFormat="false" ht="13.5" hidden="false" customHeight="false" outlineLevel="0" collapsed="false">
      <c r="A34" s="4" t="n">
        <v>30</v>
      </c>
      <c r="B34" s="4" t="n">
        <v>17.35318565</v>
      </c>
      <c r="C34" s="4" t="n">
        <v>0.00032453</v>
      </c>
      <c r="D34" s="4"/>
    </row>
    <row r="35" customFormat="false" ht="13.5" hidden="false" customHeight="false" outlineLevel="0" collapsed="false">
      <c r="A35" s="4" t="n">
        <v>31</v>
      </c>
      <c r="B35" s="4" t="n">
        <v>16.9748745</v>
      </c>
      <c r="C35" s="4" t="n">
        <v>-0.00010557</v>
      </c>
      <c r="D35" s="4"/>
    </row>
    <row r="36" customFormat="false" ht="13.5" hidden="false" customHeight="false" outlineLevel="0" collapsed="false">
      <c r="A36" s="4" t="n">
        <v>32</v>
      </c>
      <c r="B36" s="4" t="n">
        <v>17.14302254</v>
      </c>
      <c r="C36" s="4" t="n">
        <v>0.00020723</v>
      </c>
      <c r="D36" s="4"/>
    </row>
    <row r="37" customFormat="false" ht="13.5" hidden="false" customHeight="false" outlineLevel="0" collapsed="false">
      <c r="A37" s="4" t="n">
        <v>33</v>
      </c>
      <c r="B37" s="4" t="n">
        <v>16.96885872</v>
      </c>
      <c r="C37" s="4" t="n">
        <v>-0.00010557</v>
      </c>
      <c r="D37" s="4"/>
    </row>
    <row r="38" customFormat="false" ht="13.5" hidden="false" customHeight="false" outlineLevel="0" collapsed="false">
      <c r="A38" s="4" t="n">
        <v>34</v>
      </c>
      <c r="B38" s="4" t="n">
        <v>16.92086411</v>
      </c>
      <c r="C38" s="4" t="n">
        <v>0.00012903</v>
      </c>
      <c r="D38" s="4"/>
    </row>
    <row r="39" customFormat="false" ht="13.5" hidden="false" customHeight="false" outlineLevel="0" collapsed="false">
      <c r="A39" s="4" t="n">
        <v>35</v>
      </c>
      <c r="B39" s="4" t="n">
        <v>17.06497002</v>
      </c>
      <c r="C39" s="4" t="n">
        <v>0.00016813</v>
      </c>
      <c r="D39" s="4"/>
    </row>
    <row r="40" customFormat="false" ht="13.5" hidden="false" customHeight="false" outlineLevel="0" collapsed="false">
      <c r="A40" s="4" t="n">
        <v>36</v>
      </c>
      <c r="B40" s="4" t="n">
        <v>17.26915741</v>
      </c>
      <c r="C40" s="4" t="n">
        <v>0.00028543</v>
      </c>
      <c r="D40" s="4"/>
    </row>
    <row r="41" customFormat="false" ht="13.5" hidden="false" customHeight="false" outlineLevel="0" collapsed="false">
      <c r="A41" s="4" t="n">
        <v>37</v>
      </c>
      <c r="B41" s="4" t="n">
        <v>16.65044022</v>
      </c>
      <c r="C41" s="4" t="n">
        <v>8.993E-005</v>
      </c>
      <c r="D41" s="4"/>
    </row>
    <row r="42" customFormat="false" ht="13.5" hidden="false" customHeight="false" outlineLevel="0" collapsed="false">
      <c r="A42" s="4" t="n">
        <v>38</v>
      </c>
      <c r="B42" s="4" t="n">
        <v>17.14903641</v>
      </c>
      <c r="C42" s="4" t="n">
        <v>1.173E-005</v>
      </c>
      <c r="D42" s="4"/>
    </row>
    <row r="43" customFormat="false" ht="13.5" hidden="false" customHeight="false" outlineLevel="0" collapsed="false">
      <c r="A43" s="4" t="n">
        <v>39</v>
      </c>
      <c r="B43" s="4" t="n">
        <v>17.3591938</v>
      </c>
      <c r="C43" s="4" t="n">
        <v>0.00012903</v>
      </c>
      <c r="D43" s="4"/>
    </row>
    <row r="44" customFormat="false" ht="13.5" hidden="false" customHeight="false" outlineLevel="0" collapsed="false">
      <c r="A44" s="4" t="n">
        <v>40</v>
      </c>
      <c r="B44" s="4" t="n">
        <v>16.72254181</v>
      </c>
      <c r="C44" s="4" t="n">
        <v>1.173E-005</v>
      </c>
      <c r="D44" s="4"/>
    </row>
    <row r="45" customFormat="false" ht="13.5" hidden="false" customHeight="false" outlineLevel="0" collapsed="false">
      <c r="A45" s="4" t="n">
        <v>41</v>
      </c>
      <c r="B45" s="4" t="n">
        <v>16.79463005</v>
      </c>
      <c r="C45" s="4" t="n">
        <v>0.00028543</v>
      </c>
      <c r="D45" s="4"/>
    </row>
    <row r="46" customFormat="false" ht="13.5" hidden="false" customHeight="false" outlineLevel="0" collapsed="false">
      <c r="A46" s="4" t="n">
        <v>42</v>
      </c>
      <c r="B46" s="4" t="n">
        <v>16.61431694</v>
      </c>
      <c r="C46" s="4" t="n">
        <v>8.993E-005</v>
      </c>
      <c r="D46" s="4"/>
    </row>
    <row r="47" customFormat="false" ht="13.5" hidden="false" customHeight="false" outlineLevel="0" collapsed="false">
      <c r="A47" s="4" t="n">
        <v>43</v>
      </c>
      <c r="B47" s="4" t="n">
        <v>16.65044022</v>
      </c>
      <c r="C47" s="4" t="n">
        <v>-0.00018377</v>
      </c>
      <c r="D47" s="4"/>
    </row>
    <row r="48" customFormat="false" ht="13.5" hidden="false" customHeight="false" outlineLevel="0" collapsed="false">
      <c r="A48" s="4" t="n">
        <v>44</v>
      </c>
      <c r="B48" s="4" t="n">
        <v>17.20302391</v>
      </c>
      <c r="C48" s="4" t="n">
        <v>0.00020723</v>
      </c>
      <c r="D48" s="4"/>
    </row>
    <row r="49" customFormat="false" ht="13.5" hidden="false" customHeight="false" outlineLevel="0" collapsed="false">
      <c r="A49" s="4" t="n">
        <v>45</v>
      </c>
      <c r="B49" s="4" t="n">
        <v>17.59918976</v>
      </c>
      <c r="C49" s="4" t="n">
        <v>0.00036363</v>
      </c>
      <c r="D49" s="4"/>
    </row>
    <row r="50" customFormat="false" ht="13.5" hidden="false" customHeight="false" outlineLevel="0" collapsed="false">
      <c r="A50" s="4" t="n">
        <v>46</v>
      </c>
      <c r="B50" s="4" t="n">
        <v>18.2286129</v>
      </c>
      <c r="C50" s="4" t="n">
        <v>0.00087193</v>
      </c>
      <c r="D50" s="4"/>
    </row>
    <row r="51" customFormat="false" ht="13.5" hidden="false" customHeight="false" outlineLevel="0" collapsed="false">
      <c r="A51" s="4" t="n">
        <v>47</v>
      </c>
      <c r="B51" s="4" t="n">
        <v>18.49811172</v>
      </c>
      <c r="C51" s="4" t="n">
        <v>0.00216223</v>
      </c>
      <c r="D51" s="4"/>
    </row>
    <row r="52" customFormat="false" ht="13.5" hidden="false" customHeight="false" outlineLevel="0" collapsed="false">
      <c r="A52" s="4" t="n">
        <v>48</v>
      </c>
      <c r="B52" s="4" t="n">
        <v>18.80927277</v>
      </c>
      <c r="C52" s="4" t="n">
        <v>0.00235773</v>
      </c>
      <c r="D52" s="4"/>
    </row>
    <row r="53" customFormat="false" ht="13.5" hidden="false" customHeight="false" outlineLevel="0" collapsed="false">
      <c r="A53" s="4" t="n">
        <v>49</v>
      </c>
      <c r="B53" s="4" t="n">
        <v>19.24594498</v>
      </c>
      <c r="C53" s="4" t="n">
        <v>0.00243593</v>
      </c>
      <c r="D53" s="4"/>
    </row>
    <row r="54" customFormat="false" ht="13.5" hidden="false" customHeight="false" outlineLevel="0" collapsed="false">
      <c r="A54" s="4" t="n">
        <v>50</v>
      </c>
      <c r="B54" s="4" t="n">
        <v>19.85524178</v>
      </c>
      <c r="C54" s="4" t="n">
        <v>0.00294423</v>
      </c>
      <c r="D54" s="4"/>
    </row>
    <row r="55" customFormat="false" ht="13.5" hidden="false" customHeight="false" outlineLevel="0" collapsed="false">
      <c r="A55" s="4" t="n">
        <v>51</v>
      </c>
      <c r="B55" s="4" t="n">
        <v>20.12374687</v>
      </c>
      <c r="C55" s="4" t="n">
        <v>0.00368713</v>
      </c>
      <c r="D55" s="4"/>
    </row>
    <row r="56" customFormat="false" ht="13.5" hidden="false" customHeight="false" outlineLevel="0" collapsed="false">
      <c r="A56" s="4" t="n">
        <v>52</v>
      </c>
      <c r="B56" s="4" t="n">
        <v>20.83917618</v>
      </c>
      <c r="C56" s="4" t="n">
        <v>0.00419543</v>
      </c>
      <c r="D56" s="4"/>
    </row>
    <row r="57" customFormat="false" ht="13.5" hidden="false" customHeight="false" outlineLevel="0" collapsed="false">
      <c r="A57" s="4" t="n">
        <v>53</v>
      </c>
      <c r="B57" s="4" t="n">
        <v>21.11309624</v>
      </c>
      <c r="C57" s="4" t="n">
        <v>0.00474284</v>
      </c>
      <c r="D57" s="4"/>
    </row>
    <row r="58" customFormat="false" ht="13.5" hidden="false" customHeight="false" outlineLevel="0" collapsed="false">
      <c r="A58" s="4" t="n">
        <v>54</v>
      </c>
      <c r="B58" s="4" t="n">
        <v>21.14876366</v>
      </c>
      <c r="C58" s="4" t="n">
        <v>0.00517294</v>
      </c>
      <c r="D58" s="4"/>
    </row>
    <row r="59" customFormat="false" ht="13.5" hidden="false" customHeight="false" outlineLevel="0" collapsed="false">
      <c r="A59" s="4" t="n">
        <v>55</v>
      </c>
      <c r="B59" s="4" t="n">
        <v>21.15469933</v>
      </c>
      <c r="C59" s="4" t="n">
        <v>0.00556394</v>
      </c>
      <c r="D59" s="4"/>
    </row>
    <row r="60" customFormat="false" ht="13.5" hidden="false" customHeight="false" outlineLevel="0" collapsed="false">
      <c r="A60" s="4" t="n">
        <v>56</v>
      </c>
      <c r="B60" s="4" t="n">
        <v>22.09436226</v>
      </c>
      <c r="C60" s="4" t="n">
        <v>0.00591584</v>
      </c>
      <c r="D60" s="4"/>
    </row>
    <row r="61" customFormat="false" ht="13.5" hidden="false" customHeight="false" outlineLevel="0" collapsed="false">
      <c r="A61" s="4" t="n">
        <v>57</v>
      </c>
      <c r="B61" s="4" t="n">
        <v>21.9041996</v>
      </c>
      <c r="C61" s="4" t="n">
        <v>0.00634594</v>
      </c>
      <c r="D61" s="4"/>
    </row>
    <row r="62" customFormat="false" ht="13.5" hidden="false" customHeight="false" outlineLevel="0" collapsed="false">
      <c r="A62" s="4" t="n">
        <v>58</v>
      </c>
      <c r="B62" s="4" t="n">
        <v>22.39729881</v>
      </c>
      <c r="C62" s="4" t="n">
        <v>0.00685424</v>
      </c>
      <c r="D62" s="4"/>
    </row>
    <row r="63" customFormat="false" ht="13.5" hidden="false" customHeight="false" outlineLevel="0" collapsed="false">
      <c r="A63" s="4" t="n">
        <v>59</v>
      </c>
      <c r="B63" s="4" t="n">
        <v>23.16840744</v>
      </c>
      <c r="C63" s="4" t="n">
        <v>0.00732344</v>
      </c>
      <c r="D63" s="4"/>
    </row>
    <row r="64" customFormat="false" ht="13.5" hidden="false" customHeight="false" outlineLevel="0" collapsed="false">
      <c r="A64" s="4" t="n">
        <v>60</v>
      </c>
      <c r="B64" s="4" t="n">
        <v>23.25136948</v>
      </c>
      <c r="C64" s="4" t="n">
        <v>0.00779264</v>
      </c>
      <c r="D64" s="4"/>
    </row>
    <row r="65" customFormat="false" ht="13.5" hidden="false" customHeight="false" outlineLevel="0" collapsed="false">
      <c r="A65" s="4" t="n">
        <v>61</v>
      </c>
      <c r="B65" s="4" t="n">
        <v>23.96193886</v>
      </c>
      <c r="C65" s="4" t="n">
        <v>0.00877014</v>
      </c>
      <c r="D65" s="4"/>
    </row>
    <row r="66" customFormat="false" ht="13.5" hidden="false" customHeight="false" outlineLevel="0" collapsed="false">
      <c r="A66" s="4" t="n">
        <v>62</v>
      </c>
      <c r="B66" s="4" t="n">
        <v>24.47639847</v>
      </c>
      <c r="C66" s="4" t="n">
        <v>0.00892654</v>
      </c>
      <c r="D66" s="4"/>
    </row>
    <row r="67" customFormat="false" ht="13.5" hidden="false" customHeight="false" outlineLevel="0" collapsed="false">
      <c r="A67" s="4" t="n">
        <v>63</v>
      </c>
      <c r="B67" s="4" t="n">
        <v>25.06123924</v>
      </c>
      <c r="C67" s="4" t="n">
        <v>0.01006044</v>
      </c>
      <c r="D67" s="4"/>
    </row>
    <row r="68" customFormat="false" ht="13.5" hidden="false" customHeight="false" outlineLevel="0" collapsed="false">
      <c r="A68" s="4" t="n">
        <v>64</v>
      </c>
      <c r="B68" s="4" t="n">
        <v>25.19087219</v>
      </c>
      <c r="C68" s="4" t="n">
        <v>0.01013864</v>
      </c>
      <c r="D68" s="4"/>
    </row>
    <row r="69" customFormat="false" ht="13.5" hidden="false" customHeight="false" outlineLevel="0" collapsed="false">
      <c r="A69" s="4" t="n">
        <v>65</v>
      </c>
      <c r="B69" s="4" t="n">
        <v>25.29725075</v>
      </c>
      <c r="C69" s="4" t="n">
        <v>0.01076424</v>
      </c>
      <c r="D69" s="4"/>
    </row>
    <row r="70" customFormat="false" ht="13.5" hidden="false" customHeight="false" outlineLevel="0" collapsed="false">
      <c r="A70" s="4" t="n">
        <v>66</v>
      </c>
      <c r="B70" s="4" t="n">
        <v>26.2461319</v>
      </c>
      <c r="C70" s="4" t="n">
        <v>0.01138984</v>
      </c>
      <c r="D70" s="4"/>
    </row>
    <row r="71" customFormat="false" ht="13.5" hidden="false" customHeight="false" outlineLevel="0" collapsed="false">
      <c r="A71" s="4" t="n">
        <v>67</v>
      </c>
      <c r="B71" s="4" t="n">
        <v>26.72283936</v>
      </c>
      <c r="C71" s="4" t="n">
        <v>0.01154624</v>
      </c>
      <c r="D71" s="4"/>
    </row>
    <row r="72" customFormat="false" ht="13.5" hidden="false" customHeight="false" outlineLevel="0" collapsed="false">
      <c r="A72" s="4" t="n">
        <v>68</v>
      </c>
      <c r="B72" s="4" t="n">
        <v>27.46331406</v>
      </c>
      <c r="C72" s="4" t="n">
        <v>0.01221094</v>
      </c>
      <c r="D72" s="4"/>
    </row>
    <row r="73" customFormat="false" ht="13.5" hidden="false" customHeight="false" outlineLevel="0" collapsed="false">
      <c r="A73" s="4" t="n">
        <v>69</v>
      </c>
      <c r="B73" s="4" t="n">
        <v>26.79918098</v>
      </c>
      <c r="C73" s="4" t="n">
        <v>0.01299294</v>
      </c>
      <c r="D73" s="4"/>
    </row>
    <row r="74" customFormat="false" ht="13.5" hidden="false" customHeight="false" outlineLevel="0" collapsed="false">
      <c r="A74" s="4" t="n">
        <v>70</v>
      </c>
      <c r="B74" s="4" t="n">
        <v>27.34005165</v>
      </c>
      <c r="C74" s="4" t="n">
        <v>0.01346214</v>
      </c>
      <c r="D74" s="4"/>
    </row>
    <row r="75" customFormat="false" ht="13.5" hidden="false" customHeight="false" outlineLevel="0" collapsed="false">
      <c r="A75" s="4" t="n">
        <v>71</v>
      </c>
      <c r="B75" s="4" t="n">
        <v>27.58666992</v>
      </c>
      <c r="C75" s="4" t="n">
        <v>0.01381404</v>
      </c>
      <c r="D75" s="4"/>
    </row>
    <row r="76" customFormat="false" ht="13.5" hidden="false" customHeight="false" outlineLevel="0" collapsed="false">
      <c r="A76" s="4" t="n">
        <v>72</v>
      </c>
      <c r="B76" s="4" t="n">
        <v>28.82967758</v>
      </c>
      <c r="C76" s="4" t="n">
        <v>0.01412684</v>
      </c>
      <c r="D76" s="4"/>
    </row>
    <row r="77" customFormat="false" ht="13.5" hidden="false" customHeight="false" outlineLevel="0" collapsed="false">
      <c r="A77" s="4" t="n">
        <v>73</v>
      </c>
      <c r="B77" s="4" t="n">
        <v>28.98769569</v>
      </c>
      <c r="C77" s="4" t="n">
        <v>0.01475245</v>
      </c>
      <c r="D77" s="4"/>
    </row>
    <row r="78" customFormat="false" ht="13.5" hidden="false" customHeight="false" outlineLevel="0" collapsed="false">
      <c r="A78" s="4" t="n">
        <v>74</v>
      </c>
      <c r="B78" s="4" t="n">
        <v>29.17500877</v>
      </c>
      <c r="C78" s="4" t="n">
        <v>0.01486974</v>
      </c>
      <c r="D78" s="4"/>
    </row>
    <row r="79" customFormat="false" ht="13.5" hidden="false" customHeight="false" outlineLevel="0" collapsed="false">
      <c r="A79" s="4" t="n">
        <v>75</v>
      </c>
      <c r="B79" s="4" t="n">
        <v>29.56679535</v>
      </c>
      <c r="C79" s="4" t="n">
        <v>0.01537805</v>
      </c>
      <c r="D79" s="4"/>
    </row>
    <row r="80" customFormat="false" ht="13.5" hidden="false" customHeight="false" outlineLevel="0" collapsed="false">
      <c r="A80" s="4" t="n">
        <v>76</v>
      </c>
      <c r="B80" s="4" t="n">
        <v>29.77140427</v>
      </c>
      <c r="C80" s="4" t="n">
        <v>0.01580815</v>
      </c>
      <c r="D80" s="4"/>
    </row>
    <row r="81" customFormat="false" ht="13.5" hidden="false" customHeight="false" outlineLevel="0" collapsed="false">
      <c r="A81" s="4" t="n">
        <v>77</v>
      </c>
      <c r="B81" s="4" t="n">
        <v>30.93286896</v>
      </c>
      <c r="C81" s="4" t="n">
        <v>0.01639465</v>
      </c>
      <c r="D81" s="4"/>
    </row>
    <row r="82" customFormat="false" ht="13.5" hidden="false" customHeight="false" outlineLevel="0" collapsed="false">
      <c r="A82" s="4" t="n">
        <v>78</v>
      </c>
      <c r="B82" s="4" t="n">
        <v>30.66462326</v>
      </c>
      <c r="C82" s="4" t="n">
        <v>0.01670745</v>
      </c>
      <c r="D82" s="4"/>
    </row>
    <row r="83" customFormat="false" ht="13.5" hidden="false" customHeight="false" outlineLevel="0" collapsed="false">
      <c r="A83" s="4" t="n">
        <v>79</v>
      </c>
      <c r="B83" s="4" t="n">
        <v>31.25331497</v>
      </c>
      <c r="C83" s="4" t="n">
        <v>0.01772405</v>
      </c>
      <c r="D83" s="4"/>
    </row>
    <row r="84" customFormat="false" ht="13.5" hidden="false" customHeight="false" outlineLevel="0" collapsed="false">
      <c r="A84" s="4" t="n">
        <v>80</v>
      </c>
      <c r="B84" s="4" t="n">
        <v>31.68416405</v>
      </c>
      <c r="C84" s="4" t="n">
        <v>0.01788045</v>
      </c>
      <c r="D84" s="4"/>
    </row>
    <row r="85" customFormat="false" ht="13.5" hidden="false" customHeight="false" outlineLevel="0" collapsed="false">
      <c r="A85" s="4" t="n">
        <v>81</v>
      </c>
      <c r="B85" s="4" t="n">
        <v>31.96927643</v>
      </c>
      <c r="C85" s="4" t="n">
        <v>0.01866245</v>
      </c>
      <c r="D85" s="4"/>
    </row>
    <row r="86" customFormat="false" ht="13.5" hidden="false" customHeight="false" outlineLevel="0" collapsed="false">
      <c r="A86" s="4" t="n">
        <v>82</v>
      </c>
      <c r="B86" s="4" t="n">
        <v>32.91634369</v>
      </c>
      <c r="C86" s="4" t="n">
        <v>0.01913165</v>
      </c>
      <c r="D86" s="4"/>
    </row>
    <row r="87" customFormat="false" ht="13.5" hidden="false" customHeight="false" outlineLevel="0" collapsed="false">
      <c r="A87" s="4" t="n">
        <v>83</v>
      </c>
      <c r="B87" s="4" t="n">
        <v>32.38201523</v>
      </c>
      <c r="C87" s="4" t="n">
        <v>0.01967905</v>
      </c>
      <c r="D87" s="4"/>
    </row>
    <row r="88" customFormat="false" ht="13.5" hidden="false" customHeight="false" outlineLevel="0" collapsed="false">
      <c r="A88" s="4" t="n">
        <v>84</v>
      </c>
      <c r="B88" s="4" t="n">
        <v>32.84077835</v>
      </c>
      <c r="C88" s="4" t="n">
        <v>0.01991365</v>
      </c>
      <c r="D88" s="4"/>
    </row>
    <row r="89" customFormat="false" ht="13.5" hidden="false" customHeight="false" outlineLevel="0" collapsed="false">
      <c r="A89" s="4" t="n">
        <v>85</v>
      </c>
      <c r="B89" s="4" t="n">
        <v>33.53120041</v>
      </c>
      <c r="C89" s="4" t="n">
        <v>0.02069565</v>
      </c>
      <c r="D89" s="4"/>
    </row>
    <row r="90" customFormat="false" ht="13.5" hidden="false" customHeight="false" outlineLevel="0" collapsed="false">
      <c r="A90" s="4" t="n">
        <v>86</v>
      </c>
      <c r="B90" s="4" t="n">
        <v>34.21473694</v>
      </c>
      <c r="C90" s="4" t="n">
        <v>0.02096935</v>
      </c>
      <c r="D90" s="4"/>
    </row>
    <row r="91" customFormat="false" ht="13.5" hidden="false" customHeight="false" outlineLevel="0" collapsed="false">
      <c r="A91" s="4" t="n">
        <v>87</v>
      </c>
      <c r="B91" s="4" t="n">
        <v>34.58508301</v>
      </c>
      <c r="C91" s="4" t="n">
        <v>0.02155585</v>
      </c>
      <c r="D91" s="4"/>
    </row>
    <row r="92" customFormat="false" ht="13.5" hidden="false" customHeight="false" outlineLevel="0" collapsed="false">
      <c r="A92" s="4" t="n">
        <v>88</v>
      </c>
      <c r="B92" s="4" t="n">
        <v>34.76435852</v>
      </c>
      <c r="C92" s="4" t="n">
        <v>0.02202505</v>
      </c>
      <c r="D92" s="4"/>
    </row>
    <row r="93" customFormat="false" ht="13.5" hidden="false" customHeight="false" outlineLevel="0" collapsed="false">
      <c r="A93" s="4" t="n">
        <v>89</v>
      </c>
      <c r="B93" s="4" t="n">
        <v>35.29008484</v>
      </c>
      <c r="C93" s="4" t="n">
        <v>0.02245515</v>
      </c>
      <c r="D93" s="4"/>
    </row>
    <row r="94" customFormat="false" ht="13.5" hidden="false" customHeight="false" outlineLevel="0" collapsed="false">
      <c r="A94" s="4" t="n">
        <v>90</v>
      </c>
      <c r="B94" s="4" t="n">
        <v>35.5326767</v>
      </c>
      <c r="C94" s="4" t="n">
        <v>0.02327625</v>
      </c>
      <c r="D94" s="4"/>
    </row>
    <row r="95" customFormat="false" ht="13.5" hidden="false" customHeight="false" outlineLevel="0" collapsed="false">
      <c r="A95" s="4" t="n">
        <v>91</v>
      </c>
      <c r="B95" s="4" t="n">
        <v>36.30548859</v>
      </c>
      <c r="C95" s="4" t="n">
        <v>0.02382365</v>
      </c>
      <c r="D95" s="4"/>
    </row>
    <row r="96" customFormat="false" ht="13.5" hidden="false" customHeight="false" outlineLevel="0" collapsed="false">
      <c r="A96" s="4" t="n">
        <v>92</v>
      </c>
      <c r="B96" s="4" t="n">
        <v>36.80656052</v>
      </c>
      <c r="C96" s="4" t="n">
        <v>0.02425376</v>
      </c>
      <c r="D96" s="4"/>
    </row>
    <row r="97" customFormat="false" ht="13.5" hidden="false" customHeight="false" outlineLevel="0" collapsed="false">
      <c r="A97" s="4" t="n">
        <v>93</v>
      </c>
      <c r="B97" s="4" t="n">
        <v>37.25539398</v>
      </c>
      <c r="C97" s="4" t="n">
        <v>0.02433196</v>
      </c>
      <c r="D97" s="4"/>
    </row>
    <row r="98" customFormat="false" ht="13.5" hidden="false" customHeight="false" outlineLevel="0" collapsed="false">
      <c r="A98" s="4" t="n">
        <v>94</v>
      </c>
      <c r="B98" s="4" t="n">
        <v>37.18066025</v>
      </c>
      <c r="C98" s="4" t="n">
        <v>0.02491845</v>
      </c>
      <c r="D98" s="4"/>
    </row>
    <row r="99" customFormat="false" ht="13.5" hidden="false" customHeight="false" outlineLevel="0" collapsed="false">
      <c r="A99" s="4" t="n">
        <v>95</v>
      </c>
      <c r="B99" s="4" t="n">
        <v>37.65778732</v>
      </c>
      <c r="C99" s="4" t="n">
        <v>0.02550496</v>
      </c>
      <c r="D99" s="4"/>
    </row>
    <row r="100" customFormat="false" ht="13.5" hidden="false" customHeight="false" outlineLevel="0" collapsed="false">
      <c r="A100" s="4" t="n">
        <v>96</v>
      </c>
      <c r="B100" s="4" t="n">
        <v>38.55340195</v>
      </c>
      <c r="C100" s="4" t="n">
        <v>0.02620876</v>
      </c>
      <c r="D100" s="4"/>
    </row>
    <row r="101" customFormat="false" ht="13.5" hidden="false" customHeight="false" outlineLevel="0" collapsed="false">
      <c r="A101" s="4" t="n">
        <v>97</v>
      </c>
      <c r="B101" s="4" t="n">
        <v>38.4558754</v>
      </c>
      <c r="C101" s="4" t="n">
        <v>0.02652156</v>
      </c>
      <c r="D101" s="4"/>
    </row>
    <row r="102" customFormat="false" ht="13.5" hidden="false" customHeight="false" outlineLevel="0" collapsed="false">
      <c r="A102" s="4" t="n">
        <v>98</v>
      </c>
      <c r="B102" s="4" t="n">
        <v>39.20674133</v>
      </c>
      <c r="C102" s="4" t="n">
        <v>0.02722536</v>
      </c>
      <c r="D102" s="4"/>
    </row>
    <row r="103" customFormat="false" ht="13.5" hidden="false" customHeight="false" outlineLevel="0" collapsed="false">
      <c r="A103" s="4" t="n">
        <v>99</v>
      </c>
      <c r="B103" s="4" t="n">
        <v>39.45867538</v>
      </c>
      <c r="C103" s="4" t="n">
        <v>0.02769456</v>
      </c>
      <c r="D103" s="4"/>
    </row>
    <row r="104" customFormat="false" ht="13.5" hidden="false" customHeight="false" outlineLevel="0" collapsed="false">
      <c r="A104" s="4" t="n">
        <v>100</v>
      </c>
      <c r="B104" s="4" t="n">
        <v>39.64756775</v>
      </c>
      <c r="C104" s="4" t="n">
        <v>0.02796826</v>
      </c>
      <c r="D104" s="4"/>
    </row>
    <row r="105" customFormat="false" ht="13.5" hidden="false" customHeight="false" outlineLevel="0" collapsed="false">
      <c r="A105" s="4" t="n">
        <v>101</v>
      </c>
      <c r="B105" s="4" t="n">
        <v>39.92790222</v>
      </c>
      <c r="C105" s="4" t="n">
        <v>0.02878936</v>
      </c>
      <c r="D105" s="4"/>
    </row>
    <row r="106" customFormat="false" ht="13.5" hidden="false" customHeight="false" outlineLevel="0" collapsed="false">
      <c r="A106" s="4" t="n">
        <v>102</v>
      </c>
      <c r="B106" s="4" t="n">
        <v>40.94461823</v>
      </c>
      <c r="C106" s="4" t="n">
        <v>0.02949316</v>
      </c>
      <c r="D106" s="4"/>
    </row>
    <row r="107" customFormat="false" ht="13.5" hidden="false" customHeight="false" outlineLevel="0" collapsed="false">
      <c r="A107" s="4" t="n">
        <v>103</v>
      </c>
      <c r="B107" s="4" t="n">
        <v>41.46945572</v>
      </c>
      <c r="C107" s="4" t="n">
        <v>0.02992326</v>
      </c>
      <c r="D107" s="4"/>
    </row>
    <row r="108" customFormat="false" ht="13.5" hidden="false" customHeight="false" outlineLevel="0" collapsed="false">
      <c r="A108" s="4" t="n">
        <v>104</v>
      </c>
      <c r="B108" s="4" t="n">
        <v>41.38954163</v>
      </c>
      <c r="C108" s="4" t="n">
        <v>0.03023606</v>
      </c>
      <c r="D108" s="4"/>
    </row>
    <row r="109" customFormat="false" ht="13.5" hidden="false" customHeight="false" outlineLevel="0" collapsed="false">
      <c r="A109" s="4" t="n">
        <v>105</v>
      </c>
      <c r="B109" s="4" t="n">
        <v>42.13018799</v>
      </c>
      <c r="C109" s="4" t="n">
        <v>0.03047066</v>
      </c>
      <c r="D109" s="4"/>
    </row>
    <row r="110" customFormat="false" ht="13.5" hidden="false" customHeight="false" outlineLevel="0" collapsed="false">
      <c r="A110" s="4" t="n">
        <v>106</v>
      </c>
      <c r="B110" s="4" t="n">
        <v>42.33511734</v>
      </c>
      <c r="C110" s="4" t="n">
        <v>0.03109626</v>
      </c>
      <c r="D110" s="4"/>
    </row>
    <row r="111" customFormat="false" ht="13.5" hidden="false" customHeight="false" outlineLevel="0" collapsed="false">
      <c r="A111" s="4" t="n">
        <v>107</v>
      </c>
      <c r="B111" s="4" t="n">
        <v>42.50008774</v>
      </c>
      <c r="C111" s="4" t="n">
        <v>0.03168276</v>
      </c>
      <c r="D111" s="4"/>
    </row>
    <row r="112" customFormat="false" ht="13.5" hidden="false" customHeight="false" outlineLevel="0" collapsed="false">
      <c r="A112" s="4" t="n">
        <v>108</v>
      </c>
      <c r="B112" s="4" t="n">
        <v>42.95481491</v>
      </c>
      <c r="C112" s="4" t="n">
        <v>0.03226926</v>
      </c>
      <c r="D112" s="4"/>
    </row>
    <row r="113" customFormat="false" ht="13.5" hidden="false" customHeight="false" outlineLevel="0" collapsed="false">
      <c r="A113" s="4" t="n">
        <v>109</v>
      </c>
      <c r="B113" s="4" t="n">
        <v>43.17076492</v>
      </c>
      <c r="C113" s="4" t="n">
        <v>0.03199556</v>
      </c>
      <c r="D113" s="4"/>
    </row>
    <row r="114" customFormat="false" ht="13.5" hidden="false" customHeight="false" outlineLevel="0" collapsed="false">
      <c r="A114" s="4" t="n">
        <v>110</v>
      </c>
      <c r="B114" s="4" t="n">
        <v>43.60224533</v>
      </c>
      <c r="C114" s="4" t="n">
        <v>0.03223016</v>
      </c>
      <c r="D114" s="4"/>
    </row>
    <row r="115" customFormat="false" ht="13.5" hidden="false" customHeight="false" outlineLevel="0" collapsed="false">
      <c r="A115" s="4" t="n">
        <v>111</v>
      </c>
      <c r="B115" s="4" t="n">
        <v>44.13528061</v>
      </c>
      <c r="C115" s="4" t="n">
        <v>0.03355956</v>
      </c>
      <c r="D115" s="4"/>
    </row>
    <row r="116" customFormat="false" ht="13.5" hidden="false" customHeight="false" outlineLevel="0" collapsed="false">
      <c r="A116" s="4" t="n">
        <v>112</v>
      </c>
      <c r="B116" s="4" t="n">
        <v>44.3789444</v>
      </c>
      <c r="C116" s="4" t="n">
        <v>0.03371596</v>
      </c>
      <c r="D116" s="4"/>
    </row>
    <row r="117" customFormat="false" ht="13.5" hidden="false" customHeight="false" outlineLevel="0" collapsed="false">
      <c r="A117" s="4" t="n">
        <v>113</v>
      </c>
      <c r="B117" s="4" t="n">
        <v>45.19977951</v>
      </c>
      <c r="C117" s="4" t="n">
        <v>0.03434156</v>
      </c>
      <c r="D117" s="4"/>
    </row>
    <row r="118" customFormat="false" ht="13.5" hidden="false" customHeight="false" outlineLevel="0" collapsed="false">
      <c r="A118" s="4" t="n">
        <v>114</v>
      </c>
      <c r="B118" s="4" t="n">
        <v>45.26763916</v>
      </c>
      <c r="C118" s="4" t="n">
        <v>0.03484987</v>
      </c>
      <c r="D118" s="4"/>
    </row>
    <row r="119" customFormat="false" ht="13.5" hidden="false" customHeight="false" outlineLevel="0" collapsed="false">
      <c r="A119" s="4" t="n">
        <v>115</v>
      </c>
      <c r="B119" s="4" t="n">
        <v>45.71420288</v>
      </c>
      <c r="C119" s="4" t="n">
        <v>0.03508447</v>
      </c>
      <c r="D119" s="4"/>
    </row>
    <row r="120" customFormat="false" ht="13.5" hidden="false" customHeight="false" outlineLevel="0" collapsed="false">
      <c r="A120" s="4" t="n">
        <v>116</v>
      </c>
      <c r="B120" s="4" t="n">
        <v>46.07567978</v>
      </c>
      <c r="C120" s="4" t="n">
        <v>0.03543637</v>
      </c>
      <c r="D120" s="4"/>
    </row>
    <row r="121" customFormat="false" ht="13.5" hidden="false" customHeight="false" outlineLevel="0" collapsed="false">
      <c r="A121" s="4" t="n">
        <v>117</v>
      </c>
      <c r="B121" s="4" t="n">
        <v>46.32400131</v>
      </c>
      <c r="C121" s="4" t="n">
        <v>0.03633567</v>
      </c>
      <c r="D121" s="4"/>
    </row>
    <row r="122" customFormat="false" ht="13.5" hidden="false" customHeight="false" outlineLevel="0" collapsed="false">
      <c r="A122" s="4" t="n">
        <v>118</v>
      </c>
      <c r="B122" s="4" t="n">
        <v>47.16397095</v>
      </c>
      <c r="C122" s="4" t="n">
        <v>0.03664846</v>
      </c>
      <c r="D122" s="4"/>
    </row>
    <row r="123" customFormat="false" ht="13.5" hidden="false" customHeight="false" outlineLevel="0" collapsed="false">
      <c r="A123" s="4" t="n">
        <v>119</v>
      </c>
      <c r="B123" s="4" t="n">
        <v>47.27101517</v>
      </c>
      <c r="C123" s="4" t="n">
        <v>0.03754777</v>
      </c>
      <c r="D123" s="4"/>
    </row>
    <row r="124" customFormat="false" ht="13.5" hidden="false" customHeight="false" outlineLevel="0" collapsed="false">
      <c r="A124" s="4" t="n">
        <v>120</v>
      </c>
      <c r="B124" s="4" t="n">
        <v>47.42852783</v>
      </c>
      <c r="C124" s="4" t="n">
        <v>0.03770417</v>
      </c>
      <c r="D124" s="4"/>
    </row>
    <row r="125" customFormat="false" ht="13.5" hidden="false" customHeight="false" outlineLevel="0" collapsed="false">
      <c r="A125" s="4" t="n">
        <v>121</v>
      </c>
      <c r="B125" s="4" t="n">
        <v>47.92927933</v>
      </c>
      <c r="C125" s="4" t="n">
        <v>0.03793877</v>
      </c>
      <c r="D125" s="4"/>
    </row>
    <row r="126" customFormat="false" ht="13.5" hidden="false" customHeight="false" outlineLevel="0" collapsed="false">
      <c r="A126" s="4" t="n">
        <v>122</v>
      </c>
      <c r="B126" s="4" t="n">
        <v>48.58124924</v>
      </c>
      <c r="C126" s="4" t="n">
        <v>0.03872077</v>
      </c>
      <c r="D126" s="4"/>
    </row>
    <row r="127" customFormat="false" ht="13.5" hidden="false" customHeight="false" outlineLevel="0" collapsed="false">
      <c r="A127" s="4" t="n">
        <v>123</v>
      </c>
      <c r="B127" s="4" t="n">
        <v>49.19864655</v>
      </c>
      <c r="C127" s="4" t="n">
        <v>0.03930727</v>
      </c>
      <c r="D127" s="4"/>
    </row>
    <row r="128" customFormat="false" ht="13.5" hidden="false" customHeight="false" outlineLevel="0" collapsed="false">
      <c r="A128" s="4" t="n">
        <v>124</v>
      </c>
      <c r="B128" s="4" t="n">
        <v>49.10327148</v>
      </c>
      <c r="C128" s="4" t="n">
        <v>0.03973737</v>
      </c>
      <c r="D128" s="4"/>
    </row>
    <row r="129" customFormat="false" ht="13.5" hidden="false" customHeight="false" outlineLevel="0" collapsed="false">
      <c r="A129" s="4" t="n">
        <v>125</v>
      </c>
      <c r="B129" s="4" t="n">
        <v>49.78158951</v>
      </c>
      <c r="C129" s="4" t="n">
        <v>0.03993287</v>
      </c>
      <c r="D129" s="4"/>
    </row>
    <row r="130" customFormat="false" ht="13.5" hidden="false" customHeight="false" outlineLevel="0" collapsed="false">
      <c r="A130" s="4" t="n">
        <v>126</v>
      </c>
      <c r="B130" s="4" t="n">
        <v>49.8935585</v>
      </c>
      <c r="C130" s="4" t="n">
        <v>0.04036297</v>
      </c>
      <c r="D130" s="4"/>
    </row>
    <row r="131" customFormat="false" ht="13.5" hidden="false" customHeight="false" outlineLevel="0" collapsed="false">
      <c r="A131" s="4" t="n">
        <v>127</v>
      </c>
      <c r="B131" s="4" t="n">
        <v>50.4421196</v>
      </c>
      <c r="C131" s="4" t="n">
        <v>0.04118407</v>
      </c>
      <c r="D131" s="4"/>
    </row>
    <row r="132" customFormat="false" ht="13.5" hidden="false" customHeight="false" outlineLevel="0" collapsed="false">
      <c r="A132" s="4" t="n">
        <v>128</v>
      </c>
      <c r="B132" s="4" t="n">
        <v>50.37503052</v>
      </c>
      <c r="C132" s="4" t="n">
        <v>0.04204427</v>
      </c>
      <c r="D132" s="4"/>
    </row>
    <row r="133" customFormat="false" ht="13.5" hidden="false" customHeight="false" outlineLevel="0" collapsed="false">
      <c r="A133" s="4" t="n">
        <v>129</v>
      </c>
      <c r="B133" s="4" t="n">
        <v>50.95095444</v>
      </c>
      <c r="C133" s="4" t="n">
        <v>0.04184877</v>
      </c>
      <c r="D133" s="4"/>
    </row>
    <row r="134" customFormat="false" ht="13.5" hidden="false" customHeight="false" outlineLevel="0" collapsed="false">
      <c r="A134" s="4" t="n">
        <v>130</v>
      </c>
      <c r="B134" s="4" t="n">
        <v>51.37548447</v>
      </c>
      <c r="C134" s="4" t="n">
        <v>0.04251347</v>
      </c>
      <c r="D134" s="4"/>
    </row>
    <row r="135" customFormat="false" ht="13.5" hidden="false" customHeight="false" outlineLevel="0" collapsed="false">
      <c r="A135" s="4" t="n">
        <v>131</v>
      </c>
      <c r="B135" s="4" t="n">
        <v>52.06177902</v>
      </c>
      <c r="C135" s="4" t="n">
        <v>0.04302178</v>
      </c>
      <c r="D135" s="4"/>
    </row>
    <row r="136" customFormat="false" ht="13.5" hidden="false" customHeight="false" outlineLevel="0" collapsed="false">
      <c r="A136" s="4" t="n">
        <v>132</v>
      </c>
      <c r="B136" s="4" t="n">
        <v>52.63557434</v>
      </c>
      <c r="C136" s="4" t="n">
        <v>0.04368647</v>
      </c>
      <c r="D136" s="4"/>
    </row>
    <row r="137" customFormat="false" ht="13.5" hidden="false" customHeight="false" outlineLevel="0" collapsed="false">
      <c r="A137" s="4" t="n">
        <v>133</v>
      </c>
      <c r="B137" s="4" t="n">
        <v>53.03088379</v>
      </c>
      <c r="C137" s="4" t="n">
        <v>0.04419477</v>
      </c>
      <c r="D137" s="4"/>
    </row>
    <row r="138" customFormat="false" ht="13.5" hidden="false" customHeight="false" outlineLevel="0" collapsed="false">
      <c r="A138" s="4" t="n">
        <v>134</v>
      </c>
      <c r="B138" s="4" t="n">
        <v>53.10874557</v>
      </c>
      <c r="C138" s="4" t="n">
        <v>0.04474217</v>
      </c>
      <c r="D138" s="4"/>
    </row>
    <row r="139" customFormat="false" ht="13.5" hidden="false" customHeight="false" outlineLevel="0" collapsed="false">
      <c r="A139" s="4" t="n">
        <v>135</v>
      </c>
      <c r="B139" s="4" t="n">
        <v>53.80373383</v>
      </c>
      <c r="C139" s="4" t="n">
        <v>0.04493767</v>
      </c>
      <c r="D139" s="4"/>
    </row>
    <row r="140" customFormat="false" ht="13.5" hidden="false" customHeight="false" outlineLevel="0" collapsed="false">
      <c r="A140" s="4" t="n">
        <v>136</v>
      </c>
      <c r="B140" s="4" t="n">
        <v>53.84255981</v>
      </c>
      <c r="C140" s="4" t="n">
        <v>0.04591518</v>
      </c>
      <c r="D140" s="4"/>
    </row>
    <row r="141" customFormat="false" ht="13.5" hidden="false" customHeight="false" outlineLevel="0" collapsed="false">
      <c r="A141" s="4" t="n">
        <v>137</v>
      </c>
      <c r="B141" s="4" t="n">
        <v>54.2256546</v>
      </c>
      <c r="C141" s="4" t="n">
        <v>0.04591518</v>
      </c>
      <c r="D141" s="4"/>
    </row>
    <row r="142" customFormat="false" ht="13.5" hidden="false" customHeight="false" outlineLevel="0" collapsed="false">
      <c r="A142" s="4" t="n">
        <v>138</v>
      </c>
      <c r="B142" s="4" t="n">
        <v>54.75825882</v>
      </c>
      <c r="C142" s="4" t="n">
        <v>0.04638438</v>
      </c>
      <c r="D142" s="4"/>
    </row>
    <row r="143" customFormat="false" ht="13.5" hidden="false" customHeight="false" outlineLevel="0" collapsed="false">
      <c r="A143" s="4" t="n">
        <v>139</v>
      </c>
      <c r="B143" s="4" t="n">
        <v>55.36225891</v>
      </c>
      <c r="C143" s="4" t="n">
        <v>0.04689268</v>
      </c>
      <c r="D143" s="4"/>
    </row>
    <row r="144" customFormat="false" ht="13.5" hidden="false" customHeight="false" outlineLevel="0" collapsed="false">
      <c r="A144" s="4" t="n">
        <v>140</v>
      </c>
      <c r="B144" s="4" t="n">
        <v>56.03739166</v>
      </c>
      <c r="C144" s="4" t="n">
        <v>0.04708818</v>
      </c>
      <c r="D144" s="4"/>
    </row>
    <row r="145" customFormat="false" ht="13.5" hidden="false" customHeight="false" outlineLevel="0" collapsed="false">
      <c r="A145" s="4" t="n">
        <v>141</v>
      </c>
      <c r="B145" s="4" t="n">
        <v>56.20325851</v>
      </c>
      <c r="C145" s="4" t="n">
        <v>0.04759648</v>
      </c>
      <c r="D145" s="4"/>
    </row>
    <row r="146" customFormat="false" ht="13.5" hidden="false" customHeight="false" outlineLevel="0" collapsed="false">
      <c r="A146" s="4" t="n">
        <v>142</v>
      </c>
      <c r="B146" s="4" t="n">
        <v>56.45195389</v>
      </c>
      <c r="C146" s="4" t="n">
        <v>0.04845668</v>
      </c>
      <c r="D146" s="4"/>
    </row>
    <row r="147" customFormat="false" ht="13.5" hidden="false" customHeight="false" outlineLevel="0" collapsed="false">
      <c r="A147" s="4" t="n">
        <v>143</v>
      </c>
      <c r="B147" s="4" t="n">
        <v>56.69499207</v>
      </c>
      <c r="C147" s="4" t="n">
        <v>0.04865218</v>
      </c>
      <c r="D147" s="4"/>
    </row>
    <row r="148" customFormat="false" ht="13.5" hidden="false" customHeight="false" outlineLevel="0" collapsed="false">
      <c r="A148" s="4" t="n">
        <v>144</v>
      </c>
      <c r="B148" s="4" t="n">
        <v>57.51712799</v>
      </c>
      <c r="C148" s="4" t="n">
        <v>0.04962968</v>
      </c>
      <c r="D148" s="4"/>
    </row>
    <row r="149" customFormat="false" ht="13.5" hidden="false" customHeight="false" outlineLevel="0" collapsed="false">
      <c r="A149" s="4" t="n">
        <v>145</v>
      </c>
      <c r="B149" s="4" t="n">
        <v>57.54473495</v>
      </c>
      <c r="C149" s="4" t="n">
        <v>0.05013798</v>
      </c>
      <c r="D149" s="4"/>
    </row>
    <row r="150" customFormat="false" ht="13.5" hidden="false" customHeight="false" outlineLevel="0" collapsed="false">
      <c r="A150" s="4" t="n">
        <v>146</v>
      </c>
      <c r="B150" s="4" t="n">
        <v>58.02406693</v>
      </c>
      <c r="C150" s="4" t="n">
        <v>0.05009888</v>
      </c>
      <c r="D150" s="4"/>
    </row>
    <row r="151" customFormat="false" ht="13.5" hidden="false" customHeight="false" outlineLevel="0" collapsed="false">
      <c r="A151" s="4" t="n">
        <v>147</v>
      </c>
      <c r="B151" s="4" t="n">
        <v>58.34339523</v>
      </c>
      <c r="C151" s="4" t="n">
        <v>0.05080268</v>
      </c>
      <c r="D151" s="4"/>
    </row>
    <row r="152" customFormat="false" ht="13.5" hidden="false" customHeight="false" outlineLevel="0" collapsed="false">
      <c r="A152" s="4" t="n">
        <v>148</v>
      </c>
      <c r="B152" s="4" t="n">
        <v>58.5360527</v>
      </c>
      <c r="C152" s="4" t="n">
        <v>0.05107638</v>
      </c>
      <c r="D152" s="4"/>
    </row>
    <row r="153" customFormat="false" ht="13.5" hidden="false" customHeight="false" outlineLevel="0" collapsed="false">
      <c r="A153" s="4" t="n">
        <v>149</v>
      </c>
      <c r="B153" s="4" t="n">
        <v>59.16826248</v>
      </c>
      <c r="C153" s="4" t="n">
        <v>0.05185838</v>
      </c>
      <c r="D153" s="4"/>
    </row>
    <row r="154" customFormat="false" ht="13.5" hidden="false" customHeight="false" outlineLevel="0" collapsed="false">
      <c r="A154" s="4" t="n">
        <v>150</v>
      </c>
      <c r="B154" s="4" t="n">
        <v>59.32756805</v>
      </c>
      <c r="C154" s="4" t="n">
        <v>0.05244488</v>
      </c>
      <c r="D154" s="4"/>
    </row>
    <row r="155" customFormat="false" ht="13.5" hidden="false" customHeight="false" outlineLevel="0" collapsed="false">
      <c r="A155" s="4" t="n">
        <v>151</v>
      </c>
      <c r="B155" s="4" t="n">
        <v>59.6515274</v>
      </c>
      <c r="C155" s="4" t="n">
        <v>0.05287498</v>
      </c>
      <c r="D155" s="4"/>
    </row>
    <row r="156" customFormat="false" ht="13.5" hidden="false" customHeight="false" outlineLevel="0" collapsed="false">
      <c r="A156" s="4" t="n">
        <v>152</v>
      </c>
      <c r="B156" s="4" t="n">
        <v>60.33721924</v>
      </c>
      <c r="C156" s="4" t="n">
        <v>0.05334418</v>
      </c>
      <c r="D156" s="4"/>
    </row>
    <row r="157" customFormat="false" ht="13.5" hidden="false" customHeight="false" outlineLevel="0" collapsed="false">
      <c r="A157" s="4" t="n">
        <v>153</v>
      </c>
      <c r="B157" s="4" t="n">
        <v>60.48518753</v>
      </c>
      <c r="C157" s="4" t="n">
        <v>0.05412618</v>
      </c>
      <c r="D157" s="4"/>
    </row>
    <row r="158" customFormat="false" ht="13.5" hidden="false" customHeight="false" outlineLevel="0" collapsed="false">
      <c r="A158" s="4" t="n">
        <v>154</v>
      </c>
      <c r="B158" s="4" t="n">
        <v>61.23533249</v>
      </c>
      <c r="C158" s="4" t="n">
        <v>0.05490818</v>
      </c>
      <c r="D158" s="4"/>
    </row>
    <row r="159" customFormat="false" ht="13.5" hidden="false" customHeight="false" outlineLevel="0" collapsed="false">
      <c r="A159" s="4" t="n">
        <v>155</v>
      </c>
      <c r="B159" s="4" t="n">
        <v>61.30096054</v>
      </c>
      <c r="C159" s="4" t="n">
        <v>0.05510369</v>
      </c>
      <c r="D159" s="4"/>
    </row>
    <row r="160" customFormat="false" ht="13.5" hidden="false" customHeight="false" outlineLevel="0" collapsed="false">
      <c r="A160" s="4" t="n">
        <v>156</v>
      </c>
      <c r="B160" s="4" t="n">
        <v>62.10993195</v>
      </c>
      <c r="C160" s="4" t="n">
        <v>0.05529919</v>
      </c>
      <c r="D160" s="4"/>
    </row>
    <row r="161" customFormat="false" ht="13.5" hidden="false" customHeight="false" outlineLevel="0" collapsed="false">
      <c r="A161" s="4" t="n">
        <v>157</v>
      </c>
      <c r="B161" s="4" t="n">
        <v>62.14824295</v>
      </c>
      <c r="C161" s="4" t="n">
        <v>0.05537738</v>
      </c>
      <c r="D161" s="4"/>
    </row>
    <row r="162" customFormat="false" ht="13.5" hidden="false" customHeight="false" outlineLevel="0" collapsed="false">
      <c r="A162" s="4" t="n">
        <v>158</v>
      </c>
      <c r="B162" s="4" t="n">
        <v>62.29564285</v>
      </c>
      <c r="C162" s="4" t="n">
        <v>0.05612029</v>
      </c>
      <c r="D162" s="4"/>
    </row>
    <row r="163" customFormat="false" ht="13.5" hidden="false" customHeight="false" outlineLevel="0" collapsed="false">
      <c r="A163" s="4" t="n">
        <v>159</v>
      </c>
      <c r="B163" s="4" t="n">
        <v>62.68852997</v>
      </c>
      <c r="C163" s="4" t="n">
        <v>0.05666768</v>
      </c>
      <c r="D163" s="4"/>
    </row>
    <row r="164" customFormat="false" ht="13.5" hidden="false" customHeight="false" outlineLevel="0" collapsed="false">
      <c r="A164" s="4" t="n">
        <v>160</v>
      </c>
      <c r="B164" s="4" t="n">
        <v>63.60963058</v>
      </c>
      <c r="C164" s="4" t="n">
        <v>0.05729328</v>
      </c>
      <c r="D164" s="4"/>
    </row>
    <row r="165" customFormat="false" ht="13.5" hidden="false" customHeight="false" outlineLevel="0" collapsed="false">
      <c r="A165" s="4" t="n">
        <v>161</v>
      </c>
      <c r="B165" s="4" t="n">
        <v>63.93622589</v>
      </c>
      <c r="C165" s="4" t="n">
        <v>0.05780159</v>
      </c>
      <c r="D165" s="4"/>
    </row>
    <row r="166" customFormat="false" ht="13.5" hidden="false" customHeight="false" outlineLevel="0" collapsed="false">
      <c r="A166" s="4" t="n">
        <v>162</v>
      </c>
      <c r="B166" s="4" t="n">
        <v>64.00146484</v>
      </c>
      <c r="C166" s="4" t="n">
        <v>0.05858359</v>
      </c>
      <c r="D166" s="4"/>
    </row>
    <row r="167" customFormat="false" ht="13.5" hidden="false" customHeight="false" outlineLevel="0" collapsed="false">
      <c r="A167" s="4" t="n">
        <v>163</v>
      </c>
      <c r="B167" s="4" t="n">
        <v>64.19734955</v>
      </c>
      <c r="C167" s="4" t="n">
        <v>0.05893549</v>
      </c>
      <c r="D167" s="4"/>
    </row>
    <row r="168" customFormat="false" ht="13.5" hidden="false" customHeight="false" outlineLevel="0" collapsed="false">
      <c r="A168" s="4" t="n">
        <v>164</v>
      </c>
      <c r="B168" s="4" t="n">
        <v>65.24044037</v>
      </c>
      <c r="C168" s="4" t="n">
        <v>0.05928738</v>
      </c>
      <c r="D168" s="4"/>
    </row>
    <row r="169" customFormat="false" ht="13.5" hidden="false" customHeight="false" outlineLevel="0" collapsed="false">
      <c r="A169" s="4" t="n">
        <v>165</v>
      </c>
      <c r="B169" s="4" t="n">
        <v>65.49546814</v>
      </c>
      <c r="C169" s="4" t="n">
        <v>0.06010849</v>
      </c>
      <c r="D169" s="4"/>
    </row>
    <row r="170" customFormat="false" ht="13.5" hidden="false" customHeight="false" outlineLevel="0" collapsed="false">
      <c r="A170" s="4" t="n">
        <v>166</v>
      </c>
      <c r="B170" s="4" t="n">
        <v>65.9834137</v>
      </c>
      <c r="C170" s="4" t="n">
        <v>0.06026489</v>
      </c>
      <c r="D170" s="4"/>
    </row>
    <row r="171" customFormat="false" ht="13.5" hidden="false" customHeight="false" outlineLevel="0" collapsed="false">
      <c r="A171" s="4" t="n">
        <v>167</v>
      </c>
      <c r="B171" s="4" t="n">
        <v>66.12965393</v>
      </c>
      <c r="C171" s="4" t="n">
        <v>0.06061679</v>
      </c>
      <c r="D171" s="4"/>
    </row>
    <row r="172" customFormat="false" ht="13.5" hidden="false" customHeight="false" outlineLevel="0" collapsed="false">
      <c r="A172" s="4" t="n">
        <v>168</v>
      </c>
      <c r="B172" s="4" t="n">
        <v>66.62783813</v>
      </c>
      <c r="C172" s="4" t="n">
        <v>0.06096869</v>
      </c>
      <c r="D172" s="4"/>
    </row>
    <row r="173" customFormat="false" ht="13.5" hidden="false" customHeight="false" outlineLevel="0" collapsed="false">
      <c r="A173" s="4" t="n">
        <v>169</v>
      </c>
      <c r="B173" s="4" t="n">
        <v>67.21198273</v>
      </c>
      <c r="C173" s="4" t="n">
        <v>0.06210259</v>
      </c>
      <c r="D173" s="4"/>
    </row>
    <row r="174" customFormat="false" ht="13.5" hidden="false" customHeight="false" outlineLevel="0" collapsed="false">
      <c r="A174" s="4" t="n">
        <v>170</v>
      </c>
      <c r="B174" s="4" t="n">
        <v>67.43895721</v>
      </c>
      <c r="C174" s="4" t="n">
        <v>0.06221989</v>
      </c>
      <c r="D174" s="4"/>
    </row>
    <row r="175" customFormat="false" ht="13.5" hidden="false" customHeight="false" outlineLevel="0" collapsed="false">
      <c r="A175" s="4" t="n">
        <v>171</v>
      </c>
      <c r="B175" s="4" t="n">
        <v>67.76303864</v>
      </c>
      <c r="C175" s="4" t="n">
        <v>0.06308009</v>
      </c>
      <c r="D175" s="4"/>
    </row>
    <row r="176" customFormat="false" ht="13.5" hidden="false" customHeight="false" outlineLevel="0" collapsed="false">
      <c r="A176" s="4" t="n">
        <v>172</v>
      </c>
      <c r="B176" s="4" t="n">
        <v>67.77926636</v>
      </c>
      <c r="C176" s="4" t="n">
        <v>0.06327559</v>
      </c>
      <c r="D176" s="4"/>
    </row>
    <row r="177" customFormat="false" ht="13.5" hidden="false" customHeight="false" outlineLevel="0" collapsed="false">
      <c r="A177" s="4" t="n">
        <v>173</v>
      </c>
      <c r="B177" s="4" t="n">
        <v>68.87947083</v>
      </c>
      <c r="C177" s="4" t="n">
        <v>0.06382299</v>
      </c>
      <c r="D177" s="4"/>
    </row>
    <row r="178" customFormat="false" ht="13.5" hidden="false" customHeight="false" outlineLevel="0" collapsed="false">
      <c r="A178" s="4" t="n">
        <v>174</v>
      </c>
      <c r="B178" s="4" t="n">
        <v>68.82023621</v>
      </c>
      <c r="C178" s="4" t="n">
        <v>0.06417489</v>
      </c>
      <c r="D178" s="4"/>
    </row>
    <row r="179" customFormat="false" ht="13.5" hidden="false" customHeight="false" outlineLevel="0" collapsed="false">
      <c r="A179" s="4" t="n">
        <v>175</v>
      </c>
      <c r="B179" s="4" t="n">
        <v>69.5039978</v>
      </c>
      <c r="C179" s="4" t="n">
        <v>0.06515239</v>
      </c>
      <c r="D179" s="4"/>
    </row>
    <row r="180" customFormat="false" ht="13.5" hidden="false" customHeight="false" outlineLevel="0" collapsed="false">
      <c r="A180" s="4" t="n">
        <v>176</v>
      </c>
      <c r="B180" s="4" t="n">
        <v>70.2138443</v>
      </c>
      <c r="C180" s="4" t="n">
        <v>0.0653479</v>
      </c>
      <c r="D180" s="4"/>
    </row>
    <row r="181" customFormat="false" ht="13.5" hidden="false" customHeight="false" outlineLevel="0" collapsed="false">
      <c r="A181" s="4" t="n">
        <v>177</v>
      </c>
      <c r="B181" s="4" t="n">
        <v>70.19758606</v>
      </c>
      <c r="C181" s="4" t="n">
        <v>0.065387</v>
      </c>
      <c r="D181" s="4"/>
    </row>
    <row r="182" customFormat="false" ht="13.5" hidden="false" customHeight="false" outlineLevel="0" collapsed="false">
      <c r="A182" s="4" t="n">
        <v>178</v>
      </c>
      <c r="B182" s="4" t="n">
        <v>70.43405914</v>
      </c>
      <c r="C182" s="4" t="n">
        <v>0.06612989</v>
      </c>
      <c r="D182" s="4"/>
    </row>
    <row r="183" customFormat="false" ht="13.5" hidden="false" customHeight="false" outlineLevel="0" collapsed="false">
      <c r="A183" s="4" t="n">
        <v>179</v>
      </c>
      <c r="B183" s="4" t="n">
        <v>70.73469543</v>
      </c>
      <c r="C183" s="4" t="n">
        <v>0.0662472</v>
      </c>
      <c r="D183" s="4"/>
    </row>
    <row r="184" customFormat="false" ht="13.5" hidden="false" customHeight="false" outlineLevel="0" collapsed="false">
      <c r="A184" s="4" t="n">
        <v>180</v>
      </c>
      <c r="B184" s="4" t="n">
        <v>71.78026581</v>
      </c>
      <c r="C184" s="4" t="n">
        <v>0.0673029</v>
      </c>
      <c r="D184" s="4"/>
    </row>
    <row r="185" customFormat="false" ht="13.5" hidden="false" customHeight="false" outlineLevel="0" collapsed="false">
      <c r="A185" s="4" t="n">
        <v>181</v>
      </c>
      <c r="B185" s="4" t="n">
        <v>71.96237946</v>
      </c>
      <c r="C185" s="4" t="n">
        <v>0.0680849</v>
      </c>
      <c r="D185" s="4"/>
    </row>
    <row r="186" customFormat="false" ht="13.5" hidden="false" customHeight="false" outlineLevel="0" collapsed="false">
      <c r="A186" s="4" t="n">
        <v>182</v>
      </c>
      <c r="B186" s="4" t="n">
        <v>72.19791412</v>
      </c>
      <c r="C186" s="4" t="n">
        <v>0.0685932</v>
      </c>
      <c r="D186" s="4"/>
    </row>
    <row r="187" customFormat="false" ht="13.5" hidden="false" customHeight="false" outlineLevel="0" collapsed="false">
      <c r="A187" s="4" t="n">
        <v>183</v>
      </c>
      <c r="B187" s="4" t="n">
        <v>72.35308075</v>
      </c>
      <c r="C187" s="4" t="n">
        <v>0.0685541</v>
      </c>
      <c r="D187" s="4"/>
    </row>
    <row r="188" customFormat="false" ht="13.5" hidden="false" customHeight="false" outlineLevel="0" collapsed="false">
      <c r="A188" s="4" t="n">
        <v>184</v>
      </c>
      <c r="B188" s="4" t="n">
        <v>72.93592834</v>
      </c>
      <c r="C188" s="4" t="n">
        <v>0.0694534</v>
      </c>
      <c r="D188" s="4"/>
    </row>
    <row r="189" customFormat="false" ht="13.5" hidden="false" customHeight="false" outlineLevel="0" collapsed="false">
      <c r="A189" s="4" t="n">
        <v>185</v>
      </c>
      <c r="B189" s="4" t="n">
        <v>73.73679352</v>
      </c>
      <c r="C189" s="4" t="n">
        <v>0.0700008</v>
      </c>
      <c r="D189" s="4"/>
    </row>
    <row r="190" customFormat="false" ht="13.5" hidden="false" customHeight="false" outlineLevel="0" collapsed="false">
      <c r="A190" s="4" t="n">
        <v>186</v>
      </c>
      <c r="B190" s="4" t="n">
        <v>73.94490051</v>
      </c>
      <c r="C190" s="4" t="n">
        <v>0.0707046</v>
      </c>
      <c r="D190" s="4"/>
    </row>
    <row r="191" customFormat="false" ht="13.5" hidden="false" customHeight="false" outlineLevel="0" collapsed="false">
      <c r="A191" s="4" t="n">
        <v>187</v>
      </c>
      <c r="B191" s="4" t="n">
        <v>74.17417145</v>
      </c>
      <c r="C191" s="4" t="n">
        <v>0.0707828</v>
      </c>
      <c r="D191" s="4"/>
    </row>
    <row r="192" customFormat="false" ht="13.5" hidden="false" customHeight="false" outlineLevel="0" collapsed="false">
      <c r="A192" s="4" t="n">
        <v>188</v>
      </c>
      <c r="B192" s="4" t="n">
        <v>75.00514221</v>
      </c>
      <c r="C192" s="4" t="n">
        <v>0.0712129</v>
      </c>
      <c r="D192" s="4"/>
    </row>
    <row r="193" customFormat="false" ht="13.5" hidden="false" customHeight="false" outlineLevel="0" collapsed="false">
      <c r="A193" s="4" t="n">
        <v>189</v>
      </c>
      <c r="B193" s="4" t="n">
        <v>74.84013367</v>
      </c>
      <c r="C193" s="4" t="n">
        <v>0.07160391</v>
      </c>
      <c r="D193" s="4"/>
    </row>
    <row r="194" customFormat="false" ht="13.5" hidden="false" customHeight="false" outlineLevel="0" collapsed="false">
      <c r="A194" s="4" t="n">
        <v>190</v>
      </c>
      <c r="B194" s="4" t="n">
        <v>75.62741089</v>
      </c>
      <c r="C194" s="4" t="n">
        <v>0.07226861</v>
      </c>
      <c r="D194" s="4"/>
    </row>
    <row r="195" customFormat="false" ht="13.5" hidden="false" customHeight="false" outlineLevel="0" collapsed="false">
      <c r="A195" s="4" t="n">
        <v>191</v>
      </c>
      <c r="B195" s="4" t="n">
        <v>75.94094086</v>
      </c>
      <c r="C195" s="4" t="n">
        <v>0.0726205</v>
      </c>
      <c r="D195" s="4"/>
    </row>
    <row r="196" customFormat="false" ht="13.5" hidden="false" customHeight="false" outlineLevel="0" collapsed="false">
      <c r="A196" s="4" t="n">
        <v>192</v>
      </c>
      <c r="B196" s="4" t="n">
        <v>76.57270813</v>
      </c>
      <c r="C196" s="4" t="n">
        <v>0.07363711</v>
      </c>
      <c r="D196" s="4"/>
    </row>
    <row r="197" customFormat="false" ht="13.5" hidden="false" customHeight="false" outlineLevel="0" collapsed="false">
      <c r="A197" s="4" t="n">
        <v>193</v>
      </c>
      <c r="B197" s="4" t="n">
        <v>76.81671906</v>
      </c>
      <c r="C197" s="4" t="n">
        <v>0.0734807</v>
      </c>
      <c r="D197" s="4"/>
    </row>
    <row r="198" customFormat="false" ht="13.5" hidden="false" customHeight="false" outlineLevel="0" collapsed="false">
      <c r="A198" s="4" t="n">
        <v>194</v>
      </c>
      <c r="B198" s="4" t="n">
        <v>76.99173737</v>
      </c>
      <c r="C198" s="4" t="n">
        <v>0.0743018</v>
      </c>
      <c r="D198" s="4"/>
    </row>
    <row r="199" customFormat="false" ht="13.5" hidden="false" customHeight="false" outlineLevel="0" collapsed="false">
      <c r="A199" s="4" t="n">
        <v>195</v>
      </c>
      <c r="B199" s="4" t="n">
        <v>77.95565033</v>
      </c>
      <c r="C199" s="4" t="n">
        <v>0.075162</v>
      </c>
      <c r="D199" s="4"/>
    </row>
    <row r="200" customFormat="false" ht="13.5" hidden="false" customHeight="false" outlineLevel="0" collapsed="false">
      <c r="A200" s="4" t="n">
        <v>196</v>
      </c>
      <c r="B200" s="4" t="n">
        <v>78.24124908</v>
      </c>
      <c r="C200" s="4" t="n">
        <v>0.0756703</v>
      </c>
      <c r="D200" s="4"/>
    </row>
    <row r="201" customFormat="false" ht="13.5" hidden="false" customHeight="false" outlineLevel="0" collapsed="false">
      <c r="A201" s="4" t="n">
        <v>197</v>
      </c>
      <c r="B201" s="4" t="n">
        <v>78.40516663</v>
      </c>
      <c r="C201" s="4" t="n">
        <v>0.0757876</v>
      </c>
      <c r="D201" s="4"/>
    </row>
    <row r="202" customFormat="false" ht="13.5" hidden="false" customHeight="false" outlineLevel="0" collapsed="false">
      <c r="A202" s="4" t="n">
        <v>198</v>
      </c>
      <c r="B202" s="4" t="n">
        <v>78.81737518</v>
      </c>
      <c r="C202" s="4" t="n">
        <v>0.07664781</v>
      </c>
      <c r="D202" s="4"/>
    </row>
    <row r="203" customFormat="false" ht="13.5" hidden="false" customHeight="false" outlineLevel="0" collapsed="false">
      <c r="A203" s="4" t="n">
        <v>199</v>
      </c>
      <c r="B203" s="4" t="n">
        <v>79.38226318</v>
      </c>
      <c r="C203" s="4" t="n">
        <v>0.07696061</v>
      </c>
      <c r="D203" s="4"/>
    </row>
    <row r="204" customFormat="false" ht="13.5" hidden="false" customHeight="false" outlineLevel="0" collapsed="false">
      <c r="A204" s="4" t="n">
        <v>200</v>
      </c>
      <c r="B204" s="4" t="n">
        <v>79.47199249</v>
      </c>
      <c r="C204" s="4" t="n">
        <v>0.07723431</v>
      </c>
      <c r="D204" s="4"/>
    </row>
    <row r="205" customFormat="false" ht="13.5" hidden="false" customHeight="false" outlineLevel="0" collapsed="false">
      <c r="A205" s="4" t="n">
        <v>201</v>
      </c>
      <c r="B205" s="4" t="n">
        <v>80.36797333</v>
      </c>
      <c r="C205" s="4" t="n">
        <v>0.07789901</v>
      </c>
      <c r="D205" s="4"/>
    </row>
    <row r="206" customFormat="false" ht="13.5" hidden="false" customHeight="false" outlineLevel="0" collapsed="false">
      <c r="A206" s="4" t="n">
        <v>202</v>
      </c>
      <c r="B206" s="4" t="n">
        <v>80.7207489</v>
      </c>
      <c r="C206" s="4" t="n">
        <v>0.07907201</v>
      </c>
      <c r="D206" s="4"/>
    </row>
    <row r="207" customFormat="false" ht="13.5" hidden="false" customHeight="false" outlineLevel="0" collapsed="false">
      <c r="A207" s="4" t="n">
        <v>203</v>
      </c>
      <c r="B207" s="4" t="n">
        <v>81.14165497</v>
      </c>
      <c r="C207" s="4" t="n">
        <v>0.07922841</v>
      </c>
      <c r="D207" s="4"/>
    </row>
    <row r="208" customFormat="false" ht="13.5" hidden="false" customHeight="false" outlineLevel="0" collapsed="false">
      <c r="A208" s="4" t="n">
        <v>204</v>
      </c>
      <c r="B208" s="4" t="n">
        <v>81.18889618</v>
      </c>
      <c r="C208" s="4" t="n">
        <v>0.07989311</v>
      </c>
      <c r="D208" s="4"/>
    </row>
    <row r="209" customFormat="false" ht="13.5" hidden="false" customHeight="false" outlineLevel="0" collapsed="false">
      <c r="A209" s="4" t="n">
        <v>205</v>
      </c>
      <c r="B209" s="4" t="n">
        <v>81.74594116</v>
      </c>
      <c r="C209" s="4" t="n">
        <v>0.08001041</v>
      </c>
      <c r="D209" s="4"/>
    </row>
    <row r="210" customFormat="false" ht="13.5" hidden="false" customHeight="false" outlineLevel="0" collapsed="false">
      <c r="A210" s="4" t="n">
        <v>206</v>
      </c>
      <c r="B210" s="4" t="n">
        <v>82.07149506</v>
      </c>
      <c r="C210" s="4" t="n">
        <v>0.08024501</v>
      </c>
      <c r="D210" s="4"/>
    </row>
    <row r="211" customFormat="false" ht="13.5" hidden="false" customHeight="false" outlineLevel="0" collapsed="false">
      <c r="A211" s="4" t="n">
        <v>207</v>
      </c>
      <c r="B211" s="4" t="n">
        <v>82.78484344</v>
      </c>
      <c r="C211" s="4" t="n">
        <v>0.08106611</v>
      </c>
      <c r="D211" s="4"/>
    </row>
    <row r="212" customFormat="false" ht="13.5" hidden="false" customHeight="false" outlineLevel="0" collapsed="false">
      <c r="A212" s="4" t="n">
        <v>208</v>
      </c>
      <c r="B212" s="4" t="n">
        <v>82.70093536</v>
      </c>
      <c r="C212" s="4" t="n">
        <v>0.08130071</v>
      </c>
      <c r="D212" s="4"/>
    </row>
    <row r="213" customFormat="false" ht="13.5" hidden="false" customHeight="false" outlineLevel="0" collapsed="false">
      <c r="A213" s="4" t="n">
        <v>209</v>
      </c>
      <c r="B213" s="4" t="n">
        <v>83.3243103</v>
      </c>
      <c r="C213" s="4" t="n">
        <v>0.08216091</v>
      </c>
      <c r="D213" s="4"/>
    </row>
    <row r="214" customFormat="false" ht="13.5" hidden="false" customHeight="false" outlineLevel="0" collapsed="false">
      <c r="A214" s="4" t="n">
        <v>210</v>
      </c>
      <c r="B214" s="4" t="n">
        <v>83.47624207</v>
      </c>
      <c r="C214" s="4" t="n">
        <v>0.08220001</v>
      </c>
      <c r="D214" s="4"/>
    </row>
    <row r="215" customFormat="false" ht="13.5" hidden="false" customHeight="false" outlineLevel="0" collapsed="false">
      <c r="A215" s="4" t="n">
        <v>211</v>
      </c>
      <c r="B215" s="4" t="n">
        <v>84.37062073</v>
      </c>
      <c r="C215" s="4" t="n">
        <v>0.08290382</v>
      </c>
      <c r="D215" s="4"/>
    </row>
    <row r="216" customFormat="false" ht="13.5" hidden="false" customHeight="false" outlineLevel="0" collapsed="false">
      <c r="A216" s="4" t="n">
        <v>212</v>
      </c>
      <c r="B216" s="4" t="n">
        <v>84.49073792</v>
      </c>
      <c r="C216" s="4" t="n">
        <v>0.08364671</v>
      </c>
      <c r="D216" s="4"/>
    </row>
    <row r="217" customFormat="false" ht="13.5" hidden="false" customHeight="false" outlineLevel="0" collapsed="false">
      <c r="A217" s="4" t="n">
        <v>213</v>
      </c>
      <c r="B217" s="4" t="n">
        <v>84.90332794</v>
      </c>
      <c r="C217" s="4" t="n">
        <v>0.08411592</v>
      </c>
      <c r="D217" s="4"/>
    </row>
    <row r="218" customFormat="false" ht="13.5" hidden="false" customHeight="false" outlineLevel="0" collapsed="false">
      <c r="A218" s="4" t="n">
        <v>214</v>
      </c>
      <c r="B218" s="4" t="n">
        <v>85.27378082</v>
      </c>
      <c r="C218" s="4" t="n">
        <v>0.08431141</v>
      </c>
      <c r="D218" s="4"/>
    </row>
    <row r="219" customFormat="false" ht="13.5" hidden="false" customHeight="false" outlineLevel="0" collapsed="false">
      <c r="A219" s="4" t="n">
        <v>215</v>
      </c>
      <c r="B219" s="4" t="n">
        <v>85.49279785</v>
      </c>
      <c r="C219" s="4" t="n">
        <v>0.08481971</v>
      </c>
      <c r="D219" s="4"/>
    </row>
    <row r="220" customFormat="false" ht="13.5" hidden="false" customHeight="false" outlineLevel="0" collapsed="false">
      <c r="A220" s="4" t="n">
        <v>216</v>
      </c>
      <c r="B220" s="4" t="n">
        <v>86.20666504</v>
      </c>
      <c r="C220" s="4" t="n">
        <v>0.08564081</v>
      </c>
      <c r="D220" s="4"/>
    </row>
    <row r="221" customFormat="false" ht="13.5" hidden="false" customHeight="false" outlineLevel="0" collapsed="false">
      <c r="A221" s="4" t="n">
        <v>217</v>
      </c>
      <c r="B221" s="4" t="n">
        <v>86.71676636</v>
      </c>
      <c r="C221" s="4" t="n">
        <v>0.08618821</v>
      </c>
      <c r="D221" s="4"/>
    </row>
    <row r="222" customFormat="false" ht="13.5" hidden="false" customHeight="false" outlineLevel="0" collapsed="false">
      <c r="A222" s="4" t="n">
        <v>218</v>
      </c>
      <c r="B222" s="4" t="n">
        <v>87.11187744</v>
      </c>
      <c r="C222" s="4" t="n">
        <v>0.08700932</v>
      </c>
      <c r="D222" s="4"/>
    </row>
    <row r="223" customFormat="false" ht="13.5" hidden="false" customHeight="false" outlineLevel="0" collapsed="false">
      <c r="A223" s="4" t="n">
        <v>219</v>
      </c>
      <c r="B223" s="4" t="n">
        <v>87.23667908</v>
      </c>
      <c r="C223" s="4" t="n">
        <v>0.08689202</v>
      </c>
      <c r="D223" s="4"/>
    </row>
    <row r="224" customFormat="false" ht="13.5" hidden="false" customHeight="false" outlineLevel="0" collapsed="false">
      <c r="A224" s="4" t="n">
        <v>220</v>
      </c>
      <c r="B224" s="4" t="n">
        <v>87.82349396</v>
      </c>
      <c r="C224" s="4" t="n">
        <v>0.08720482</v>
      </c>
      <c r="D224" s="4"/>
    </row>
    <row r="225" customFormat="false" ht="13.5" hidden="false" customHeight="false" outlineLevel="0" collapsed="false">
      <c r="A225" s="4" t="n">
        <v>221</v>
      </c>
      <c r="B225" s="4" t="n">
        <v>87.69374847</v>
      </c>
      <c r="C225" s="4" t="n">
        <v>0.08767402</v>
      </c>
      <c r="D225" s="4"/>
    </row>
    <row r="226" customFormat="false" ht="13.5" hidden="false" customHeight="false" outlineLevel="0" collapsed="false">
      <c r="A226" s="4" t="n">
        <v>222</v>
      </c>
      <c r="B226" s="4" t="n">
        <v>88.28527069</v>
      </c>
      <c r="C226" s="4" t="n">
        <v>0.08841692</v>
      </c>
      <c r="D226" s="4"/>
    </row>
    <row r="227" customFormat="false" ht="13.5" hidden="false" customHeight="false" outlineLevel="0" collapsed="false">
      <c r="A227" s="4" t="n">
        <v>223</v>
      </c>
      <c r="B227" s="4" t="n">
        <v>88.99532318</v>
      </c>
      <c r="C227" s="4" t="n">
        <v>0.08919892</v>
      </c>
      <c r="D227" s="4"/>
    </row>
    <row r="228" customFormat="false" ht="13.5" hidden="false" customHeight="false" outlineLevel="0" collapsed="false">
      <c r="A228" s="4" t="n">
        <v>224</v>
      </c>
      <c r="B228" s="4" t="n">
        <v>89.24907684</v>
      </c>
      <c r="C228" s="4" t="n">
        <v>0.08970722</v>
      </c>
      <c r="D228" s="4"/>
    </row>
    <row r="229" customFormat="false" ht="13.5" hidden="false" customHeight="false" outlineLevel="0" collapsed="false">
      <c r="A229" s="4" t="n">
        <v>225</v>
      </c>
      <c r="B229" s="4" t="n">
        <v>90.43312073</v>
      </c>
      <c r="C229" s="4" t="n">
        <v>0.09033282</v>
      </c>
      <c r="D229" s="4"/>
    </row>
    <row r="230" customFormat="false" ht="13.5" hidden="false" customHeight="false" outlineLevel="0" collapsed="false">
      <c r="A230" s="4" t="n">
        <v>226</v>
      </c>
      <c r="B230" s="4" t="n">
        <v>89.95263672</v>
      </c>
      <c r="C230" s="4" t="n">
        <v>0.09017642</v>
      </c>
      <c r="D230" s="4"/>
    </row>
    <row r="231" customFormat="false" ht="13.5" hidden="false" customHeight="false" outlineLevel="0" collapsed="false">
      <c r="A231" s="4" t="n">
        <v>227</v>
      </c>
      <c r="B231" s="4" t="n">
        <v>90.50033569</v>
      </c>
      <c r="C231" s="4" t="n">
        <v>0.09084111</v>
      </c>
      <c r="D231" s="4"/>
    </row>
    <row r="232" customFormat="false" ht="13.5" hidden="false" customHeight="false" outlineLevel="0" collapsed="false">
      <c r="A232" s="4" t="n">
        <v>228</v>
      </c>
      <c r="B232" s="4" t="n">
        <v>90.97525787</v>
      </c>
      <c r="C232" s="4" t="n">
        <v>0.09162312</v>
      </c>
      <c r="D232" s="4"/>
    </row>
    <row r="233" customFormat="false" ht="13.5" hidden="false" customHeight="false" outlineLevel="0" collapsed="false">
      <c r="A233" s="4" t="n">
        <v>229</v>
      </c>
      <c r="B233" s="4" t="n">
        <v>91.0628891</v>
      </c>
      <c r="C233" s="4" t="n">
        <v>0.09177952</v>
      </c>
      <c r="D233" s="4"/>
    </row>
    <row r="234" customFormat="false" ht="13.5" hidden="false" customHeight="false" outlineLevel="0" collapsed="false">
      <c r="A234" s="4" t="n">
        <v>230</v>
      </c>
      <c r="B234" s="4" t="n">
        <v>91.89804077</v>
      </c>
      <c r="C234" s="4" t="n">
        <v>0.09228782</v>
      </c>
      <c r="D234" s="4"/>
    </row>
    <row r="235" customFormat="false" ht="13.5" hidden="false" customHeight="false" outlineLevel="0" collapsed="false">
      <c r="A235" s="4" t="n">
        <v>231</v>
      </c>
      <c r="B235" s="4" t="n">
        <v>92.43344879</v>
      </c>
      <c r="C235" s="4" t="n">
        <v>0.09275702</v>
      </c>
      <c r="D235" s="4"/>
    </row>
    <row r="236" customFormat="false" ht="13.5" hidden="false" customHeight="false" outlineLevel="0" collapsed="false">
      <c r="A236" s="4" t="n">
        <v>232</v>
      </c>
      <c r="B236" s="4" t="n">
        <v>92.20183563</v>
      </c>
      <c r="C236" s="4" t="n">
        <v>0.09342173</v>
      </c>
      <c r="D236" s="4"/>
    </row>
    <row r="237" customFormat="false" ht="13.5" hidden="false" customHeight="false" outlineLevel="0" collapsed="false">
      <c r="A237" s="4" t="n">
        <v>233</v>
      </c>
      <c r="B237" s="4" t="n">
        <v>92.608284</v>
      </c>
      <c r="C237" s="4" t="n">
        <v>0.09396912</v>
      </c>
      <c r="D237" s="4"/>
    </row>
    <row r="238" customFormat="false" ht="13.5" hidden="false" customHeight="false" outlineLevel="0" collapsed="false">
      <c r="A238" s="4" t="n">
        <v>234</v>
      </c>
      <c r="B238" s="4" t="n">
        <v>93.29205322</v>
      </c>
      <c r="C238" s="4" t="n">
        <v>0.09428193</v>
      </c>
      <c r="D238" s="4"/>
    </row>
    <row r="239" customFormat="false" ht="13.5" hidden="false" customHeight="false" outlineLevel="0" collapsed="false">
      <c r="A239" s="4" t="n">
        <v>235</v>
      </c>
      <c r="B239" s="4" t="n">
        <v>93.65149689</v>
      </c>
      <c r="C239" s="4" t="n">
        <v>0.09451652</v>
      </c>
      <c r="D239" s="4"/>
    </row>
    <row r="240" customFormat="false" ht="13.5" hidden="false" customHeight="false" outlineLevel="0" collapsed="false">
      <c r="A240" s="4" t="n">
        <v>236</v>
      </c>
      <c r="B240" s="4" t="n">
        <v>94.2056427</v>
      </c>
      <c r="C240" s="4" t="n">
        <v>0.09514213</v>
      </c>
      <c r="D240" s="4"/>
    </row>
    <row r="241" customFormat="false" ht="13.5" hidden="false" customHeight="false" outlineLevel="0" collapsed="false">
      <c r="A241" s="4" t="n">
        <v>237</v>
      </c>
      <c r="B241" s="4" t="n">
        <v>94.4312439</v>
      </c>
      <c r="C241" s="4" t="n">
        <v>0.09568952</v>
      </c>
      <c r="D241" s="4"/>
    </row>
    <row r="242" customFormat="false" ht="13.5" hidden="false" customHeight="false" outlineLevel="0" collapsed="false">
      <c r="A242" s="4" t="n">
        <v>238</v>
      </c>
      <c r="B242" s="4" t="n">
        <v>94.40044403</v>
      </c>
      <c r="C242" s="4" t="n">
        <v>0.09631512</v>
      </c>
      <c r="D242" s="4"/>
    </row>
    <row r="243" customFormat="false" ht="13.5" hidden="false" customHeight="false" outlineLevel="0" collapsed="false">
      <c r="A243" s="4" t="n">
        <v>239</v>
      </c>
      <c r="B243" s="4" t="n">
        <v>95.13819885</v>
      </c>
      <c r="C243" s="4" t="n">
        <v>0.09674523</v>
      </c>
      <c r="D243" s="4"/>
    </row>
    <row r="244" customFormat="false" ht="13.5" hidden="false" customHeight="false" outlineLevel="0" collapsed="false">
      <c r="A244" s="4" t="n">
        <v>240</v>
      </c>
      <c r="B244" s="4" t="n">
        <v>95.66519165</v>
      </c>
      <c r="C244" s="4" t="n">
        <v>0.09694073</v>
      </c>
      <c r="D244" s="4"/>
    </row>
    <row r="245" customFormat="false" ht="13.5" hidden="false" customHeight="false" outlineLevel="0" collapsed="false">
      <c r="A245" s="4" t="n">
        <v>241</v>
      </c>
      <c r="B245" s="4" t="n">
        <v>96.13040924</v>
      </c>
      <c r="C245" s="4" t="n">
        <v>0.09764453</v>
      </c>
      <c r="D245" s="4"/>
    </row>
    <row r="246" customFormat="false" ht="13.5" hidden="false" customHeight="false" outlineLevel="0" collapsed="false">
      <c r="A246" s="4" t="n">
        <v>242</v>
      </c>
      <c r="B246" s="4" t="n">
        <v>96.40110779</v>
      </c>
      <c r="C246" s="4" t="n">
        <v>0.09795733</v>
      </c>
      <c r="D246" s="4"/>
    </row>
    <row r="247" customFormat="false" ht="13.5" hidden="false" customHeight="false" outlineLevel="0" collapsed="false">
      <c r="A247" s="4" t="n">
        <v>243</v>
      </c>
      <c r="B247" s="4" t="n">
        <v>96.74323273</v>
      </c>
      <c r="C247" s="4" t="n">
        <v>0.09893483</v>
      </c>
      <c r="D247" s="4"/>
    </row>
    <row r="248" customFormat="false" ht="13.5" hidden="false" customHeight="false" outlineLevel="0" collapsed="false">
      <c r="A248" s="4" t="n">
        <v>244</v>
      </c>
      <c r="B248" s="4" t="n">
        <v>96.92689514</v>
      </c>
      <c r="C248" s="4" t="n">
        <v>0.09909123</v>
      </c>
      <c r="D248" s="4"/>
    </row>
    <row r="249" customFormat="false" ht="13.5" hidden="false" customHeight="false" outlineLevel="0" collapsed="false">
      <c r="A249" s="4" t="n">
        <v>245</v>
      </c>
      <c r="B249" s="4" t="n">
        <v>97.38587189</v>
      </c>
      <c r="C249" s="4" t="n">
        <v>0.09975593</v>
      </c>
      <c r="D249" s="4"/>
    </row>
    <row r="250" customFormat="false" ht="13.5" hidden="false" customHeight="false" outlineLevel="0" collapsed="false">
      <c r="A250" s="4" t="n">
        <v>246</v>
      </c>
      <c r="B250" s="4" t="n">
        <v>97.73246765</v>
      </c>
      <c r="C250" s="4" t="n">
        <v>0.10045972</v>
      </c>
      <c r="D250" s="4"/>
    </row>
    <row r="251" customFormat="false" ht="13.5" hidden="false" customHeight="false" outlineLevel="0" collapsed="false">
      <c r="A251" s="4" t="n">
        <v>247</v>
      </c>
      <c r="B251" s="4" t="n">
        <v>98.41976166</v>
      </c>
      <c r="C251" s="4" t="n">
        <v>0.10065523</v>
      </c>
      <c r="D251" s="4"/>
    </row>
    <row r="252" customFormat="false" ht="13.5" hidden="false" customHeight="false" outlineLevel="0" collapsed="false">
      <c r="A252" s="4" t="n">
        <v>248</v>
      </c>
      <c r="B252" s="4" t="n">
        <v>99.18245697</v>
      </c>
      <c r="C252" s="4" t="n">
        <v>0.10085073</v>
      </c>
      <c r="D252" s="4"/>
    </row>
    <row r="253" customFormat="false" ht="13.5" hidden="false" customHeight="false" outlineLevel="0" collapsed="false">
      <c r="A253" s="4" t="n">
        <v>249</v>
      </c>
      <c r="B253" s="4" t="n">
        <v>99.12139893</v>
      </c>
      <c r="C253" s="4" t="n">
        <v>0.10182823</v>
      </c>
      <c r="D253" s="4"/>
    </row>
    <row r="254" customFormat="false" ht="13.5" hidden="false" customHeight="false" outlineLevel="0" collapsed="false">
      <c r="A254" s="4" t="n">
        <v>250</v>
      </c>
      <c r="B254" s="4" t="n">
        <v>99.61917114</v>
      </c>
      <c r="C254" s="4" t="n">
        <v>0.10214104</v>
      </c>
      <c r="D254" s="4"/>
    </row>
    <row r="255" customFormat="false" ht="13.5" hidden="false" customHeight="false" outlineLevel="0" collapsed="false">
      <c r="A255" s="4" t="n">
        <v>251</v>
      </c>
      <c r="B255" s="4" t="n">
        <v>100.00994873</v>
      </c>
      <c r="C255" s="4" t="n">
        <v>0.10229743</v>
      </c>
      <c r="D255" s="4"/>
    </row>
    <row r="256" customFormat="false" ht="13.5" hidden="false" customHeight="false" outlineLevel="0" collapsed="false">
      <c r="A256" s="4" t="n">
        <v>252</v>
      </c>
      <c r="B256" s="4" t="n">
        <v>100.39028168</v>
      </c>
      <c r="C256" s="4" t="n">
        <v>0.10292304</v>
      </c>
      <c r="D256" s="4"/>
    </row>
    <row r="257" customFormat="false" ht="13.5" hidden="false" customHeight="false" outlineLevel="0" collapsed="false">
      <c r="A257" s="4" t="n">
        <v>253</v>
      </c>
      <c r="B257" s="4" t="n">
        <v>100.69944</v>
      </c>
      <c r="C257" s="4" t="n">
        <v>0.10311853</v>
      </c>
      <c r="D257" s="4"/>
    </row>
    <row r="258" customFormat="false" ht="13.5" hidden="false" customHeight="false" outlineLevel="0" collapsed="false">
      <c r="A258" s="4" t="n">
        <v>254</v>
      </c>
      <c r="B258" s="4" t="n">
        <v>100.91723633</v>
      </c>
      <c r="C258" s="4" t="n">
        <v>0.10401783</v>
      </c>
      <c r="D258" s="4"/>
    </row>
    <row r="259" customFormat="false" ht="13.5" hidden="false" customHeight="false" outlineLevel="0" collapsed="false">
      <c r="A259" s="4" t="n">
        <v>255</v>
      </c>
      <c r="B259" s="4" t="n">
        <v>101.45888519</v>
      </c>
      <c r="C259" s="4" t="n">
        <v>0.10460433</v>
      </c>
      <c r="D259" s="4"/>
    </row>
    <row r="260" customFormat="false" ht="13.5" hidden="false" customHeight="false" outlineLevel="0" collapsed="false">
      <c r="A260" s="4" t="n">
        <v>256</v>
      </c>
      <c r="B260" s="4" t="n">
        <v>101.70170593</v>
      </c>
      <c r="C260" s="4" t="n">
        <v>0.10534723</v>
      </c>
      <c r="D260" s="4"/>
    </row>
    <row r="261" customFormat="false" ht="13.5" hidden="false" customHeight="false" outlineLevel="0" collapsed="false">
      <c r="A261" s="4" t="n">
        <v>257</v>
      </c>
      <c r="B261" s="4" t="n">
        <v>102.28292084</v>
      </c>
      <c r="C261" s="4" t="n">
        <v>0.10558183</v>
      </c>
      <c r="D261" s="4"/>
    </row>
    <row r="262" customFormat="false" ht="13.5" hidden="false" customHeight="false" outlineLevel="0" collapsed="false">
      <c r="A262" s="4" t="n">
        <v>258</v>
      </c>
      <c r="B262" s="4" t="n">
        <v>102.82814789</v>
      </c>
      <c r="C262" s="4" t="n">
        <v>0.10644203</v>
      </c>
      <c r="D262" s="4"/>
    </row>
    <row r="263" customFormat="false" ht="13.5" hidden="false" customHeight="false" outlineLevel="0" collapsed="false">
      <c r="A263" s="4" t="n">
        <v>259</v>
      </c>
      <c r="B263" s="4" t="n">
        <v>102.9695282</v>
      </c>
      <c r="C263" s="4" t="n">
        <v>0.10652024</v>
      </c>
      <c r="D263" s="4"/>
    </row>
    <row r="264" customFormat="false" ht="13.5" hidden="false" customHeight="false" outlineLevel="0" collapsed="false">
      <c r="A264" s="4" t="n">
        <v>260</v>
      </c>
      <c r="B264" s="4" t="n">
        <v>104.0431366</v>
      </c>
      <c r="C264" s="4" t="n">
        <v>0.10749774</v>
      </c>
      <c r="D264" s="4"/>
    </row>
    <row r="265" customFormat="false" ht="13.5" hidden="false" customHeight="false" outlineLevel="0" collapsed="false">
      <c r="A265" s="4" t="n">
        <v>261</v>
      </c>
      <c r="B265" s="4" t="n">
        <v>104.08338165</v>
      </c>
      <c r="C265" s="4" t="n">
        <v>0.10784964</v>
      </c>
      <c r="D265" s="4"/>
    </row>
    <row r="266" customFormat="false" ht="13.5" hidden="false" customHeight="false" outlineLevel="0" collapsed="false">
      <c r="A266" s="4" t="n">
        <v>262</v>
      </c>
      <c r="B266" s="4" t="n">
        <v>104.50622559</v>
      </c>
      <c r="C266" s="4" t="n">
        <v>0.10792784</v>
      </c>
      <c r="D266" s="4"/>
    </row>
    <row r="267" customFormat="false" ht="13.5" hidden="false" customHeight="false" outlineLevel="0" collapsed="false">
      <c r="A267" s="4" t="n">
        <v>263</v>
      </c>
      <c r="B267" s="4" t="n">
        <v>104.78787994</v>
      </c>
      <c r="C267" s="4" t="n">
        <v>0.10847524</v>
      </c>
      <c r="D267" s="4"/>
    </row>
    <row r="268" customFormat="false" ht="13.5" hidden="false" customHeight="false" outlineLevel="0" collapsed="false">
      <c r="A268" s="4" t="n">
        <v>264</v>
      </c>
      <c r="B268" s="4" t="n">
        <v>105.09957886</v>
      </c>
      <c r="C268" s="4" t="n">
        <v>0.10906174</v>
      </c>
      <c r="D268" s="4"/>
    </row>
    <row r="269" customFormat="false" ht="13.5" hidden="false" customHeight="false" outlineLevel="0" collapsed="false">
      <c r="A269" s="4" t="n">
        <v>265</v>
      </c>
      <c r="B269" s="4" t="n">
        <v>105.68222046</v>
      </c>
      <c r="C269" s="4" t="n">
        <v>0.10980464</v>
      </c>
      <c r="D269" s="4"/>
    </row>
    <row r="270" customFormat="false" ht="13.5" hidden="false" customHeight="false" outlineLevel="0" collapsed="false">
      <c r="A270" s="4" t="n">
        <v>266</v>
      </c>
      <c r="B270" s="4" t="n">
        <v>106.2342453</v>
      </c>
      <c r="C270" s="4" t="n">
        <v>0.11031294</v>
      </c>
      <c r="D270" s="4"/>
    </row>
    <row r="271" customFormat="false" ht="13.5" hidden="false" customHeight="false" outlineLevel="0" collapsed="false">
      <c r="A271" s="4" t="n">
        <v>267</v>
      </c>
      <c r="B271" s="4" t="n">
        <v>106.36960602</v>
      </c>
      <c r="C271" s="4" t="n">
        <v>0.11074304</v>
      </c>
      <c r="D271" s="4"/>
    </row>
    <row r="272" customFormat="false" ht="13.5" hidden="false" customHeight="false" outlineLevel="0" collapsed="false">
      <c r="A272" s="4" t="n">
        <v>268</v>
      </c>
      <c r="B272" s="4" t="n">
        <v>106.5350647</v>
      </c>
      <c r="C272" s="4" t="n">
        <v>0.11101674</v>
      </c>
      <c r="D272" s="4"/>
    </row>
    <row r="273" customFormat="false" ht="13.5" hidden="false" customHeight="false" outlineLevel="0" collapsed="false">
      <c r="A273" s="4" t="n">
        <v>269</v>
      </c>
      <c r="B273" s="4" t="n">
        <v>107.52166748</v>
      </c>
      <c r="C273" s="4" t="n">
        <v>0.11156414</v>
      </c>
      <c r="D273" s="4"/>
    </row>
    <row r="274" customFormat="false" ht="13.5" hidden="false" customHeight="false" outlineLevel="0" collapsed="false">
      <c r="A274" s="4" t="n">
        <v>270</v>
      </c>
      <c r="B274" s="4" t="n">
        <v>107.3364563</v>
      </c>
      <c r="C274" s="4" t="n">
        <v>0.11261985</v>
      </c>
      <c r="D274" s="4"/>
    </row>
    <row r="275" customFormat="false" ht="13.5" hidden="false" customHeight="false" outlineLevel="0" collapsed="false">
      <c r="A275" s="4" t="n">
        <v>271</v>
      </c>
      <c r="B275" s="4" t="n">
        <v>107.94178009</v>
      </c>
      <c r="C275" s="4" t="n">
        <v>0.11285444</v>
      </c>
      <c r="D275" s="4"/>
    </row>
    <row r="276" customFormat="false" ht="13.5" hidden="false" customHeight="false" outlineLevel="0" collapsed="false">
      <c r="A276" s="4" t="n">
        <v>272</v>
      </c>
      <c r="B276" s="4" t="n">
        <v>108.32665253</v>
      </c>
      <c r="C276" s="4" t="n">
        <v>0.11293264</v>
      </c>
      <c r="D276" s="4"/>
    </row>
    <row r="277" customFormat="false" ht="13.5" hidden="false" customHeight="false" outlineLevel="0" collapsed="false">
      <c r="A277" s="4" t="n">
        <v>273</v>
      </c>
      <c r="B277" s="4" t="n">
        <v>108.62136078</v>
      </c>
      <c r="C277" s="4" t="n">
        <v>0.11340185</v>
      </c>
      <c r="D277" s="4"/>
    </row>
    <row r="278" customFormat="false" ht="13.5" hidden="false" customHeight="false" outlineLevel="0" collapsed="false">
      <c r="A278" s="4" t="n">
        <v>274</v>
      </c>
      <c r="B278" s="4" t="n">
        <v>108.83592987</v>
      </c>
      <c r="C278" s="4" t="n">
        <v>0.11379284</v>
      </c>
      <c r="D278" s="4"/>
    </row>
    <row r="279" customFormat="false" ht="13.5" hidden="false" customHeight="false" outlineLevel="0" collapsed="false">
      <c r="A279" s="4" t="n">
        <v>275</v>
      </c>
      <c r="B279" s="4" t="n">
        <v>109.30011749</v>
      </c>
      <c r="C279" s="4" t="n">
        <v>0.11480945</v>
      </c>
      <c r="D279" s="4"/>
    </row>
    <row r="280" customFormat="false" ht="13.5" hidden="false" customHeight="false" outlineLevel="0" collapsed="false">
      <c r="A280" s="4" t="n">
        <v>276</v>
      </c>
      <c r="B280" s="4" t="n">
        <v>109.75377655</v>
      </c>
      <c r="C280" s="4" t="n">
        <v>0.11527864</v>
      </c>
      <c r="D280" s="4"/>
    </row>
    <row r="281" customFormat="false" ht="13.5" hidden="false" customHeight="false" outlineLevel="0" collapsed="false">
      <c r="A281" s="4" t="n">
        <v>277</v>
      </c>
      <c r="B281" s="4" t="n">
        <v>110.480896</v>
      </c>
      <c r="C281" s="4" t="n">
        <v>0.11512224</v>
      </c>
      <c r="D281" s="4"/>
    </row>
    <row r="282" customFormat="false" ht="13.5" hidden="false" customHeight="false" outlineLevel="0" collapsed="false">
      <c r="A282" s="4" t="n">
        <v>278</v>
      </c>
      <c r="B282" s="4" t="n">
        <v>110.70481873</v>
      </c>
      <c r="C282" s="4" t="n">
        <v>0.11637344</v>
      </c>
      <c r="D282" s="4"/>
    </row>
    <row r="283" customFormat="false" ht="13.5" hidden="false" customHeight="false" outlineLevel="0" collapsed="false">
      <c r="A283" s="4" t="n">
        <v>279</v>
      </c>
      <c r="B283" s="4" t="n">
        <v>111.16234589</v>
      </c>
      <c r="C283" s="4" t="n">
        <v>0.11672534</v>
      </c>
      <c r="D283" s="4"/>
    </row>
    <row r="284" customFormat="false" ht="13.5" hidden="false" customHeight="false" outlineLevel="0" collapsed="false">
      <c r="A284" s="4" t="n">
        <v>280</v>
      </c>
      <c r="B284" s="4" t="n">
        <v>111.52509308</v>
      </c>
      <c r="C284" s="4" t="n">
        <v>0.11715545</v>
      </c>
      <c r="D284" s="4"/>
    </row>
    <row r="285" customFormat="false" ht="13.5" hidden="false" customHeight="false" outlineLevel="0" collapsed="false">
      <c r="A285" s="4" t="n">
        <v>281</v>
      </c>
      <c r="B285" s="4" t="n">
        <v>111.98196411</v>
      </c>
      <c r="C285" s="4" t="n">
        <v>0.11770284</v>
      </c>
      <c r="D285" s="4"/>
    </row>
    <row r="286" customFormat="false" ht="13.5" hidden="false" customHeight="false" outlineLevel="0" collapsed="false">
      <c r="A286" s="4" t="n">
        <v>282</v>
      </c>
      <c r="B286" s="4" t="n">
        <v>112.5623703</v>
      </c>
      <c r="C286" s="4" t="n">
        <v>0.11825025</v>
      </c>
      <c r="D286" s="4"/>
    </row>
    <row r="287" customFormat="false" ht="13.5" hidden="false" customHeight="false" outlineLevel="0" collapsed="false">
      <c r="A287" s="4" t="n">
        <v>283</v>
      </c>
      <c r="B287" s="4" t="n">
        <v>112.65166473</v>
      </c>
      <c r="C287" s="4" t="n">
        <v>0.11899315</v>
      </c>
      <c r="D287" s="4"/>
    </row>
    <row r="288" customFormat="false" ht="13.5" hidden="false" customHeight="false" outlineLevel="0" collapsed="false">
      <c r="A288" s="4" t="n">
        <v>284</v>
      </c>
      <c r="B288" s="4" t="n">
        <v>113.06791687</v>
      </c>
      <c r="C288" s="4" t="n">
        <v>0.11918865</v>
      </c>
      <c r="D288" s="4"/>
    </row>
    <row r="289" customFormat="false" ht="13.5" hidden="false" customHeight="false" outlineLevel="0" collapsed="false">
      <c r="A289" s="4" t="n">
        <v>285</v>
      </c>
      <c r="B289" s="4" t="n">
        <v>113.67201233</v>
      </c>
      <c r="C289" s="4" t="n">
        <v>0.11969694</v>
      </c>
      <c r="D289" s="4"/>
    </row>
    <row r="290" customFormat="false" ht="13.5" hidden="false" customHeight="false" outlineLevel="0" collapsed="false">
      <c r="A290" s="4" t="n">
        <v>286</v>
      </c>
      <c r="B290" s="4" t="n">
        <v>113.83533478</v>
      </c>
      <c r="C290" s="4" t="n">
        <v>0.11985335</v>
      </c>
      <c r="D290" s="4"/>
    </row>
    <row r="291" customFormat="false" ht="13.5" hidden="false" customHeight="false" outlineLevel="0" collapsed="false">
      <c r="A291" s="4" t="n">
        <v>287</v>
      </c>
      <c r="B291" s="4" t="n">
        <v>114.30518341</v>
      </c>
      <c r="C291" s="4" t="n">
        <v>0.12094815</v>
      </c>
      <c r="D291" s="4"/>
    </row>
    <row r="292" customFormat="false" ht="13.5" hidden="false" customHeight="false" outlineLevel="0" collapsed="false">
      <c r="A292" s="4" t="n">
        <v>288</v>
      </c>
      <c r="B292" s="4" t="n">
        <v>114.80914307</v>
      </c>
      <c r="C292" s="4" t="n">
        <v>0.12102634</v>
      </c>
      <c r="D292" s="4"/>
    </row>
    <row r="293" customFormat="false" ht="13.5" hidden="false" customHeight="false" outlineLevel="0" collapsed="false">
      <c r="A293" s="4" t="n">
        <v>289</v>
      </c>
      <c r="B293" s="4" t="n">
        <v>115.55441284</v>
      </c>
      <c r="C293" s="4" t="n">
        <v>0.12153465</v>
      </c>
      <c r="D293" s="4"/>
    </row>
    <row r="294" customFormat="false" ht="13.5" hidden="false" customHeight="false" outlineLevel="0" collapsed="false">
      <c r="A294" s="4" t="n">
        <v>290</v>
      </c>
      <c r="B294" s="4" t="n">
        <v>115.40148163</v>
      </c>
      <c r="C294" s="4" t="n">
        <v>0.12208205</v>
      </c>
      <c r="D294" s="4"/>
    </row>
    <row r="295" customFormat="false" ht="13.5" hidden="false" customHeight="false" outlineLevel="0" collapsed="false">
      <c r="A295" s="4" t="n">
        <v>291</v>
      </c>
      <c r="B295" s="4" t="n">
        <v>115.8995285</v>
      </c>
      <c r="C295" s="4" t="n">
        <v>0.12286405</v>
      </c>
      <c r="D295" s="4"/>
    </row>
    <row r="296" customFormat="false" ht="13.5" hidden="false" customHeight="false" outlineLevel="0" collapsed="false">
      <c r="A296" s="4" t="n">
        <v>292</v>
      </c>
      <c r="B296" s="4" t="n">
        <v>116.72711945</v>
      </c>
      <c r="C296" s="4" t="n">
        <v>0.12380245</v>
      </c>
      <c r="D296" s="4"/>
    </row>
    <row r="297" customFormat="false" ht="13.5" hidden="false" customHeight="false" outlineLevel="0" collapsed="false">
      <c r="A297" s="4" t="n">
        <v>293</v>
      </c>
      <c r="B297" s="4" t="n">
        <v>116.88462067</v>
      </c>
      <c r="C297" s="4" t="n">
        <v>0.12384155</v>
      </c>
      <c r="D297" s="4"/>
    </row>
    <row r="298" customFormat="false" ht="13.5" hidden="false" customHeight="false" outlineLevel="0" collapsed="false">
      <c r="A298" s="4" t="n">
        <v>294</v>
      </c>
      <c r="B298" s="4" t="n">
        <v>117.45018005</v>
      </c>
      <c r="C298" s="4" t="n">
        <v>0.12454534</v>
      </c>
      <c r="D298" s="4"/>
    </row>
    <row r="299" customFormat="false" ht="13.5" hidden="false" customHeight="false" outlineLevel="0" collapsed="false">
      <c r="A299" s="4" t="n">
        <v>295</v>
      </c>
      <c r="B299" s="4" t="n">
        <v>117.4355545</v>
      </c>
      <c r="C299" s="4" t="n">
        <v>0.12470175</v>
      </c>
      <c r="D299" s="4"/>
    </row>
    <row r="300" customFormat="false" ht="13.5" hidden="false" customHeight="false" outlineLevel="0" collapsed="false">
      <c r="A300" s="4" t="n">
        <v>296</v>
      </c>
      <c r="B300" s="4" t="n">
        <v>117.77462006</v>
      </c>
      <c r="C300" s="4" t="n">
        <v>0.12548375</v>
      </c>
      <c r="D300" s="4"/>
    </row>
    <row r="301" customFormat="false" ht="13.5" hidden="false" customHeight="false" outlineLevel="0" collapsed="false">
      <c r="A301" s="4" t="n">
        <v>297</v>
      </c>
      <c r="B301" s="4" t="n">
        <v>118.26074982</v>
      </c>
      <c r="C301" s="4" t="n">
        <v>0.12630485</v>
      </c>
      <c r="D301" s="4"/>
    </row>
    <row r="302" customFormat="false" ht="13.5" hidden="false" customHeight="false" outlineLevel="0" collapsed="false">
      <c r="A302" s="4" t="n">
        <v>298</v>
      </c>
      <c r="B302" s="4" t="n">
        <v>118.72206116</v>
      </c>
      <c r="C302" s="4" t="n">
        <v>0.12673496</v>
      </c>
      <c r="D302" s="4"/>
    </row>
    <row r="303" customFormat="false" ht="13.5" hidden="false" customHeight="false" outlineLevel="0" collapsed="false">
      <c r="A303" s="4" t="n">
        <v>299</v>
      </c>
      <c r="B303" s="4" t="n">
        <v>118.92313385</v>
      </c>
      <c r="C303" s="4" t="n">
        <v>0.12689134</v>
      </c>
      <c r="D303" s="4"/>
    </row>
    <row r="304" customFormat="false" ht="13.5" hidden="false" customHeight="false" outlineLevel="0" collapsed="false">
      <c r="A304" s="4" t="n">
        <v>300</v>
      </c>
      <c r="B304" s="4" t="n">
        <v>119.32510376</v>
      </c>
      <c r="C304" s="4" t="n">
        <v>0.12736055</v>
      </c>
      <c r="D304" s="4"/>
    </row>
    <row r="305" customFormat="false" ht="13.5" hidden="false" customHeight="false" outlineLevel="0" collapsed="false">
      <c r="A305" s="4" t="n">
        <v>301</v>
      </c>
      <c r="B305" s="4" t="n">
        <v>119.92259979</v>
      </c>
      <c r="C305" s="4" t="n">
        <v>0.12810345</v>
      </c>
      <c r="D305" s="4"/>
    </row>
    <row r="306" customFormat="false" ht="13.5" hidden="false" customHeight="false" outlineLevel="0" collapsed="false">
      <c r="A306" s="4" t="n">
        <v>302</v>
      </c>
      <c r="B306" s="4" t="n">
        <v>120.34824371</v>
      </c>
      <c r="C306" s="4" t="n">
        <v>0.12892455</v>
      </c>
      <c r="D306" s="4"/>
    </row>
    <row r="307" customFormat="false" ht="13.5" hidden="false" customHeight="false" outlineLevel="0" collapsed="false">
      <c r="A307" s="4" t="n">
        <v>303</v>
      </c>
      <c r="B307" s="4" t="n">
        <v>120.2602005</v>
      </c>
      <c r="C307" s="4" t="n">
        <v>0.12896365</v>
      </c>
      <c r="D307" s="4"/>
    </row>
    <row r="308" customFormat="false" ht="13.5" hidden="false" customHeight="false" outlineLevel="0" collapsed="false">
      <c r="A308" s="4" t="n">
        <v>304</v>
      </c>
      <c r="B308" s="4" t="n">
        <v>121.08148956</v>
      </c>
      <c r="C308" s="4" t="n">
        <v>0.12962835</v>
      </c>
      <c r="D308" s="4"/>
    </row>
    <row r="309" customFormat="false" ht="13.5" hidden="false" customHeight="false" outlineLevel="0" collapsed="false">
      <c r="A309" s="4" t="n">
        <v>305</v>
      </c>
      <c r="B309" s="4" t="n">
        <v>121.3061676</v>
      </c>
      <c r="C309" s="4" t="n">
        <v>0.13017575</v>
      </c>
      <c r="D309" s="4"/>
    </row>
    <row r="310" customFormat="false" ht="13.5" hidden="false" customHeight="false" outlineLevel="0" collapsed="false">
      <c r="A310" s="4" t="n">
        <v>306</v>
      </c>
      <c r="B310" s="4" t="n">
        <v>121.41841888</v>
      </c>
      <c r="C310" s="4" t="n">
        <v>0.13025396</v>
      </c>
      <c r="D310" s="4"/>
    </row>
    <row r="311" customFormat="false" ht="13.5" hidden="false" customHeight="false" outlineLevel="0" collapsed="false">
      <c r="A311" s="4" t="n">
        <v>307</v>
      </c>
      <c r="B311" s="4" t="n">
        <v>122.60845947</v>
      </c>
      <c r="C311" s="4" t="n">
        <v>0.13084045</v>
      </c>
      <c r="D311" s="4"/>
    </row>
    <row r="312" customFormat="false" ht="13.5" hidden="false" customHeight="false" outlineLevel="0" collapsed="false">
      <c r="A312" s="4" t="n">
        <v>308</v>
      </c>
      <c r="B312" s="4" t="n">
        <v>122.92027283</v>
      </c>
      <c r="C312" s="4" t="n">
        <v>0.13127054</v>
      </c>
      <c r="D312" s="4"/>
    </row>
    <row r="313" customFormat="false" ht="13.5" hidden="false" customHeight="false" outlineLevel="0" collapsed="false">
      <c r="A313" s="4" t="n">
        <v>309</v>
      </c>
      <c r="B313" s="4" t="n">
        <v>123.41182709</v>
      </c>
      <c r="C313" s="4" t="n">
        <v>0.13185705</v>
      </c>
      <c r="D313" s="4"/>
    </row>
    <row r="314" customFormat="false" ht="13.5" hidden="false" customHeight="false" outlineLevel="0" collapsed="false">
      <c r="A314" s="4" t="n">
        <v>310</v>
      </c>
      <c r="B314" s="4" t="n">
        <v>123.55781555</v>
      </c>
      <c r="C314" s="4" t="n">
        <v>0.13287365</v>
      </c>
      <c r="D314" s="4"/>
    </row>
    <row r="315" customFormat="false" ht="13.5" hidden="false" customHeight="false" outlineLevel="0" collapsed="false">
      <c r="A315" s="4" t="n">
        <v>311</v>
      </c>
      <c r="B315" s="4" t="n">
        <v>123.91763306</v>
      </c>
      <c r="C315" s="4" t="n">
        <v>0.13314734</v>
      </c>
      <c r="D315" s="4"/>
    </row>
    <row r="316" customFormat="false" ht="13.5" hidden="false" customHeight="false" outlineLevel="0" collapsed="false">
      <c r="A316" s="4" t="n">
        <v>312</v>
      </c>
      <c r="B316" s="4" t="n">
        <v>124.22869873</v>
      </c>
      <c r="C316" s="4" t="n">
        <v>0.13353835</v>
      </c>
      <c r="D316" s="4"/>
    </row>
    <row r="317" customFormat="false" ht="13.5" hidden="false" customHeight="false" outlineLevel="0" collapsed="false">
      <c r="A317" s="4" t="n">
        <v>313</v>
      </c>
      <c r="B317" s="4" t="n">
        <v>125.11720276</v>
      </c>
      <c r="C317" s="4" t="n">
        <v>0.13396846</v>
      </c>
      <c r="D317" s="4"/>
    </row>
    <row r="318" customFormat="false" ht="13.5" hidden="false" customHeight="false" outlineLevel="0" collapsed="false">
      <c r="A318" s="4" t="n">
        <v>314</v>
      </c>
      <c r="B318" s="4" t="n">
        <v>124.95705414</v>
      </c>
      <c r="C318" s="4" t="n">
        <v>0.13478956</v>
      </c>
      <c r="D318" s="4"/>
    </row>
    <row r="319" customFormat="false" ht="13.5" hidden="false" customHeight="false" outlineLevel="0" collapsed="false">
      <c r="A319" s="4" t="n">
        <v>315</v>
      </c>
      <c r="B319" s="4" t="n">
        <v>125.18027496</v>
      </c>
      <c r="C319" s="4" t="n">
        <v>0.13478956</v>
      </c>
      <c r="D319" s="4"/>
    </row>
    <row r="320" customFormat="false" ht="13.5" hidden="false" customHeight="false" outlineLevel="0" collapsed="false">
      <c r="A320" s="4" t="n">
        <v>316</v>
      </c>
      <c r="B320" s="4" t="n">
        <v>126.06233978</v>
      </c>
      <c r="C320" s="4" t="n">
        <v>0.13564976</v>
      </c>
      <c r="D320" s="4"/>
    </row>
    <row r="321" customFormat="false" ht="13.5" hidden="false" customHeight="false" outlineLevel="0" collapsed="false">
      <c r="A321" s="4" t="n">
        <v>317</v>
      </c>
      <c r="B321" s="4" t="n">
        <v>126.26582336</v>
      </c>
      <c r="C321" s="4" t="n">
        <v>0.13557157</v>
      </c>
      <c r="D321" s="4"/>
    </row>
    <row r="322" customFormat="false" ht="13.5" hidden="false" customHeight="false" outlineLevel="0" collapsed="false">
      <c r="A322" s="4" t="n">
        <v>318</v>
      </c>
      <c r="B322" s="4" t="n">
        <v>126.68205261</v>
      </c>
      <c r="C322" s="4" t="n">
        <v>0.13686186</v>
      </c>
      <c r="D322" s="4"/>
    </row>
    <row r="323" customFormat="false" ht="13.5" hidden="false" customHeight="false" outlineLevel="0" collapsed="false">
      <c r="A323" s="4" t="n">
        <v>319</v>
      </c>
      <c r="B323" s="4" t="n">
        <v>126.9094162</v>
      </c>
      <c r="C323" s="4" t="n">
        <v>0.13737015</v>
      </c>
      <c r="D323" s="4"/>
    </row>
    <row r="324" customFormat="false" ht="13.5" hidden="false" customHeight="false" outlineLevel="0" collapsed="false">
      <c r="A324" s="4" t="n">
        <v>320</v>
      </c>
      <c r="B324" s="4" t="n">
        <v>127.89524078</v>
      </c>
      <c r="C324" s="4" t="n">
        <v>0.13744836</v>
      </c>
      <c r="D324" s="4"/>
    </row>
    <row r="325" customFormat="false" ht="13.5" hidden="false" customHeight="false" outlineLevel="0" collapsed="false">
      <c r="A325" s="4" t="n">
        <v>321</v>
      </c>
      <c r="B325" s="4" t="n">
        <v>128.23323059</v>
      </c>
      <c r="C325" s="4" t="n">
        <v>0.13819127</v>
      </c>
      <c r="D325" s="4"/>
    </row>
    <row r="326" customFormat="false" ht="13.5" hidden="false" customHeight="false" outlineLevel="0" collapsed="false">
      <c r="A326" s="4" t="n">
        <v>322</v>
      </c>
      <c r="B326" s="4" t="n">
        <v>128.36831665</v>
      </c>
      <c r="C326" s="4" t="n">
        <v>0.13858226</v>
      </c>
      <c r="D326" s="4"/>
    </row>
    <row r="327" customFormat="false" ht="13.5" hidden="false" customHeight="false" outlineLevel="0" collapsed="false">
      <c r="A327" s="4" t="n">
        <v>323</v>
      </c>
      <c r="B327" s="4" t="n">
        <v>128.73005676</v>
      </c>
      <c r="C327" s="4" t="n">
        <v>0.13924696</v>
      </c>
      <c r="D327" s="4"/>
    </row>
    <row r="328" customFormat="false" ht="13.5" hidden="false" customHeight="false" outlineLevel="0" collapsed="false">
      <c r="A328" s="4" t="n">
        <v>324</v>
      </c>
      <c r="B328" s="4" t="n">
        <v>128.94700623</v>
      </c>
      <c r="C328" s="4" t="n">
        <v>0.13944246</v>
      </c>
      <c r="D328" s="4"/>
    </row>
    <row r="329" customFormat="false" ht="13.5" hidden="false" customHeight="false" outlineLevel="0" collapsed="false">
      <c r="A329" s="4" t="n">
        <v>325</v>
      </c>
      <c r="B329" s="4" t="n">
        <v>129.53477478</v>
      </c>
      <c r="C329" s="4" t="n">
        <v>0.14026356</v>
      </c>
      <c r="D329" s="4"/>
    </row>
    <row r="330" customFormat="false" ht="13.5" hidden="false" customHeight="false" outlineLevel="0" collapsed="false">
      <c r="A330" s="4" t="n">
        <v>326</v>
      </c>
      <c r="B330" s="4" t="n">
        <v>129.89100647</v>
      </c>
      <c r="C330" s="4" t="n">
        <v>0.14049816</v>
      </c>
      <c r="D330" s="4"/>
    </row>
    <row r="331" customFormat="false" ht="13.5" hidden="false" customHeight="false" outlineLevel="0" collapsed="false">
      <c r="A331" s="4" t="n">
        <v>327</v>
      </c>
      <c r="B331" s="4" t="n">
        <v>130.23254395</v>
      </c>
      <c r="C331" s="4" t="n">
        <v>0.14108466</v>
      </c>
      <c r="D331" s="4"/>
    </row>
    <row r="332" customFormat="false" ht="13.5" hidden="false" customHeight="false" outlineLevel="0" collapsed="false">
      <c r="A332" s="4" t="n">
        <v>328</v>
      </c>
      <c r="B332" s="4" t="n">
        <v>130.51142883</v>
      </c>
      <c r="C332" s="4" t="n">
        <v>0.14092825</v>
      </c>
      <c r="D332" s="4"/>
    </row>
    <row r="333" customFormat="false" ht="13.5" hidden="false" customHeight="false" outlineLevel="0" collapsed="false">
      <c r="A333" s="4" t="n">
        <v>329</v>
      </c>
      <c r="B333" s="4" t="n">
        <v>130.79499817</v>
      </c>
      <c r="C333" s="4" t="n">
        <v>0.14190575</v>
      </c>
      <c r="D333" s="4"/>
    </row>
    <row r="334" customFormat="false" ht="13.5" hidden="false" customHeight="false" outlineLevel="0" collapsed="false">
      <c r="A334" s="4" t="n">
        <v>330</v>
      </c>
      <c r="B334" s="4" t="n">
        <v>131.33299255</v>
      </c>
      <c r="C334" s="4" t="n">
        <v>0.14272685</v>
      </c>
      <c r="D334" s="4"/>
    </row>
    <row r="335" customFormat="false" ht="13.5" hidden="false" customHeight="false" outlineLevel="0" collapsed="false">
      <c r="A335" s="4" t="n">
        <v>331</v>
      </c>
      <c r="B335" s="4" t="n">
        <v>132.11502075</v>
      </c>
      <c r="C335" s="4" t="n">
        <v>0.14339156</v>
      </c>
      <c r="D335" s="4"/>
    </row>
    <row r="336" customFormat="false" ht="13.5" hidden="false" customHeight="false" outlineLevel="0" collapsed="false">
      <c r="A336" s="4" t="n">
        <v>332</v>
      </c>
      <c r="B336" s="4" t="n">
        <v>132.32592773</v>
      </c>
      <c r="C336" s="4" t="n">
        <v>0.14382166</v>
      </c>
      <c r="D336" s="4"/>
    </row>
    <row r="337" customFormat="false" ht="13.5" hidden="false" customHeight="false" outlineLevel="0" collapsed="false">
      <c r="A337" s="4" t="n">
        <v>333</v>
      </c>
      <c r="B337" s="4" t="n">
        <v>132.62783813</v>
      </c>
      <c r="C337" s="4" t="n">
        <v>0.14417356</v>
      </c>
      <c r="D337" s="4"/>
    </row>
    <row r="338" customFormat="false" ht="13.5" hidden="false" customHeight="false" outlineLevel="0" collapsed="false">
      <c r="A338" s="4" t="n">
        <v>334</v>
      </c>
      <c r="B338" s="4" t="n">
        <v>133.18804932</v>
      </c>
      <c r="C338" s="4" t="n">
        <v>0.14495558</v>
      </c>
      <c r="D338" s="4"/>
    </row>
    <row r="339" customFormat="false" ht="13.5" hidden="false" customHeight="false" outlineLevel="0" collapsed="false">
      <c r="A339" s="4" t="n">
        <v>335</v>
      </c>
      <c r="B339" s="4" t="n">
        <v>133.48474121</v>
      </c>
      <c r="C339" s="4" t="n">
        <v>0.14534657</v>
      </c>
      <c r="D339" s="4"/>
    </row>
    <row r="340" customFormat="false" ht="13.5" hidden="false" customHeight="false" outlineLevel="0" collapsed="false">
      <c r="A340" s="4" t="n">
        <v>336</v>
      </c>
      <c r="B340" s="4" t="n">
        <v>134.01545715</v>
      </c>
      <c r="C340" s="4" t="n">
        <v>0.14589398</v>
      </c>
      <c r="D340" s="4"/>
    </row>
    <row r="341" customFormat="false" ht="13.5" hidden="false" customHeight="false" outlineLevel="0" collapsed="false">
      <c r="A341" s="4" t="n">
        <v>337</v>
      </c>
      <c r="B341" s="4" t="n">
        <v>133.91514587</v>
      </c>
      <c r="C341" s="4" t="n">
        <v>0.14659777</v>
      </c>
      <c r="D341" s="4"/>
    </row>
    <row r="342" customFormat="false" ht="13.5" hidden="false" customHeight="false" outlineLevel="0" collapsed="false">
      <c r="A342" s="4" t="n">
        <v>338</v>
      </c>
      <c r="B342" s="4" t="n">
        <v>135.06135559</v>
      </c>
      <c r="C342" s="4" t="n">
        <v>0.14694968</v>
      </c>
      <c r="D342" s="4"/>
    </row>
    <row r="343" customFormat="false" ht="13.5" hidden="false" customHeight="false" outlineLevel="0" collapsed="false">
      <c r="A343" s="4" t="n">
        <v>339</v>
      </c>
      <c r="B343" s="4" t="n">
        <v>134.99455261</v>
      </c>
      <c r="C343" s="4" t="n">
        <v>0.14753617</v>
      </c>
      <c r="D343" s="4"/>
    </row>
    <row r="344" customFormat="false" ht="13.5" hidden="false" customHeight="false" outlineLevel="0" collapsed="false">
      <c r="A344" s="4" t="n">
        <v>340</v>
      </c>
      <c r="B344" s="4" t="n">
        <v>135.83859253</v>
      </c>
      <c r="C344" s="4" t="n">
        <v>0.14745797</v>
      </c>
      <c r="D344" s="4"/>
    </row>
    <row r="345" customFormat="false" ht="13.5" hidden="false" customHeight="false" outlineLevel="0" collapsed="false">
      <c r="A345" s="4" t="n">
        <v>341</v>
      </c>
      <c r="B345" s="4" t="n">
        <v>135.84336853</v>
      </c>
      <c r="C345" s="4" t="n">
        <v>0.14804447</v>
      </c>
      <c r="D345" s="4"/>
    </row>
    <row r="346" customFormat="false" ht="13.5" hidden="false" customHeight="false" outlineLevel="0" collapsed="false">
      <c r="A346" s="4" t="n">
        <v>342</v>
      </c>
      <c r="B346" s="4" t="n">
        <v>136.34829712</v>
      </c>
      <c r="C346" s="4" t="n">
        <v>0.14898287</v>
      </c>
      <c r="D346" s="4"/>
    </row>
    <row r="347" customFormat="false" ht="13.5" hidden="false" customHeight="false" outlineLevel="0" collapsed="false">
      <c r="A347" s="4" t="n">
        <v>343</v>
      </c>
      <c r="B347" s="4" t="n">
        <v>136.62437439</v>
      </c>
      <c r="C347" s="4" t="n">
        <v>0.14976487</v>
      </c>
      <c r="D347" s="4"/>
    </row>
    <row r="348" customFormat="false" ht="13.5" hidden="false" customHeight="false" outlineLevel="0" collapsed="false">
      <c r="A348" s="4" t="n">
        <v>344</v>
      </c>
      <c r="B348" s="4" t="n">
        <v>137.21893311</v>
      </c>
      <c r="C348" s="4" t="n">
        <v>0.15015587</v>
      </c>
      <c r="D348" s="4"/>
    </row>
    <row r="349" customFormat="false" ht="13.5" hidden="false" customHeight="false" outlineLevel="0" collapsed="false">
      <c r="A349" s="4" t="n">
        <v>345</v>
      </c>
      <c r="B349" s="4" t="n">
        <v>137.5565033</v>
      </c>
      <c r="C349" s="4" t="n">
        <v>0.15062506</v>
      </c>
      <c r="D349" s="4"/>
    </row>
    <row r="350" customFormat="false" ht="13.5" hidden="false" customHeight="false" outlineLevel="0" collapsed="false">
      <c r="A350" s="4" t="n">
        <v>346</v>
      </c>
      <c r="B350" s="4" t="n">
        <v>137.90332031</v>
      </c>
      <c r="C350" s="4" t="n">
        <v>0.15109427</v>
      </c>
      <c r="D350" s="4"/>
    </row>
    <row r="351" customFormat="false" ht="13.5" hidden="false" customHeight="false" outlineLevel="0" collapsed="false">
      <c r="A351" s="4" t="n">
        <v>347</v>
      </c>
      <c r="B351" s="4" t="n">
        <v>138.7671051</v>
      </c>
      <c r="C351" s="4" t="n">
        <v>0.15175897</v>
      </c>
      <c r="D351" s="4"/>
    </row>
    <row r="352" customFormat="false" ht="13.5" hidden="false" customHeight="false" outlineLevel="0" collapsed="false">
      <c r="A352" s="4" t="n">
        <v>348</v>
      </c>
      <c r="B352" s="4" t="n">
        <v>138.7671051</v>
      </c>
      <c r="C352" s="4" t="n">
        <v>0.15218908</v>
      </c>
      <c r="D352" s="4"/>
    </row>
    <row r="353" customFormat="false" ht="13.5" hidden="false" customHeight="false" outlineLevel="0" collapsed="false">
      <c r="A353" s="4" t="n">
        <v>349</v>
      </c>
      <c r="B353" s="4" t="n">
        <v>139.06584167</v>
      </c>
      <c r="C353" s="4" t="n">
        <v>0.15289287</v>
      </c>
      <c r="D353" s="4"/>
    </row>
    <row r="354" customFormat="false" ht="13.5" hidden="false" customHeight="false" outlineLevel="0" collapsed="false">
      <c r="A354" s="4" t="n">
        <v>350</v>
      </c>
      <c r="B354" s="4" t="n">
        <v>139.61547852</v>
      </c>
      <c r="C354" s="4" t="n">
        <v>0.15340117</v>
      </c>
      <c r="D354" s="4"/>
    </row>
    <row r="355" customFormat="false" ht="13.5" hidden="false" customHeight="false" outlineLevel="0" collapsed="false">
      <c r="A355" s="4" t="n">
        <v>351</v>
      </c>
      <c r="B355" s="4" t="n">
        <v>139.69125366</v>
      </c>
      <c r="C355" s="4" t="n">
        <v>0.15422228</v>
      </c>
      <c r="D355" s="4"/>
    </row>
    <row r="356" customFormat="false" ht="13.5" hidden="false" customHeight="false" outlineLevel="0" collapsed="false">
      <c r="A356" s="4" t="n">
        <v>352</v>
      </c>
      <c r="B356" s="4" t="n">
        <v>140.45321655</v>
      </c>
      <c r="C356" s="4" t="n">
        <v>0.15476969</v>
      </c>
      <c r="D356" s="4"/>
    </row>
    <row r="357" customFormat="false" ht="13.5" hidden="false" customHeight="false" outlineLevel="0" collapsed="false">
      <c r="A357" s="4" t="n">
        <v>353</v>
      </c>
      <c r="B357" s="4" t="n">
        <v>140.75587463</v>
      </c>
      <c r="C357" s="4" t="n">
        <v>0.15504338</v>
      </c>
      <c r="D357" s="4"/>
    </row>
    <row r="358" customFormat="false" ht="13.5" hidden="false" customHeight="false" outlineLevel="0" collapsed="false">
      <c r="A358" s="4" t="n">
        <v>354</v>
      </c>
      <c r="B358" s="4" t="n">
        <v>141.46936035</v>
      </c>
      <c r="C358" s="4" t="n">
        <v>0.15543438</v>
      </c>
      <c r="D358" s="4"/>
    </row>
    <row r="359" customFormat="false" ht="13.5" hidden="false" customHeight="false" outlineLevel="0" collapsed="false">
      <c r="A359" s="4" t="n">
        <v>355</v>
      </c>
      <c r="B359" s="4" t="n">
        <v>141.50236511</v>
      </c>
      <c r="C359" s="4" t="n">
        <v>0.15594268</v>
      </c>
      <c r="D359" s="4"/>
    </row>
    <row r="360" customFormat="false" ht="13.5" hidden="false" customHeight="false" outlineLevel="0" collapsed="false">
      <c r="A360" s="4" t="n">
        <v>356</v>
      </c>
      <c r="B360" s="4" t="n">
        <v>141.90841675</v>
      </c>
      <c r="C360" s="4" t="n">
        <v>0.15594268</v>
      </c>
      <c r="D360" s="4"/>
    </row>
    <row r="361" customFormat="false" ht="13.5" hidden="false" customHeight="false" outlineLevel="0" collapsed="false">
      <c r="A361" s="4" t="n">
        <v>357</v>
      </c>
      <c r="B361" s="4" t="n">
        <v>142.30462646</v>
      </c>
      <c r="C361" s="4" t="n">
        <v>0.15676378</v>
      </c>
      <c r="D361" s="4"/>
    </row>
    <row r="362" customFormat="false" ht="13.5" hidden="false" customHeight="false" outlineLevel="0" collapsed="false">
      <c r="A362" s="4" t="n">
        <v>358</v>
      </c>
      <c r="B362" s="4" t="n">
        <v>142.82783508</v>
      </c>
      <c r="C362" s="4" t="n">
        <v>0.15738939</v>
      </c>
      <c r="D362" s="4"/>
    </row>
    <row r="363" customFormat="false" ht="13.5" hidden="false" customHeight="false" outlineLevel="0" collapsed="false">
      <c r="A363" s="4" t="n">
        <v>359</v>
      </c>
      <c r="B363" s="4" t="n">
        <v>143.105896</v>
      </c>
      <c r="C363" s="4" t="n">
        <v>0.15828869</v>
      </c>
      <c r="D363" s="4"/>
    </row>
    <row r="364" customFormat="false" ht="13.5" hidden="false" customHeight="false" outlineLevel="0" collapsed="false">
      <c r="A364" s="4" t="n">
        <v>360</v>
      </c>
      <c r="B364" s="4" t="n">
        <v>143.43075562</v>
      </c>
      <c r="C364" s="4" t="n">
        <v>0.15860148</v>
      </c>
      <c r="D364" s="4"/>
    </row>
    <row r="365" customFormat="false" ht="13.5" hidden="false" customHeight="false" outlineLevel="0" collapsed="false">
      <c r="A365" s="4" t="n">
        <v>361</v>
      </c>
      <c r="B365" s="4" t="n">
        <v>143.79315186</v>
      </c>
      <c r="C365" s="4" t="n">
        <v>0.15981358</v>
      </c>
      <c r="D365" s="4"/>
    </row>
    <row r="366" customFormat="false" ht="13.5" hidden="false" customHeight="false" outlineLevel="0" collapsed="false">
      <c r="A366" s="4" t="n">
        <v>362</v>
      </c>
      <c r="B366" s="4" t="n">
        <v>144.50320435</v>
      </c>
      <c r="C366" s="4" t="n">
        <v>0.16016547</v>
      </c>
      <c r="D366" s="4"/>
    </row>
    <row r="367" customFormat="false" ht="13.5" hidden="false" customHeight="false" outlineLevel="0" collapsed="false">
      <c r="A367" s="4" t="n">
        <v>363</v>
      </c>
      <c r="B367" s="4" t="n">
        <v>144.78982544</v>
      </c>
      <c r="C367" s="4" t="n">
        <v>0.16016547</v>
      </c>
      <c r="D367" s="4"/>
    </row>
    <row r="368" customFormat="false" ht="13.5" hidden="false" customHeight="false" outlineLevel="0" collapsed="false">
      <c r="A368" s="4" t="n">
        <v>364</v>
      </c>
      <c r="B368" s="4" t="n">
        <v>145.21713257</v>
      </c>
      <c r="C368" s="4" t="n">
        <v>0.16079108</v>
      </c>
      <c r="D368" s="4"/>
    </row>
    <row r="369" customFormat="false" ht="13.5" hidden="false" customHeight="false" outlineLevel="0" collapsed="false">
      <c r="A369" s="4" t="n">
        <v>365</v>
      </c>
      <c r="B369" s="4" t="n">
        <v>145.42367554</v>
      </c>
      <c r="C369" s="4" t="n">
        <v>0.16157308</v>
      </c>
      <c r="D369" s="4"/>
    </row>
    <row r="370" customFormat="false" ht="13.5" hidden="false" customHeight="false" outlineLevel="0" collapsed="false">
      <c r="A370" s="4" t="n">
        <v>366</v>
      </c>
      <c r="B370" s="4" t="n">
        <v>146.13661194</v>
      </c>
      <c r="C370" s="4" t="n">
        <v>0.16223778</v>
      </c>
      <c r="D370" s="4"/>
    </row>
    <row r="371" customFormat="false" ht="13.5" hidden="false" customHeight="false" outlineLevel="0" collapsed="false">
      <c r="A371" s="4" t="n">
        <v>367</v>
      </c>
      <c r="B371" s="4" t="n">
        <v>146.34281921</v>
      </c>
      <c r="C371" s="4" t="n">
        <v>0.16243328</v>
      </c>
      <c r="D371" s="4"/>
    </row>
    <row r="372" customFormat="false" ht="13.5" hidden="false" customHeight="false" outlineLevel="0" collapsed="false">
      <c r="A372" s="4" t="n">
        <v>368</v>
      </c>
      <c r="B372" s="4" t="n">
        <v>146.95637512</v>
      </c>
      <c r="C372" s="4" t="n">
        <v>0.16282427</v>
      </c>
      <c r="D372" s="4"/>
    </row>
    <row r="373" customFormat="false" ht="13.5" hidden="false" customHeight="false" outlineLevel="0" collapsed="false">
      <c r="A373" s="4" t="n">
        <v>369</v>
      </c>
      <c r="B373" s="4" t="n">
        <v>146.96572876</v>
      </c>
      <c r="C373" s="4" t="n">
        <v>0.16286337</v>
      </c>
      <c r="D373" s="4"/>
    </row>
    <row r="374" customFormat="false" ht="13.5" hidden="false" customHeight="false" outlineLevel="0" collapsed="false">
      <c r="A374" s="4" t="n">
        <v>370</v>
      </c>
      <c r="B374" s="4" t="n">
        <v>147.40101624</v>
      </c>
      <c r="C374" s="4" t="n">
        <v>0.16337168</v>
      </c>
      <c r="D374" s="4"/>
    </row>
    <row r="375" customFormat="false" ht="13.5" hidden="false" customHeight="false" outlineLevel="0" collapsed="false">
      <c r="A375" s="4" t="n">
        <v>371</v>
      </c>
      <c r="B375" s="4" t="n">
        <v>148.0322876</v>
      </c>
      <c r="C375" s="4" t="n">
        <v>0.16423188</v>
      </c>
      <c r="D375" s="4"/>
    </row>
    <row r="376" customFormat="false" ht="13.5" hidden="false" customHeight="false" outlineLevel="0" collapsed="false">
      <c r="A376" s="4" t="n">
        <v>372</v>
      </c>
      <c r="B376" s="4" t="n">
        <v>148.24725342</v>
      </c>
      <c r="C376" s="4" t="n">
        <v>0.1650921</v>
      </c>
      <c r="D376" s="4"/>
    </row>
    <row r="377" customFormat="false" ht="13.5" hidden="false" customHeight="false" outlineLevel="0" collapsed="false">
      <c r="A377" s="4" t="n">
        <v>373</v>
      </c>
      <c r="B377" s="4" t="n">
        <v>148.86367798</v>
      </c>
      <c r="C377" s="4" t="n">
        <v>0.16540489</v>
      </c>
      <c r="D377" s="4"/>
    </row>
    <row r="378" customFormat="false" ht="13.5" hidden="false" customHeight="false" outlineLevel="0" collapsed="false">
      <c r="A378" s="4" t="n">
        <v>374</v>
      </c>
      <c r="B378" s="4" t="n">
        <v>149.49351501</v>
      </c>
      <c r="C378" s="4" t="n">
        <v>0.16579589</v>
      </c>
      <c r="D378" s="4"/>
    </row>
    <row r="379" customFormat="false" ht="13.5" hidden="false" customHeight="false" outlineLevel="0" collapsed="false">
      <c r="A379" s="4" t="n">
        <v>375</v>
      </c>
      <c r="B379" s="4" t="n">
        <v>149.4329071</v>
      </c>
      <c r="C379" s="4" t="n">
        <v>0.16626509</v>
      </c>
      <c r="D379" s="4"/>
    </row>
    <row r="380" customFormat="false" ht="13.5" hidden="false" customHeight="false" outlineLevel="0" collapsed="false">
      <c r="A380" s="4" t="n">
        <v>376</v>
      </c>
      <c r="B380" s="4" t="n">
        <v>150.12742615</v>
      </c>
      <c r="C380" s="4" t="n">
        <v>0.16724259</v>
      </c>
      <c r="D380" s="4"/>
    </row>
    <row r="381" customFormat="false" ht="13.5" hidden="false" customHeight="false" outlineLevel="0" collapsed="false">
      <c r="A381" s="4" t="n">
        <v>377</v>
      </c>
      <c r="B381" s="4" t="n">
        <v>150.02487183</v>
      </c>
      <c r="C381" s="4" t="n">
        <v>0.1679464</v>
      </c>
      <c r="D381" s="4"/>
    </row>
    <row r="382" customFormat="false" ht="13.5" hidden="false" customHeight="false" outlineLevel="0" collapsed="false">
      <c r="A382" s="4" t="n">
        <v>378</v>
      </c>
      <c r="B382" s="4" t="n">
        <v>150.83508301</v>
      </c>
      <c r="C382" s="4" t="n">
        <v>0.16822009</v>
      </c>
      <c r="D382" s="4"/>
    </row>
    <row r="383" customFormat="false" ht="13.5" hidden="false" customHeight="false" outlineLevel="0" collapsed="false">
      <c r="A383" s="4" t="n">
        <v>379</v>
      </c>
      <c r="B383" s="4" t="n">
        <v>151.23989868</v>
      </c>
      <c r="C383" s="4" t="n">
        <v>0.1686502</v>
      </c>
      <c r="D383" s="4"/>
    </row>
    <row r="384" customFormat="false" ht="13.5" hidden="false" customHeight="false" outlineLevel="0" collapsed="false">
      <c r="A384" s="4" t="n">
        <v>380</v>
      </c>
      <c r="B384" s="4" t="n">
        <v>151.45848083</v>
      </c>
      <c r="C384" s="4" t="n">
        <v>0.16927579</v>
      </c>
      <c r="D384" s="4"/>
    </row>
    <row r="385" customFormat="false" ht="13.5" hidden="false" customHeight="false" outlineLevel="0" collapsed="false">
      <c r="A385" s="4" t="n">
        <v>381</v>
      </c>
      <c r="B385" s="4" t="n">
        <v>152.0161438</v>
      </c>
      <c r="C385" s="4" t="n">
        <v>0.16982318</v>
      </c>
      <c r="D385" s="4"/>
    </row>
    <row r="386" customFormat="false" ht="13.5" hidden="false" customHeight="false" outlineLevel="0" collapsed="false">
      <c r="A386" s="4" t="n">
        <v>382</v>
      </c>
      <c r="B386" s="4" t="n">
        <v>152.2111969</v>
      </c>
      <c r="C386" s="4" t="n">
        <v>0.1705661</v>
      </c>
      <c r="D386" s="4"/>
    </row>
    <row r="387" customFormat="false" ht="13.5" hidden="false" customHeight="false" outlineLevel="0" collapsed="false">
      <c r="A387" s="4" t="n">
        <v>383</v>
      </c>
      <c r="B387" s="4" t="n">
        <v>152.83782959</v>
      </c>
      <c r="C387" s="4" t="n">
        <v>0.1704879</v>
      </c>
      <c r="D387" s="4"/>
    </row>
    <row r="388" customFormat="false" ht="13.5" hidden="false" customHeight="false" outlineLevel="0" collapsed="false">
      <c r="A388" s="4" t="n">
        <v>384</v>
      </c>
      <c r="B388" s="4" t="n">
        <v>153.18104553</v>
      </c>
      <c r="C388" s="4" t="n">
        <v>0.17076159</v>
      </c>
      <c r="D388" s="4"/>
    </row>
    <row r="389" customFormat="false" ht="13.5" hidden="false" customHeight="false" outlineLevel="0" collapsed="false">
      <c r="A389" s="4" t="n">
        <v>385</v>
      </c>
      <c r="B389" s="4" t="n">
        <v>153.43148804</v>
      </c>
      <c r="C389" s="4" t="n">
        <v>0.17169999</v>
      </c>
      <c r="D389" s="4"/>
    </row>
    <row r="390" customFormat="false" ht="13.5" hidden="false" customHeight="false" outlineLevel="0" collapsed="false">
      <c r="A390" s="4" t="n">
        <v>386</v>
      </c>
      <c r="B390" s="4" t="n">
        <v>154.02449036</v>
      </c>
      <c r="C390" s="4" t="n">
        <v>0.17209099</v>
      </c>
      <c r="D390" s="4"/>
    </row>
    <row r="391" customFormat="false" ht="13.5" hidden="false" customHeight="false" outlineLevel="0" collapsed="false">
      <c r="A391" s="4" t="n">
        <v>387</v>
      </c>
      <c r="B391" s="4" t="n">
        <v>154.5105896</v>
      </c>
      <c r="C391" s="4" t="n">
        <v>0.17259929</v>
      </c>
      <c r="D391" s="4"/>
    </row>
    <row r="392" customFormat="false" ht="13.5" hidden="false" customHeight="false" outlineLevel="0" collapsed="false">
      <c r="A392" s="4" t="n">
        <v>388</v>
      </c>
      <c r="B392" s="4" t="n">
        <v>154.9223175</v>
      </c>
      <c r="C392" s="4" t="n">
        <v>0.17310759</v>
      </c>
      <c r="D392" s="4"/>
    </row>
    <row r="393" customFormat="false" ht="13.5" hidden="false" customHeight="false" outlineLevel="0" collapsed="false">
      <c r="A393" s="4" t="n">
        <v>389</v>
      </c>
      <c r="B393" s="4" t="n">
        <v>154.99632263</v>
      </c>
      <c r="C393" s="4" t="n">
        <v>0.17365499</v>
      </c>
      <c r="D393" s="4"/>
    </row>
    <row r="394" customFormat="false" ht="13.5" hidden="false" customHeight="false" outlineLevel="0" collapsed="false">
      <c r="A394" s="4" t="n">
        <v>390</v>
      </c>
      <c r="B394" s="4" t="n">
        <v>155.40776062</v>
      </c>
      <c r="C394" s="4" t="n">
        <v>0.1743979</v>
      </c>
      <c r="D394" s="4"/>
    </row>
    <row r="395" customFormat="false" ht="13.5" hidden="false" customHeight="false" outlineLevel="0" collapsed="false">
      <c r="A395" s="4" t="n">
        <v>391</v>
      </c>
      <c r="B395" s="4" t="n">
        <v>155.82821655</v>
      </c>
      <c r="C395" s="4" t="n">
        <v>0.17474981</v>
      </c>
      <c r="D395" s="4"/>
    </row>
    <row r="396" customFormat="false" ht="13.5" hidden="false" customHeight="false" outlineLevel="0" collapsed="false">
      <c r="A396" s="4" t="n">
        <v>392</v>
      </c>
      <c r="B396" s="4" t="n">
        <v>156.34072876</v>
      </c>
      <c r="C396" s="4" t="n">
        <v>0.1754927</v>
      </c>
      <c r="D396" s="4"/>
    </row>
    <row r="397" customFormat="false" ht="13.5" hidden="false" customHeight="false" outlineLevel="0" collapsed="false">
      <c r="A397" s="4" t="n">
        <v>393</v>
      </c>
      <c r="B397" s="4" t="n">
        <v>156.45143127</v>
      </c>
      <c r="C397" s="4" t="n">
        <v>0.17572731</v>
      </c>
      <c r="D397" s="4"/>
    </row>
    <row r="398" customFormat="false" ht="13.5" hidden="false" customHeight="false" outlineLevel="0" collapsed="false">
      <c r="A398" s="4" t="n">
        <v>394</v>
      </c>
      <c r="B398" s="4" t="n">
        <v>157.64089966</v>
      </c>
      <c r="C398" s="4" t="n">
        <v>0.1763138</v>
      </c>
      <c r="D398" s="4"/>
    </row>
    <row r="399" customFormat="false" ht="13.5" hidden="false" customHeight="false" outlineLevel="0" collapsed="false">
      <c r="A399" s="4" t="n">
        <v>395</v>
      </c>
      <c r="B399" s="4" t="n">
        <v>157.56718445</v>
      </c>
      <c r="C399" s="4" t="n">
        <v>0.1768612</v>
      </c>
      <c r="D399" s="4"/>
    </row>
    <row r="400" customFormat="false" ht="13.5" hidden="false" customHeight="false" outlineLevel="0" collapsed="false">
      <c r="A400" s="4" t="n">
        <v>396</v>
      </c>
      <c r="B400" s="4" t="n">
        <v>158.12437439</v>
      </c>
      <c r="C400" s="4" t="n">
        <v>0.1779169</v>
      </c>
      <c r="D400" s="4"/>
    </row>
    <row r="401" customFormat="false" ht="13.5" hidden="false" customHeight="false" outlineLevel="0" collapsed="false">
      <c r="A401" s="4" t="n">
        <v>397</v>
      </c>
      <c r="B401" s="4" t="n">
        <v>158.51547241</v>
      </c>
      <c r="C401" s="4" t="n">
        <v>0.17760409</v>
      </c>
      <c r="D401" s="4"/>
    </row>
    <row r="402" customFormat="false" ht="13.5" hidden="false" customHeight="false" outlineLevel="0" collapsed="false">
      <c r="A402" s="4" t="n">
        <v>398</v>
      </c>
      <c r="B402" s="4" t="n">
        <v>158.67190552</v>
      </c>
      <c r="C402" s="4" t="n">
        <v>0.17854249</v>
      </c>
      <c r="D402" s="4"/>
    </row>
    <row r="403" customFormat="false" ht="13.5" hidden="false" customHeight="false" outlineLevel="0" collapsed="false">
      <c r="A403" s="4" t="n">
        <v>399</v>
      </c>
      <c r="B403" s="4" t="n">
        <v>159.07649231</v>
      </c>
      <c r="C403" s="4" t="n">
        <v>0.1787771</v>
      </c>
      <c r="D403" s="4"/>
    </row>
    <row r="404" customFormat="false" ht="13.5" hidden="false" customHeight="false" outlineLevel="0" collapsed="false">
      <c r="A404" s="4" t="n">
        <v>400</v>
      </c>
      <c r="B404" s="4" t="n">
        <v>159.36143494</v>
      </c>
      <c r="C404" s="4" t="n">
        <v>0.1795591</v>
      </c>
      <c r="D404" s="4"/>
    </row>
    <row r="405" customFormat="false" ht="13.5" hidden="false" customHeight="false" outlineLevel="0" collapsed="false">
      <c r="A405" s="4" t="n">
        <v>401</v>
      </c>
      <c r="B405" s="4" t="n">
        <v>159.9584198</v>
      </c>
      <c r="C405" s="4" t="n">
        <v>0.1799892</v>
      </c>
      <c r="D405" s="4"/>
    </row>
    <row r="406" customFormat="false" ht="13.5" hidden="false" customHeight="false" outlineLevel="0" collapsed="false">
      <c r="A406" s="4" t="n">
        <v>402</v>
      </c>
      <c r="B406" s="4" t="n">
        <v>160.44943237</v>
      </c>
      <c r="C406" s="4" t="n">
        <v>0.1805757</v>
      </c>
      <c r="D406" s="4"/>
    </row>
    <row r="407" customFormat="false" ht="13.5" hidden="false" customHeight="false" outlineLevel="0" collapsed="false">
      <c r="A407" s="4" t="n">
        <v>403</v>
      </c>
      <c r="B407" s="4" t="n">
        <v>160.66503906</v>
      </c>
      <c r="C407" s="4" t="n">
        <v>0.1813968</v>
      </c>
      <c r="D407" s="4"/>
    </row>
    <row r="408" customFormat="false" ht="13.5" hidden="false" customHeight="false" outlineLevel="0" collapsed="false">
      <c r="A408" s="4" t="n">
        <v>404</v>
      </c>
      <c r="B408" s="4" t="n">
        <v>160.98132324</v>
      </c>
      <c r="C408" s="4" t="n">
        <v>0.1815141</v>
      </c>
      <c r="D408" s="4"/>
    </row>
    <row r="409" customFormat="false" ht="13.5" hidden="false" customHeight="false" outlineLevel="0" collapsed="false">
      <c r="A409" s="4" t="n">
        <v>405</v>
      </c>
      <c r="B409" s="4" t="n">
        <v>161.54489136</v>
      </c>
      <c r="C409" s="4" t="n">
        <v>0.1824916</v>
      </c>
      <c r="D409" s="4"/>
    </row>
    <row r="410" customFormat="false" ht="13.5" hidden="false" customHeight="false" outlineLevel="0" collapsed="false">
      <c r="A410" s="4" t="n">
        <v>406</v>
      </c>
      <c r="B410" s="4" t="n">
        <v>161.62275696</v>
      </c>
      <c r="C410" s="4" t="n">
        <v>0.18288259</v>
      </c>
      <c r="D410" s="4"/>
    </row>
    <row r="411" customFormat="false" ht="13.5" hidden="false" customHeight="false" outlineLevel="0" collapsed="false">
      <c r="A411" s="4" t="n">
        <v>407</v>
      </c>
      <c r="B411" s="4" t="n">
        <v>162.5059967</v>
      </c>
      <c r="C411" s="4" t="n">
        <v>0.1833127</v>
      </c>
      <c r="D411" s="4"/>
    </row>
    <row r="412" customFormat="false" ht="13.5" hidden="false" customHeight="false" outlineLevel="0" collapsed="false">
      <c r="A412" s="4" t="n">
        <v>408</v>
      </c>
      <c r="B412" s="4" t="n">
        <v>162.59291077</v>
      </c>
      <c r="C412" s="4" t="n">
        <v>0.18393829</v>
      </c>
      <c r="D412" s="4"/>
    </row>
    <row r="413" customFormat="false" ht="13.5" hidden="false" customHeight="false" outlineLevel="0" collapsed="false">
      <c r="A413" s="4" t="n">
        <v>409</v>
      </c>
      <c r="B413" s="4" t="n">
        <v>163.54800415</v>
      </c>
      <c r="C413" s="4" t="n">
        <v>0.1844075</v>
      </c>
      <c r="D413" s="4"/>
    </row>
    <row r="414" customFormat="false" ht="13.5" hidden="false" customHeight="false" outlineLevel="0" collapsed="false">
      <c r="A414" s="4" t="n">
        <v>410</v>
      </c>
      <c r="B414" s="4" t="n">
        <v>163.58903503</v>
      </c>
      <c r="C414" s="4" t="n">
        <v>0.18522862</v>
      </c>
      <c r="D414" s="4"/>
    </row>
    <row r="415" customFormat="false" ht="13.5" hidden="false" customHeight="false" outlineLevel="0" collapsed="false">
      <c r="A415" s="4" t="n">
        <v>411</v>
      </c>
      <c r="B415" s="4" t="n">
        <v>163.73513794</v>
      </c>
      <c r="C415" s="4" t="n">
        <v>0.18518952</v>
      </c>
      <c r="D415" s="4"/>
    </row>
    <row r="416" customFormat="false" ht="13.5" hidden="false" customHeight="false" outlineLevel="0" collapsed="false">
      <c r="A416" s="4" t="n">
        <v>412</v>
      </c>
      <c r="B416" s="4" t="n">
        <v>164.42419434</v>
      </c>
      <c r="C416" s="4" t="n">
        <v>0.18589331</v>
      </c>
      <c r="D416" s="4"/>
    </row>
    <row r="417" customFormat="false" ht="13.5" hidden="false" customHeight="false" outlineLevel="0" collapsed="false">
      <c r="A417" s="4" t="n">
        <v>413</v>
      </c>
      <c r="B417" s="4" t="n">
        <v>164.6522522</v>
      </c>
      <c r="C417" s="4" t="n">
        <v>0.18620612</v>
      </c>
      <c r="D417" s="4"/>
    </row>
    <row r="418" customFormat="false" ht="13.5" hidden="false" customHeight="false" outlineLevel="0" collapsed="false">
      <c r="A418" s="4" t="n">
        <v>414</v>
      </c>
      <c r="B418" s="4" t="n">
        <v>164.73880005</v>
      </c>
      <c r="C418" s="4" t="n">
        <v>0.18698812</v>
      </c>
      <c r="D418" s="4"/>
    </row>
    <row r="419" customFormat="false" ht="13.5" hidden="false" customHeight="false" outlineLevel="0" collapsed="false">
      <c r="A419" s="4" t="n">
        <v>415</v>
      </c>
      <c r="B419" s="4" t="n">
        <v>165.58625793</v>
      </c>
      <c r="C419" s="4" t="n">
        <v>0.18769191</v>
      </c>
      <c r="D419" s="4"/>
    </row>
    <row r="420" customFormat="false" ht="13.5" hidden="false" customHeight="false" outlineLevel="0" collapsed="false">
      <c r="A420" s="4" t="n">
        <v>416</v>
      </c>
      <c r="B420" s="4" t="n">
        <v>165.94136047</v>
      </c>
      <c r="C420" s="4" t="n">
        <v>0.18777011</v>
      </c>
      <c r="D420" s="4"/>
    </row>
    <row r="421" customFormat="false" ht="13.5" hidden="false" customHeight="false" outlineLevel="0" collapsed="false">
      <c r="A421" s="4" t="n">
        <v>417</v>
      </c>
      <c r="B421" s="4" t="n">
        <v>166.40534973</v>
      </c>
      <c r="C421" s="4" t="n">
        <v>0.18870851</v>
      </c>
      <c r="D421" s="4"/>
    </row>
    <row r="422" customFormat="false" ht="13.5" hidden="false" customHeight="false" outlineLevel="0" collapsed="false">
      <c r="A422" s="4" t="n">
        <v>418</v>
      </c>
      <c r="B422" s="4" t="n">
        <v>167.02818298</v>
      </c>
      <c r="C422" s="4" t="n">
        <v>0.18909951</v>
      </c>
      <c r="D422" s="4"/>
    </row>
    <row r="423" customFormat="false" ht="13.5" hidden="false" customHeight="false" outlineLevel="0" collapsed="false">
      <c r="A423" s="4" t="n">
        <v>419</v>
      </c>
      <c r="B423" s="4" t="n">
        <v>167.08267212</v>
      </c>
      <c r="C423" s="4" t="n">
        <v>0.18964691</v>
      </c>
      <c r="D423" s="4"/>
    </row>
    <row r="424" customFormat="false" ht="13.5" hidden="false" customHeight="false" outlineLevel="0" collapsed="false">
      <c r="A424" s="4" t="n">
        <v>420</v>
      </c>
      <c r="B424" s="4" t="n">
        <v>167.78662109</v>
      </c>
      <c r="C424" s="4" t="n">
        <v>0.19066352</v>
      </c>
      <c r="D424" s="4"/>
    </row>
    <row r="425" customFormat="false" ht="13.5" hidden="false" customHeight="false" outlineLevel="0" collapsed="false">
      <c r="A425" s="4" t="n">
        <v>421</v>
      </c>
      <c r="B425" s="4" t="n">
        <v>167.90005493</v>
      </c>
      <c r="C425" s="4" t="n">
        <v>0.190859</v>
      </c>
      <c r="D425" s="4"/>
    </row>
    <row r="426" customFormat="false" ht="13.5" hidden="false" customHeight="false" outlineLevel="0" collapsed="false">
      <c r="A426" s="4" t="n">
        <v>422</v>
      </c>
      <c r="B426" s="4" t="n">
        <v>168.98388672</v>
      </c>
      <c r="C426" s="4" t="n">
        <v>0.19152372</v>
      </c>
      <c r="D426" s="4"/>
    </row>
    <row r="427" customFormat="false" ht="13.5" hidden="false" customHeight="false" outlineLevel="0" collapsed="false">
      <c r="A427" s="4" t="n">
        <v>423</v>
      </c>
      <c r="B427" s="4" t="n">
        <v>169.03826904</v>
      </c>
      <c r="C427" s="4" t="n">
        <v>0.19195381</v>
      </c>
      <c r="D427" s="4"/>
    </row>
    <row r="428" customFormat="false" ht="13.5" hidden="false" customHeight="false" outlineLevel="0" collapsed="false">
      <c r="A428" s="4" t="n">
        <v>424</v>
      </c>
      <c r="B428" s="4" t="n">
        <v>169.27844238</v>
      </c>
      <c r="C428" s="4" t="n">
        <v>0.19238392</v>
      </c>
      <c r="D428" s="4"/>
    </row>
    <row r="429" customFormat="false" ht="13.5" hidden="false" customHeight="false" outlineLevel="0" collapsed="false">
      <c r="A429" s="4" t="n">
        <v>425</v>
      </c>
      <c r="B429" s="4" t="n">
        <v>169.62715149</v>
      </c>
      <c r="C429" s="4" t="n">
        <v>0.1925403</v>
      </c>
      <c r="D429" s="4"/>
    </row>
    <row r="430" customFormat="false" ht="13.5" hidden="false" customHeight="false" outlineLevel="0" collapsed="false">
      <c r="A430" s="4" t="n">
        <v>426</v>
      </c>
      <c r="B430" s="4" t="n">
        <v>170.09324646</v>
      </c>
      <c r="C430" s="4" t="n">
        <v>0.1934396</v>
      </c>
      <c r="D430" s="4"/>
    </row>
    <row r="431" customFormat="false" ht="13.5" hidden="false" customHeight="false" outlineLevel="0" collapsed="false">
      <c r="A431" s="4" t="n">
        <v>427</v>
      </c>
      <c r="B431" s="4" t="n">
        <v>170.38279724</v>
      </c>
      <c r="C431" s="4" t="n">
        <v>0.19402611</v>
      </c>
      <c r="D431" s="4"/>
    </row>
    <row r="432" customFormat="false" ht="13.5" hidden="false" customHeight="false" outlineLevel="0" collapsed="false">
      <c r="A432" s="4" t="n">
        <v>428</v>
      </c>
      <c r="B432" s="4" t="n">
        <v>170.57723999</v>
      </c>
      <c r="C432" s="4" t="n">
        <v>0.19469082</v>
      </c>
      <c r="D432" s="4"/>
    </row>
    <row r="433" customFormat="false" ht="13.5" hidden="false" customHeight="false" outlineLevel="0" collapsed="false">
      <c r="A433" s="4" t="n">
        <v>429</v>
      </c>
      <c r="B433" s="4" t="n">
        <v>171.10601807</v>
      </c>
      <c r="C433" s="4" t="n">
        <v>0.19535552</v>
      </c>
      <c r="D433" s="4"/>
    </row>
    <row r="434" customFormat="false" ht="13.5" hidden="false" customHeight="false" outlineLevel="0" collapsed="false">
      <c r="A434" s="4" t="n">
        <v>430</v>
      </c>
      <c r="B434" s="4" t="n">
        <v>171.61633301</v>
      </c>
      <c r="C434" s="4" t="n">
        <v>0.19602022</v>
      </c>
      <c r="D434" s="4"/>
    </row>
    <row r="435" customFormat="false" ht="13.5" hidden="false" customHeight="false" outlineLevel="0" collapsed="false">
      <c r="A435" s="4" t="n">
        <v>431</v>
      </c>
      <c r="B435" s="4" t="n">
        <v>172.18954468</v>
      </c>
      <c r="C435" s="4" t="n">
        <v>0.19648942</v>
      </c>
      <c r="D435" s="4"/>
    </row>
    <row r="436" customFormat="false" ht="13.5" hidden="false" customHeight="false" outlineLevel="0" collapsed="false">
      <c r="A436" s="4" t="n">
        <v>432</v>
      </c>
      <c r="B436" s="4" t="n">
        <v>172.39703369</v>
      </c>
      <c r="C436" s="4" t="n">
        <v>0.19707592</v>
      </c>
      <c r="D436" s="4"/>
    </row>
    <row r="437" customFormat="false" ht="13.5" hidden="false" customHeight="false" outlineLevel="0" collapsed="false">
      <c r="A437" s="4" t="n">
        <v>433</v>
      </c>
      <c r="B437" s="4" t="n">
        <v>172.52781677</v>
      </c>
      <c r="C437" s="4" t="n">
        <v>0.19766241</v>
      </c>
      <c r="D437" s="4"/>
    </row>
    <row r="438" customFormat="false" ht="13.5" hidden="false" customHeight="false" outlineLevel="0" collapsed="false">
      <c r="A438" s="4" t="n">
        <v>434</v>
      </c>
      <c r="B438" s="4" t="n">
        <v>173.49217224</v>
      </c>
      <c r="C438" s="4" t="n">
        <v>0.19828802</v>
      </c>
      <c r="D438" s="4"/>
    </row>
    <row r="439" customFormat="false" ht="13.5" hidden="false" customHeight="false" outlineLevel="0" collapsed="false">
      <c r="A439" s="4" t="n">
        <v>435</v>
      </c>
      <c r="B439" s="4" t="n">
        <v>173.67224121</v>
      </c>
      <c r="C439" s="4" t="n">
        <v>0.19891362</v>
      </c>
      <c r="D439" s="4"/>
    </row>
    <row r="440" customFormat="false" ht="13.5" hidden="false" customHeight="false" outlineLevel="0" collapsed="false">
      <c r="A440" s="4" t="n">
        <v>436</v>
      </c>
      <c r="B440" s="4" t="n">
        <v>174.21679688</v>
      </c>
      <c r="C440" s="4" t="n">
        <v>0.19973472</v>
      </c>
      <c r="D440" s="4"/>
    </row>
    <row r="441" customFormat="false" ht="13.5" hidden="false" customHeight="false" outlineLevel="0" collapsed="false">
      <c r="A441" s="4" t="n">
        <v>437</v>
      </c>
      <c r="B441" s="4" t="n">
        <v>174.49568176</v>
      </c>
      <c r="C441" s="4" t="n">
        <v>0.20012572</v>
      </c>
      <c r="D441" s="4"/>
    </row>
    <row r="442" customFormat="false" ht="13.5" hidden="false" customHeight="false" outlineLevel="0" collapsed="false">
      <c r="A442" s="4" t="n">
        <v>438</v>
      </c>
      <c r="B442" s="4" t="n">
        <v>174.57215881</v>
      </c>
      <c r="C442" s="4" t="n">
        <v>0.20051672</v>
      </c>
      <c r="D442" s="4"/>
    </row>
    <row r="443" customFormat="false" ht="13.5" hidden="false" customHeight="false" outlineLevel="0" collapsed="false">
      <c r="A443" s="4" t="n">
        <v>439</v>
      </c>
      <c r="B443" s="4" t="n">
        <v>175.2328186</v>
      </c>
      <c r="C443" s="4" t="n">
        <v>0.20063402</v>
      </c>
      <c r="D443" s="4"/>
    </row>
    <row r="444" customFormat="false" ht="13.5" hidden="false" customHeight="false" outlineLevel="0" collapsed="false">
      <c r="A444" s="4" t="n">
        <v>440</v>
      </c>
      <c r="B444" s="4" t="n">
        <v>175.83456421</v>
      </c>
      <c r="C444" s="4" t="n">
        <v>0.20075132</v>
      </c>
      <c r="D444" s="4"/>
    </row>
    <row r="445" customFormat="false" ht="13.5" hidden="false" customHeight="false" outlineLevel="0" collapsed="false">
      <c r="A445" s="4" t="n">
        <v>441</v>
      </c>
      <c r="B445" s="4" t="n">
        <v>176.01856995</v>
      </c>
      <c r="C445" s="4" t="n">
        <v>0.20172882</v>
      </c>
      <c r="D445" s="4"/>
    </row>
    <row r="446" customFormat="false" ht="13.5" hidden="false" customHeight="false" outlineLevel="0" collapsed="false">
      <c r="A446" s="4" t="n">
        <v>442</v>
      </c>
      <c r="B446" s="4" t="n">
        <v>176.30580139</v>
      </c>
      <c r="C446" s="4" t="n">
        <v>0.20231532</v>
      </c>
      <c r="D446" s="4"/>
    </row>
    <row r="447" customFormat="false" ht="13.5" hidden="false" customHeight="false" outlineLevel="0" collapsed="false">
      <c r="A447" s="4" t="n">
        <v>443</v>
      </c>
      <c r="B447" s="4" t="n">
        <v>176.68244934</v>
      </c>
      <c r="C447" s="4" t="n">
        <v>0.20325372</v>
      </c>
      <c r="D447" s="4"/>
    </row>
    <row r="448" customFormat="false" ht="13.5" hidden="false" customHeight="false" outlineLevel="0" collapsed="false">
      <c r="A448" s="4" t="n">
        <v>444</v>
      </c>
      <c r="B448" s="4" t="n">
        <v>177.55625916</v>
      </c>
      <c r="C448" s="4" t="n">
        <v>0.20384021</v>
      </c>
      <c r="D448" s="4"/>
    </row>
    <row r="449" customFormat="false" ht="13.5" hidden="false" customHeight="false" outlineLevel="0" collapsed="false">
      <c r="A449" s="4" t="n">
        <v>445</v>
      </c>
      <c r="B449" s="4" t="n">
        <v>177.43984985</v>
      </c>
      <c r="C449" s="4" t="n">
        <v>0.20415302</v>
      </c>
      <c r="D449" s="4"/>
    </row>
    <row r="450" customFormat="false" ht="13.5" hidden="false" customHeight="false" outlineLevel="0" collapsed="false">
      <c r="A450" s="4" t="n">
        <v>446</v>
      </c>
      <c r="B450" s="4" t="n">
        <v>178.20094299</v>
      </c>
      <c r="C450" s="4" t="n">
        <v>0.20477863</v>
      </c>
      <c r="D450" s="4"/>
    </row>
    <row r="451" customFormat="false" ht="13.5" hidden="false" customHeight="false" outlineLevel="0" collapsed="false">
      <c r="A451" s="4" t="n">
        <v>447</v>
      </c>
      <c r="B451" s="4" t="n">
        <v>178.47387695</v>
      </c>
      <c r="C451" s="4" t="n">
        <v>0.20548244</v>
      </c>
      <c r="D451" s="4"/>
    </row>
    <row r="452" customFormat="false" ht="13.5" hidden="false" customHeight="false" outlineLevel="0" collapsed="false">
      <c r="A452" s="4" t="n">
        <v>448</v>
      </c>
      <c r="B452" s="4" t="n">
        <v>178.93443298</v>
      </c>
      <c r="C452" s="4" t="n">
        <v>0.20602983</v>
      </c>
      <c r="D452" s="4"/>
    </row>
    <row r="453" customFormat="false" ht="13.5" hidden="false" customHeight="false" outlineLevel="0" collapsed="false">
      <c r="A453" s="4" t="n">
        <v>449</v>
      </c>
      <c r="B453" s="4" t="n">
        <v>179.2472229</v>
      </c>
      <c r="C453" s="4" t="n">
        <v>0.20657723</v>
      </c>
      <c r="D453" s="4"/>
    </row>
    <row r="454" customFormat="false" ht="13.5" hidden="false" customHeight="false" outlineLevel="0" collapsed="false">
      <c r="A454" s="4" t="n">
        <v>450</v>
      </c>
      <c r="B454" s="4" t="n">
        <v>179.77429199</v>
      </c>
      <c r="C454" s="4" t="n">
        <v>0.20735922</v>
      </c>
      <c r="D454" s="4"/>
    </row>
    <row r="455" customFormat="false" ht="13.5" hidden="false" customHeight="false" outlineLevel="0" collapsed="false">
      <c r="A455" s="4" t="n">
        <v>451</v>
      </c>
      <c r="B455" s="4" t="n">
        <v>180.37689209</v>
      </c>
      <c r="C455" s="4" t="n">
        <v>0.20782843</v>
      </c>
      <c r="D455" s="4"/>
    </row>
    <row r="456" customFormat="false" ht="13.5" hidden="false" customHeight="false" outlineLevel="0" collapsed="false">
      <c r="A456" s="4" t="n">
        <v>452</v>
      </c>
      <c r="B456" s="4" t="n">
        <v>180.55541992</v>
      </c>
      <c r="C456" s="4" t="n">
        <v>0.20825852</v>
      </c>
      <c r="D456" s="4"/>
    </row>
    <row r="457" customFormat="false" ht="13.5" hidden="false" customHeight="false" outlineLevel="0" collapsed="false">
      <c r="A457" s="4" t="n">
        <v>453</v>
      </c>
      <c r="B457" s="4" t="n">
        <v>180.49734497</v>
      </c>
      <c r="C457" s="4" t="n">
        <v>0.20872773</v>
      </c>
      <c r="D457" s="4"/>
    </row>
    <row r="458" customFormat="false" ht="13.5" hidden="false" customHeight="false" outlineLevel="0" collapsed="false">
      <c r="A458" s="4" t="n">
        <v>454</v>
      </c>
      <c r="B458" s="4" t="n">
        <v>181.30435181</v>
      </c>
      <c r="C458" s="4" t="n">
        <v>0.20907962</v>
      </c>
      <c r="D458" s="4"/>
    </row>
    <row r="459" customFormat="false" ht="13.5" hidden="false" customHeight="false" outlineLevel="0" collapsed="false">
      <c r="A459" s="4" t="n">
        <v>455</v>
      </c>
      <c r="B459" s="4" t="n">
        <v>181.78103638</v>
      </c>
      <c r="C459" s="4" t="n">
        <v>0.20990072</v>
      </c>
      <c r="D459" s="4"/>
    </row>
    <row r="460" customFormat="false" ht="13.5" hidden="false" customHeight="false" outlineLevel="0" collapsed="false">
      <c r="A460" s="4" t="n">
        <v>456</v>
      </c>
      <c r="B460" s="4" t="n">
        <v>181.82118225</v>
      </c>
      <c r="C460" s="4" t="n">
        <v>0.21033083</v>
      </c>
      <c r="D460" s="4"/>
    </row>
    <row r="461" customFormat="false" ht="13.5" hidden="false" customHeight="false" outlineLevel="0" collapsed="false">
      <c r="A461" s="4" t="n">
        <v>457</v>
      </c>
      <c r="B461" s="4" t="n">
        <v>182.61332703</v>
      </c>
      <c r="C461" s="4" t="n">
        <v>0.21099553</v>
      </c>
      <c r="D461" s="4"/>
    </row>
    <row r="462" customFormat="false" ht="13.5" hidden="false" customHeight="false" outlineLevel="0" collapsed="false">
      <c r="A462" s="4" t="n">
        <v>458</v>
      </c>
      <c r="B462" s="4" t="n">
        <v>182.83584595</v>
      </c>
      <c r="C462" s="4" t="n">
        <v>0.21146473</v>
      </c>
      <c r="D462" s="4"/>
    </row>
    <row r="463" customFormat="false" ht="13.5" hidden="false" customHeight="false" outlineLevel="0" collapsed="false">
      <c r="A463" s="4" t="n">
        <v>459</v>
      </c>
      <c r="B463" s="4" t="n">
        <v>183.36491394</v>
      </c>
      <c r="C463" s="4" t="n">
        <v>0.21181662</v>
      </c>
      <c r="D463" s="4"/>
    </row>
    <row r="464" customFormat="false" ht="13.5" hidden="false" customHeight="false" outlineLevel="0" collapsed="false">
      <c r="A464" s="4" t="n">
        <v>460</v>
      </c>
      <c r="B464" s="4" t="n">
        <v>183.81362915</v>
      </c>
      <c r="C464" s="4" t="n">
        <v>0.21263772</v>
      </c>
      <c r="D464" s="4"/>
    </row>
    <row r="465" customFormat="false" ht="13.5" hidden="false" customHeight="false" outlineLevel="0" collapsed="false">
      <c r="A465" s="4" t="n">
        <v>461</v>
      </c>
      <c r="B465" s="4" t="n">
        <v>183.72477722</v>
      </c>
      <c r="C465" s="4" t="n">
        <v>0.21318513</v>
      </c>
      <c r="D465" s="4"/>
    </row>
    <row r="466" customFormat="false" ht="13.5" hidden="false" customHeight="false" outlineLevel="0" collapsed="false">
      <c r="A466" s="4" t="n">
        <v>462</v>
      </c>
      <c r="B466" s="4" t="n">
        <v>184.66586304</v>
      </c>
      <c r="C466" s="4" t="n">
        <v>0.21427992</v>
      </c>
      <c r="D466" s="4"/>
    </row>
    <row r="467" customFormat="false" ht="13.5" hidden="false" customHeight="false" outlineLevel="0" collapsed="false">
      <c r="A467" s="4" t="n">
        <v>463</v>
      </c>
      <c r="B467" s="4" t="n">
        <v>184.83003235</v>
      </c>
      <c r="C467" s="4" t="n">
        <v>0.21482734</v>
      </c>
      <c r="D467" s="4"/>
    </row>
    <row r="468" customFormat="false" ht="13.5" hidden="false" customHeight="false" outlineLevel="0" collapsed="false">
      <c r="A468" s="4" t="n">
        <v>464</v>
      </c>
      <c r="B468" s="4" t="n">
        <v>185.495224</v>
      </c>
      <c r="C468" s="4" t="n">
        <v>0.21459274</v>
      </c>
      <c r="D468" s="4"/>
    </row>
    <row r="469" customFormat="false" ht="13.5" hidden="false" customHeight="false" outlineLevel="0" collapsed="false">
      <c r="A469" s="4" t="n">
        <v>465</v>
      </c>
      <c r="B469" s="4" t="n">
        <v>185.78318787</v>
      </c>
      <c r="C469" s="4" t="n">
        <v>0.21510105</v>
      </c>
      <c r="D469" s="4"/>
    </row>
    <row r="470" customFormat="false" ht="13.5" hidden="false" customHeight="false" outlineLevel="0" collapsed="false">
      <c r="A470" s="4" t="n">
        <v>466</v>
      </c>
      <c r="B470" s="4" t="n">
        <v>185.89401245</v>
      </c>
      <c r="C470" s="4" t="n">
        <v>0.21592215</v>
      </c>
      <c r="D470" s="4"/>
    </row>
    <row r="471" customFormat="false" ht="13.5" hidden="false" customHeight="false" outlineLevel="0" collapsed="false">
      <c r="A471" s="4" t="n">
        <v>467</v>
      </c>
      <c r="B471" s="4" t="n">
        <v>186.5980072</v>
      </c>
      <c r="C471" s="4" t="n">
        <v>0.21643044</v>
      </c>
      <c r="D471" s="4"/>
    </row>
    <row r="472" customFormat="false" ht="13.5" hidden="false" customHeight="false" outlineLevel="0" collapsed="false">
      <c r="A472" s="4" t="n">
        <v>468</v>
      </c>
      <c r="B472" s="4" t="n">
        <v>187.21298218</v>
      </c>
      <c r="C472" s="4" t="n">
        <v>0.21740794</v>
      </c>
      <c r="D472" s="4"/>
    </row>
    <row r="473" customFormat="false" ht="13.5" hidden="false" customHeight="false" outlineLevel="0" collapsed="false">
      <c r="A473" s="4" t="n">
        <v>469</v>
      </c>
      <c r="B473" s="4" t="n">
        <v>187.26600647</v>
      </c>
      <c r="C473" s="4" t="n">
        <v>0.21783803</v>
      </c>
      <c r="D473" s="4"/>
    </row>
    <row r="474" customFormat="false" ht="13.5" hidden="false" customHeight="false" outlineLevel="0" collapsed="false">
      <c r="A474" s="4" t="n">
        <v>470</v>
      </c>
      <c r="B474" s="4" t="n">
        <v>187.49157715</v>
      </c>
      <c r="C474" s="4" t="n">
        <v>0.21842454</v>
      </c>
      <c r="D474" s="4"/>
    </row>
    <row r="475" customFormat="false" ht="13.5" hidden="false" customHeight="false" outlineLevel="0" collapsed="false">
      <c r="A475" s="4" t="n">
        <v>471</v>
      </c>
      <c r="B475" s="4" t="n">
        <v>187.75233459</v>
      </c>
      <c r="C475" s="4" t="n">
        <v>0.21850275</v>
      </c>
      <c r="D475" s="4"/>
    </row>
    <row r="476" customFormat="false" ht="13.5" hidden="false" customHeight="false" outlineLevel="0" collapsed="false">
      <c r="A476" s="4" t="n">
        <v>472</v>
      </c>
      <c r="B476" s="4" t="n">
        <v>188.1940155</v>
      </c>
      <c r="C476" s="4" t="n">
        <v>0.21881554</v>
      </c>
      <c r="D476" s="4"/>
    </row>
    <row r="477" customFormat="false" ht="13.5" hidden="false" customHeight="false" outlineLevel="0" collapsed="false">
      <c r="A477" s="4" t="n">
        <v>473</v>
      </c>
      <c r="B477" s="4" t="n">
        <v>188.94467163</v>
      </c>
      <c r="C477" s="4" t="n">
        <v>0.21991034</v>
      </c>
      <c r="D477" s="4"/>
    </row>
    <row r="478" customFormat="false" ht="13.5" hidden="false" customHeight="false" outlineLevel="0" collapsed="false">
      <c r="A478" s="4" t="n">
        <v>474</v>
      </c>
      <c r="B478" s="4" t="n">
        <v>189.12995911</v>
      </c>
      <c r="C478" s="4" t="n">
        <v>0.22010584</v>
      </c>
      <c r="D478" s="4"/>
    </row>
    <row r="479" customFormat="false" ht="13.5" hidden="false" customHeight="false" outlineLevel="0" collapsed="false">
      <c r="A479" s="4" t="n">
        <v>475</v>
      </c>
      <c r="B479" s="4" t="n">
        <v>189.52249146</v>
      </c>
      <c r="C479" s="4" t="n">
        <v>0.22112244</v>
      </c>
      <c r="D479" s="4"/>
    </row>
    <row r="480" customFormat="false" ht="13.5" hidden="false" customHeight="false" outlineLevel="0" collapsed="false">
      <c r="A480" s="4" t="n">
        <v>476</v>
      </c>
      <c r="B480" s="4" t="n">
        <v>190.2408905</v>
      </c>
      <c r="C480" s="4" t="n">
        <v>0.22127883</v>
      </c>
      <c r="D480" s="4"/>
    </row>
    <row r="481" customFormat="false" ht="13.5" hidden="false" customHeight="false" outlineLevel="0" collapsed="false">
      <c r="A481" s="4" t="n">
        <v>477</v>
      </c>
      <c r="B481" s="4" t="n">
        <v>190.65052795</v>
      </c>
      <c r="C481" s="4" t="n">
        <v>0.22202174</v>
      </c>
      <c r="D481" s="4"/>
    </row>
    <row r="482" customFormat="false" ht="13.5" hidden="false" customHeight="false" outlineLevel="0" collapsed="false">
      <c r="A482" s="4" t="n">
        <v>478</v>
      </c>
      <c r="B482" s="4" t="n">
        <v>191.04231262</v>
      </c>
      <c r="C482" s="4" t="n">
        <v>0.22241274</v>
      </c>
      <c r="D482" s="4"/>
    </row>
    <row r="483" customFormat="false" ht="13.5" hidden="false" customHeight="false" outlineLevel="0" collapsed="false">
      <c r="A483" s="4" t="n">
        <v>479</v>
      </c>
      <c r="B483" s="4" t="n">
        <v>191.2183075</v>
      </c>
      <c r="C483" s="4" t="n">
        <v>0.22319473</v>
      </c>
      <c r="D483" s="4"/>
    </row>
    <row r="484" customFormat="false" ht="13.5" hidden="false" customHeight="false" outlineLevel="0" collapsed="false">
      <c r="A484" s="4" t="n">
        <v>480</v>
      </c>
      <c r="B484" s="4" t="n">
        <v>191.78138733</v>
      </c>
      <c r="C484" s="4" t="n">
        <v>0.22397673</v>
      </c>
      <c r="D484" s="4"/>
    </row>
    <row r="485" customFormat="false" ht="13.5" hidden="false" customHeight="false" outlineLevel="0" collapsed="false">
      <c r="A485" s="4" t="n">
        <v>481</v>
      </c>
      <c r="B485" s="4" t="n">
        <v>192.30886841</v>
      </c>
      <c r="C485" s="4" t="n">
        <v>0.22409403</v>
      </c>
      <c r="D485" s="4"/>
    </row>
    <row r="486" customFormat="false" ht="13.5" hidden="false" customHeight="false" outlineLevel="0" collapsed="false">
      <c r="A486" s="4" t="n">
        <v>482</v>
      </c>
      <c r="B486" s="4" t="n">
        <v>192.67785645</v>
      </c>
      <c r="C486" s="4" t="n">
        <v>0.22475874</v>
      </c>
      <c r="D486" s="4"/>
    </row>
    <row r="487" customFormat="false" ht="13.5" hidden="false" customHeight="false" outlineLevel="0" collapsed="false">
      <c r="A487" s="4" t="n">
        <v>483</v>
      </c>
      <c r="B487" s="4" t="n">
        <v>192.78762817</v>
      </c>
      <c r="C487" s="4" t="n">
        <v>0.22518885</v>
      </c>
      <c r="D487" s="4"/>
    </row>
    <row r="488" customFormat="false" ht="13.5" hidden="false" customHeight="false" outlineLevel="0" collapsed="false">
      <c r="A488" s="4" t="n">
        <v>484</v>
      </c>
      <c r="B488" s="4" t="n">
        <v>193.17410278</v>
      </c>
      <c r="C488" s="4" t="n">
        <v>0.22585355</v>
      </c>
      <c r="D488" s="4"/>
    </row>
    <row r="489" customFormat="false" ht="13.5" hidden="false" customHeight="false" outlineLevel="0" collapsed="false">
      <c r="A489" s="4" t="n">
        <v>485</v>
      </c>
      <c r="B489" s="4" t="n">
        <v>193.47247314</v>
      </c>
      <c r="C489" s="4" t="n">
        <v>0.22687015</v>
      </c>
      <c r="D489" s="4"/>
    </row>
    <row r="490" customFormat="false" ht="13.5" hidden="false" customHeight="false" outlineLevel="0" collapsed="false">
      <c r="A490" s="4" t="n">
        <v>486</v>
      </c>
      <c r="B490" s="4" t="n">
        <v>194.18736267</v>
      </c>
      <c r="C490" s="4" t="n">
        <v>0.22679195</v>
      </c>
      <c r="D490" s="4"/>
    </row>
    <row r="491" customFormat="false" ht="13.5" hidden="false" customHeight="false" outlineLevel="0" collapsed="false">
      <c r="A491" s="4" t="n">
        <v>487</v>
      </c>
      <c r="B491" s="4" t="n">
        <v>194.48112488</v>
      </c>
      <c r="C491" s="4" t="n">
        <v>0.22753485</v>
      </c>
      <c r="D491" s="4"/>
    </row>
    <row r="492" customFormat="false" ht="13.5" hidden="false" customHeight="false" outlineLevel="0" collapsed="false">
      <c r="A492" s="4" t="n">
        <v>488</v>
      </c>
      <c r="B492" s="4" t="n">
        <v>194.57748413</v>
      </c>
      <c r="C492" s="4" t="n">
        <v>0.22812136</v>
      </c>
      <c r="D492" s="4"/>
    </row>
    <row r="493" customFormat="false" ht="13.5" hidden="false" customHeight="false" outlineLevel="0" collapsed="false">
      <c r="A493" s="4" t="n">
        <v>489</v>
      </c>
      <c r="B493" s="4" t="n">
        <v>195.37023926</v>
      </c>
      <c r="C493" s="4" t="n">
        <v>0.22847325</v>
      </c>
      <c r="D493" s="4"/>
    </row>
    <row r="494" customFormat="false" ht="13.5" hidden="false" customHeight="false" outlineLevel="0" collapsed="false">
      <c r="A494" s="4" t="n">
        <v>490</v>
      </c>
      <c r="B494" s="4" t="n">
        <v>195.58036804</v>
      </c>
      <c r="C494" s="4" t="n">
        <v>0.22929434</v>
      </c>
      <c r="D494" s="4"/>
    </row>
    <row r="495" customFormat="false" ht="13.5" hidden="false" customHeight="false" outlineLevel="0" collapsed="false">
      <c r="A495" s="4" t="n">
        <v>491</v>
      </c>
      <c r="B495" s="4" t="n">
        <v>196.22784424</v>
      </c>
      <c r="C495" s="4" t="n">
        <v>0.22964625</v>
      </c>
      <c r="D495" s="4"/>
    </row>
    <row r="496" customFormat="false" ht="13.5" hidden="false" customHeight="false" outlineLevel="0" collapsed="false">
      <c r="A496" s="4" t="n">
        <v>492</v>
      </c>
      <c r="B496" s="4" t="n">
        <v>196.39405823</v>
      </c>
      <c r="C496" s="4" t="n">
        <v>0.23035006</v>
      </c>
      <c r="D496" s="4"/>
    </row>
    <row r="497" customFormat="false" ht="13.5" hidden="false" customHeight="false" outlineLevel="0" collapsed="false">
      <c r="A497" s="4" t="n">
        <v>493</v>
      </c>
      <c r="B497" s="4" t="n">
        <v>197.08892822</v>
      </c>
      <c r="C497" s="4" t="n">
        <v>0.23117115</v>
      </c>
      <c r="D497" s="4"/>
    </row>
    <row r="498" customFormat="false" ht="13.5" hidden="false" customHeight="false" outlineLevel="0" collapsed="false">
      <c r="A498" s="4" t="n">
        <v>494</v>
      </c>
      <c r="B498" s="4" t="n">
        <v>197.42965698</v>
      </c>
      <c r="C498" s="4" t="n">
        <v>0.23124935</v>
      </c>
      <c r="D498" s="4"/>
    </row>
    <row r="499" customFormat="false" ht="13.5" hidden="false" customHeight="false" outlineLevel="0" collapsed="false">
      <c r="A499" s="4" t="n">
        <v>495</v>
      </c>
      <c r="B499" s="4" t="n">
        <v>197.40777588</v>
      </c>
      <c r="C499" s="4" t="n">
        <v>0.23156215</v>
      </c>
      <c r="D499" s="4"/>
    </row>
    <row r="500" customFormat="false" ht="13.5" hidden="false" customHeight="false" outlineLevel="0" collapsed="false">
      <c r="A500" s="4" t="n">
        <v>496</v>
      </c>
      <c r="B500" s="4" t="n">
        <v>198.19348145</v>
      </c>
      <c r="C500" s="4" t="n">
        <v>0.23238327</v>
      </c>
      <c r="D500" s="4"/>
    </row>
    <row r="501" customFormat="false" ht="13.5" hidden="false" customHeight="false" outlineLevel="0" collapsed="false">
      <c r="A501" s="4" t="n">
        <v>497</v>
      </c>
      <c r="B501" s="4" t="n">
        <v>198.33746338</v>
      </c>
      <c r="C501" s="4" t="n">
        <v>0.23351716</v>
      </c>
      <c r="D501" s="4"/>
    </row>
    <row r="502" customFormat="false" ht="13.5" hidden="false" customHeight="false" outlineLevel="0" collapsed="false">
      <c r="A502" s="4" t="n">
        <v>498</v>
      </c>
      <c r="B502" s="4" t="n">
        <v>198.89996338</v>
      </c>
      <c r="C502" s="4" t="n">
        <v>0.23390816</v>
      </c>
      <c r="D502" s="4"/>
    </row>
    <row r="503" customFormat="false" ht="13.5" hidden="false" customHeight="false" outlineLevel="0" collapsed="false">
      <c r="A503" s="4" t="n">
        <v>499</v>
      </c>
      <c r="B503" s="4" t="n">
        <v>199.27911377</v>
      </c>
      <c r="C503" s="4" t="n">
        <v>0.23453374</v>
      </c>
      <c r="D503" s="4"/>
    </row>
    <row r="504" customFormat="false" ht="13.5" hidden="false" customHeight="false" outlineLevel="0" collapsed="false">
      <c r="A504" s="4" t="n">
        <v>500</v>
      </c>
      <c r="B504" s="4" t="n">
        <v>199.723526</v>
      </c>
      <c r="C504" s="4" t="n">
        <v>0.23469014</v>
      </c>
      <c r="D504" s="4"/>
    </row>
    <row r="505" customFormat="false" ht="13.5" hidden="false" customHeight="false" outlineLevel="0" collapsed="false">
      <c r="A505" s="4" t="n">
        <v>501</v>
      </c>
      <c r="B505" s="4" t="n">
        <v>200.16325378</v>
      </c>
      <c r="C505" s="4" t="n">
        <v>0.23555036</v>
      </c>
      <c r="D505" s="4"/>
    </row>
    <row r="506" customFormat="false" ht="13.5" hidden="false" customHeight="false" outlineLevel="0" collapsed="false">
      <c r="A506" s="4" t="n">
        <v>502</v>
      </c>
      <c r="B506" s="4" t="n">
        <v>200.24597168</v>
      </c>
      <c r="C506" s="4" t="n">
        <v>0.23617595</v>
      </c>
      <c r="D506" s="4"/>
    </row>
    <row r="507" customFormat="false" ht="13.5" hidden="false" customHeight="false" outlineLevel="0" collapsed="false">
      <c r="A507" s="4" t="n">
        <v>503</v>
      </c>
      <c r="B507" s="4" t="n">
        <v>200.75502014</v>
      </c>
      <c r="C507" s="4" t="n">
        <v>0.23668426</v>
      </c>
      <c r="D507" s="4"/>
    </row>
    <row r="508" customFormat="false" ht="13.5" hidden="false" customHeight="false" outlineLevel="0" collapsed="false">
      <c r="A508" s="4" t="n">
        <v>504</v>
      </c>
      <c r="B508" s="4" t="n">
        <v>201.22470093</v>
      </c>
      <c r="C508" s="4" t="n">
        <v>0.23699707</v>
      </c>
      <c r="D508" s="4"/>
    </row>
    <row r="509" customFormat="false" ht="13.5" hidden="false" customHeight="false" outlineLevel="0" collapsed="false">
      <c r="A509" s="4" t="n">
        <v>505</v>
      </c>
      <c r="B509" s="4" t="n">
        <v>201.52017212</v>
      </c>
      <c r="C509" s="4" t="n">
        <v>0.23770085</v>
      </c>
      <c r="D509" s="4"/>
    </row>
    <row r="510" customFormat="false" ht="13.5" hidden="false" customHeight="false" outlineLevel="0" collapsed="false">
      <c r="A510" s="4" t="n">
        <v>506</v>
      </c>
      <c r="B510" s="4" t="n">
        <v>201.94169617</v>
      </c>
      <c r="C510" s="4" t="n">
        <v>0.23820916</v>
      </c>
      <c r="D510" s="4"/>
    </row>
    <row r="511" customFormat="false" ht="13.5" hidden="false" customHeight="false" outlineLevel="0" collapsed="false">
      <c r="A511" s="4" t="n">
        <v>507</v>
      </c>
      <c r="B511" s="4" t="n">
        <v>202.58430481</v>
      </c>
      <c r="C511" s="4" t="n">
        <v>0.23887387</v>
      </c>
      <c r="D511" s="4"/>
    </row>
    <row r="512" customFormat="false" ht="13.5" hidden="false" customHeight="false" outlineLevel="0" collapsed="false">
      <c r="A512" s="4" t="n">
        <v>508</v>
      </c>
      <c r="B512" s="4" t="n">
        <v>202.8533783</v>
      </c>
      <c r="C512" s="4" t="n">
        <v>0.23895207</v>
      </c>
      <c r="D512" s="4"/>
    </row>
    <row r="513" customFormat="false" ht="13.5" hidden="false" customHeight="false" outlineLevel="0" collapsed="false">
      <c r="A513" s="4" t="n">
        <v>509</v>
      </c>
      <c r="B513" s="4" t="n">
        <v>203.1570282</v>
      </c>
      <c r="C513" s="4" t="n">
        <v>0.24000776</v>
      </c>
      <c r="D513" s="4"/>
    </row>
    <row r="514" customFormat="false" ht="13.5" hidden="false" customHeight="false" outlineLevel="0" collapsed="false">
      <c r="A514" s="4" t="n">
        <v>510</v>
      </c>
      <c r="B514" s="4" t="n">
        <v>203.65577698</v>
      </c>
      <c r="C514" s="4" t="n">
        <v>0.24051607</v>
      </c>
      <c r="D514" s="4"/>
    </row>
    <row r="515" customFormat="false" ht="13.5" hidden="false" customHeight="false" outlineLevel="0" collapsed="false">
      <c r="A515" s="4" t="n">
        <v>511</v>
      </c>
      <c r="B515" s="4" t="n">
        <v>203.90716553</v>
      </c>
      <c r="C515" s="4" t="n">
        <v>0.24125895</v>
      </c>
      <c r="D515" s="4"/>
    </row>
    <row r="516" customFormat="false" ht="13.5" hidden="false" customHeight="false" outlineLevel="0" collapsed="false">
      <c r="A516" s="4" t="n">
        <v>512</v>
      </c>
      <c r="B516" s="4" t="n">
        <v>204.32737732</v>
      </c>
      <c r="C516" s="4" t="n">
        <v>0.24125895</v>
      </c>
      <c r="D516" s="4"/>
    </row>
    <row r="517" customFormat="false" ht="13.5" hidden="false" customHeight="false" outlineLevel="0" collapsed="false">
      <c r="A517" s="4" t="n">
        <v>513</v>
      </c>
      <c r="B517" s="4" t="n">
        <v>204.81245422</v>
      </c>
      <c r="C517" s="4" t="n">
        <v>0.24184546</v>
      </c>
      <c r="D517" s="4"/>
    </row>
    <row r="518" customFormat="false" ht="13.5" hidden="false" customHeight="false" outlineLevel="0" collapsed="false">
      <c r="A518" s="4" t="n">
        <v>514</v>
      </c>
      <c r="B518" s="4" t="n">
        <v>205.31446838</v>
      </c>
      <c r="C518" s="4" t="n">
        <v>0.24243197</v>
      </c>
      <c r="D518" s="4"/>
    </row>
    <row r="519" customFormat="false" ht="13.5" hidden="false" customHeight="false" outlineLevel="0" collapsed="false">
      <c r="A519" s="4" t="n">
        <v>515</v>
      </c>
      <c r="B519" s="4" t="n">
        <v>205.74700928</v>
      </c>
      <c r="C519" s="4" t="n">
        <v>0.24274474</v>
      </c>
      <c r="D519" s="4"/>
    </row>
    <row r="520" customFormat="false" ht="13.5" hidden="false" customHeight="false" outlineLevel="0" collapsed="false">
      <c r="A520" s="4" t="n">
        <v>516</v>
      </c>
      <c r="B520" s="4" t="n">
        <v>205.83354187</v>
      </c>
      <c r="C520" s="4" t="n">
        <v>0.24348766</v>
      </c>
      <c r="D520" s="4"/>
    </row>
    <row r="521" customFormat="false" ht="13.5" hidden="false" customHeight="false" outlineLevel="0" collapsed="false">
      <c r="A521" s="4" t="n">
        <v>517</v>
      </c>
      <c r="B521" s="4" t="n">
        <v>206.33932495</v>
      </c>
      <c r="C521" s="4" t="n">
        <v>0.24423057</v>
      </c>
      <c r="D521" s="4"/>
    </row>
    <row r="522" customFormat="false" ht="13.5" hidden="false" customHeight="false" outlineLevel="0" collapsed="false">
      <c r="A522" s="4" t="n">
        <v>518</v>
      </c>
      <c r="B522" s="4" t="n">
        <v>206.73251343</v>
      </c>
      <c r="C522" s="4" t="n">
        <v>0.24509077</v>
      </c>
      <c r="D522" s="4"/>
    </row>
    <row r="523" customFormat="false" ht="13.5" hidden="false" customHeight="false" outlineLevel="0" collapsed="false">
      <c r="A523" s="4" t="n">
        <v>519</v>
      </c>
      <c r="B523" s="4" t="n">
        <v>207.26371765</v>
      </c>
      <c r="C523" s="4" t="n">
        <v>0.24497347</v>
      </c>
      <c r="D523" s="4"/>
    </row>
    <row r="524" customFormat="false" ht="13.5" hidden="false" customHeight="false" outlineLevel="0" collapsed="false">
      <c r="A524" s="4" t="n">
        <v>520</v>
      </c>
      <c r="B524" s="4" t="n">
        <v>207.29821777</v>
      </c>
      <c r="C524" s="4" t="n">
        <v>0.24587278</v>
      </c>
      <c r="D524" s="4"/>
    </row>
    <row r="525" customFormat="false" ht="13.5" hidden="false" customHeight="false" outlineLevel="0" collapsed="false">
      <c r="A525" s="4" t="n">
        <v>521</v>
      </c>
      <c r="B525" s="4" t="n">
        <v>207.78164673</v>
      </c>
      <c r="C525" s="4" t="n">
        <v>0.24591188</v>
      </c>
      <c r="D525" s="4"/>
    </row>
    <row r="526" customFormat="false" ht="13.5" hidden="false" customHeight="false" outlineLevel="0" collapsed="false">
      <c r="A526" s="4" t="n">
        <v>522</v>
      </c>
      <c r="B526" s="4" t="n">
        <v>208.61398315</v>
      </c>
      <c r="C526" s="4" t="n">
        <v>0.24724127</v>
      </c>
      <c r="D526" s="4"/>
    </row>
    <row r="527" customFormat="false" ht="13.5" hidden="false" customHeight="false" outlineLevel="0" collapsed="false">
      <c r="A527" s="4" t="n">
        <v>523</v>
      </c>
      <c r="B527" s="4" t="n">
        <v>208.95016479</v>
      </c>
      <c r="C527" s="4" t="n">
        <v>0.24763228</v>
      </c>
      <c r="D527" s="4"/>
    </row>
    <row r="528" customFormat="false" ht="13.5" hidden="false" customHeight="false" outlineLevel="0" collapsed="false">
      <c r="A528" s="4" t="n">
        <v>524</v>
      </c>
      <c r="B528" s="4" t="n">
        <v>209.14395142</v>
      </c>
      <c r="C528" s="4" t="n">
        <v>0.24782778</v>
      </c>
      <c r="D528" s="4"/>
    </row>
    <row r="529" customFormat="false" ht="13.5" hidden="false" customHeight="false" outlineLevel="0" collapsed="false">
      <c r="A529" s="4" t="n">
        <v>525</v>
      </c>
      <c r="B529" s="4" t="n">
        <v>209.07511902</v>
      </c>
      <c r="C529" s="4" t="n">
        <v>0.24833606</v>
      </c>
      <c r="D529" s="4"/>
    </row>
    <row r="530" customFormat="false" ht="13.5" hidden="false" customHeight="false" outlineLevel="0" collapsed="false">
      <c r="A530" s="4" t="n">
        <v>526</v>
      </c>
      <c r="B530" s="4" t="n">
        <v>209.89332581</v>
      </c>
      <c r="C530" s="4" t="n">
        <v>0.24935268</v>
      </c>
      <c r="D530" s="4"/>
    </row>
    <row r="531" customFormat="false" ht="13.5" hidden="false" customHeight="false" outlineLevel="0" collapsed="false">
      <c r="A531" s="4" t="n">
        <v>527</v>
      </c>
      <c r="B531" s="4" t="n">
        <v>210.24198914</v>
      </c>
      <c r="C531" s="4" t="n">
        <v>0.24931358</v>
      </c>
      <c r="D531" s="4"/>
    </row>
    <row r="532" customFormat="false" ht="13.5" hidden="false" customHeight="false" outlineLevel="0" collapsed="false">
      <c r="A532" s="4" t="n">
        <v>528</v>
      </c>
      <c r="B532" s="4" t="n">
        <v>210.82267761</v>
      </c>
      <c r="C532" s="4" t="n">
        <v>0.25013468</v>
      </c>
      <c r="D532" s="4"/>
    </row>
    <row r="533" customFormat="false" ht="13.5" hidden="false" customHeight="false" outlineLevel="0" collapsed="false">
      <c r="A533" s="4" t="n">
        <v>529</v>
      </c>
      <c r="B533" s="4" t="n">
        <v>211.34284973</v>
      </c>
      <c r="C533" s="4" t="n">
        <v>0.25087759</v>
      </c>
      <c r="D533" s="4"/>
    </row>
    <row r="534" customFormat="false" ht="13.5" hidden="false" customHeight="false" outlineLevel="0" collapsed="false">
      <c r="A534" s="4" t="n">
        <v>530</v>
      </c>
      <c r="B534" s="4" t="n">
        <v>211.33424377</v>
      </c>
      <c r="C534" s="4" t="n">
        <v>0.25169867</v>
      </c>
      <c r="D534" s="4"/>
    </row>
    <row r="535" customFormat="false" ht="13.5" hidden="false" customHeight="false" outlineLevel="0" collapsed="false">
      <c r="A535" s="4" t="n">
        <v>531</v>
      </c>
      <c r="B535" s="4" t="n">
        <v>211.91854858</v>
      </c>
      <c r="C535" s="4" t="n">
        <v>0.2513859</v>
      </c>
      <c r="D535" s="4"/>
    </row>
    <row r="536" customFormat="false" ht="13.5" hidden="false" customHeight="false" outlineLevel="0" collapsed="false">
      <c r="A536" s="4" t="n">
        <v>532</v>
      </c>
      <c r="B536" s="4" t="n">
        <v>212.32641602</v>
      </c>
      <c r="C536" s="4" t="n">
        <v>0.25224608</v>
      </c>
      <c r="D536" s="4"/>
    </row>
    <row r="537" customFormat="false" ht="13.5" hidden="false" customHeight="false" outlineLevel="0" collapsed="false">
      <c r="A537" s="4" t="n">
        <v>533</v>
      </c>
      <c r="B537" s="4" t="n">
        <v>212.52388</v>
      </c>
      <c r="C537" s="4" t="n">
        <v>0.25287169</v>
      </c>
      <c r="D537" s="4"/>
    </row>
    <row r="538" customFormat="false" ht="13.5" hidden="false" customHeight="false" outlineLevel="0" collapsed="false">
      <c r="A538" s="4" t="n">
        <v>534</v>
      </c>
      <c r="B538" s="4" t="n">
        <v>212.88870239</v>
      </c>
      <c r="C538" s="4" t="n">
        <v>0.25353637</v>
      </c>
      <c r="D538" s="4"/>
    </row>
    <row r="539" customFormat="false" ht="13.5" hidden="false" customHeight="false" outlineLevel="0" collapsed="false">
      <c r="A539" s="4" t="n">
        <v>535</v>
      </c>
      <c r="B539" s="4" t="n">
        <v>213.64776611</v>
      </c>
      <c r="C539" s="4" t="n">
        <v>0.25420108</v>
      </c>
      <c r="D539" s="4"/>
    </row>
    <row r="540" customFormat="false" ht="13.5" hidden="false" customHeight="false" outlineLevel="0" collapsed="false">
      <c r="A540" s="4" t="n">
        <v>536</v>
      </c>
      <c r="B540" s="4" t="n">
        <v>213.90492249</v>
      </c>
      <c r="C540" s="4" t="n">
        <v>0.25482669</v>
      </c>
      <c r="D540" s="4"/>
    </row>
    <row r="541" customFormat="false" ht="13.5" hidden="false" customHeight="false" outlineLevel="0" collapsed="false">
      <c r="A541" s="4" t="n">
        <v>537</v>
      </c>
      <c r="B541" s="4" t="n">
        <v>214.60324097</v>
      </c>
      <c r="C541" s="4" t="n">
        <v>0.25482669</v>
      </c>
      <c r="D541" s="4"/>
    </row>
    <row r="542" customFormat="false" ht="13.5" hidden="false" customHeight="false" outlineLevel="0" collapsed="false">
      <c r="A542" s="4" t="n">
        <v>538</v>
      </c>
      <c r="B542" s="4" t="n">
        <v>214.55615234</v>
      </c>
      <c r="C542" s="4" t="n">
        <v>0.25549138</v>
      </c>
      <c r="D542" s="4"/>
    </row>
    <row r="543" customFormat="false" ht="13.5" hidden="false" customHeight="false" outlineLevel="0" collapsed="false">
      <c r="A543" s="4" t="n">
        <v>539</v>
      </c>
      <c r="B543" s="4" t="n">
        <v>215.22821045</v>
      </c>
      <c r="C543" s="4" t="n">
        <v>0.25650799</v>
      </c>
      <c r="D543" s="4"/>
    </row>
    <row r="544" customFormat="false" ht="13.5" hidden="false" customHeight="false" outlineLevel="0" collapsed="false">
      <c r="A544" s="4" t="n">
        <v>540</v>
      </c>
      <c r="B544" s="4" t="n">
        <v>215.31385803</v>
      </c>
      <c r="C544" s="4" t="n">
        <v>0.25670347</v>
      </c>
      <c r="D544" s="4"/>
    </row>
    <row r="545" customFormat="false" ht="13.5" hidden="false" customHeight="false" outlineLevel="0" collapsed="false">
      <c r="A545" s="4" t="n">
        <v>541</v>
      </c>
      <c r="B545" s="4" t="n">
        <v>215.58343506</v>
      </c>
      <c r="C545" s="4" t="n">
        <v>0.25752458</v>
      </c>
      <c r="D545" s="4"/>
    </row>
    <row r="546" customFormat="false" ht="13.5" hidden="false" customHeight="false" outlineLevel="0" collapsed="false">
      <c r="A546" s="4" t="n">
        <v>542</v>
      </c>
      <c r="B546" s="4" t="n">
        <v>216.26332092</v>
      </c>
      <c r="C546" s="4" t="n">
        <v>0.25838479</v>
      </c>
      <c r="D546" s="4"/>
    </row>
    <row r="547" customFormat="false" ht="13.5" hidden="false" customHeight="false" outlineLevel="0" collapsed="false">
      <c r="A547" s="4" t="n">
        <v>543</v>
      </c>
      <c r="B547" s="4" t="n">
        <v>216.86592102</v>
      </c>
      <c r="C547" s="4" t="n">
        <v>0.25893217</v>
      </c>
      <c r="D547" s="4"/>
    </row>
    <row r="548" customFormat="false" ht="13.5" hidden="false" customHeight="false" outlineLevel="0" collapsed="false">
      <c r="A548" s="4" t="n">
        <v>544</v>
      </c>
      <c r="B548" s="4" t="n">
        <v>217.13067627</v>
      </c>
      <c r="C548" s="4" t="n">
        <v>0.25897127</v>
      </c>
      <c r="D548" s="4"/>
    </row>
    <row r="549" customFormat="false" ht="13.5" hidden="false" customHeight="false" outlineLevel="0" collapsed="false">
      <c r="A549" s="4" t="n">
        <v>545</v>
      </c>
      <c r="B549" s="4" t="n">
        <v>217.69004822</v>
      </c>
      <c r="C549" s="4" t="n">
        <v>0.26002699</v>
      </c>
      <c r="D549" s="4"/>
    </row>
    <row r="550" customFormat="false" ht="13.5" hidden="false" customHeight="false" outlineLevel="0" collapsed="false">
      <c r="A550" s="4" t="n">
        <v>546</v>
      </c>
      <c r="B550" s="4" t="n">
        <v>217.95466614</v>
      </c>
      <c r="C550" s="4" t="n">
        <v>0.26096538</v>
      </c>
      <c r="D550" s="4"/>
    </row>
    <row r="551" customFormat="false" ht="13.5" hidden="false" customHeight="false" outlineLevel="0" collapsed="false">
      <c r="A551" s="4" t="n">
        <v>547</v>
      </c>
      <c r="B551" s="4" t="n">
        <v>218.46232605</v>
      </c>
      <c r="C551" s="4" t="n">
        <v>0.26143458</v>
      </c>
      <c r="D551" s="4"/>
    </row>
    <row r="552" customFormat="false" ht="13.5" hidden="false" customHeight="false" outlineLevel="0" collapsed="false">
      <c r="A552" s="4" t="n">
        <v>548</v>
      </c>
      <c r="B552" s="4" t="n">
        <v>218.59880066</v>
      </c>
      <c r="C552" s="4" t="n">
        <v>0.26166919</v>
      </c>
      <c r="D552" s="4"/>
    </row>
    <row r="553" customFormat="false" ht="13.5" hidden="false" customHeight="false" outlineLevel="0" collapsed="false">
      <c r="A553" s="4" t="n">
        <v>549</v>
      </c>
      <c r="B553" s="4" t="n">
        <v>219.09757996</v>
      </c>
      <c r="C553" s="4" t="n">
        <v>0.26241207</v>
      </c>
      <c r="D553" s="4"/>
    </row>
    <row r="554" customFormat="false" ht="13.5" hidden="false" customHeight="false" outlineLevel="0" collapsed="false">
      <c r="A554" s="4" t="n">
        <v>550</v>
      </c>
      <c r="B554" s="4" t="n">
        <v>219.63874817</v>
      </c>
      <c r="C554" s="4" t="n">
        <v>0.26288128</v>
      </c>
      <c r="D554" s="4"/>
    </row>
    <row r="555" customFormat="false" ht="13.5" hidden="false" customHeight="false" outlineLevel="0" collapsed="false">
      <c r="A555" s="4" t="n">
        <v>551</v>
      </c>
      <c r="B555" s="4" t="n">
        <v>220.12417603</v>
      </c>
      <c r="C555" s="4" t="n">
        <v>0.26338959</v>
      </c>
      <c r="D555" s="4"/>
    </row>
    <row r="556" customFormat="false" ht="13.5" hidden="false" customHeight="false" outlineLevel="0" collapsed="false">
      <c r="A556" s="4" t="n">
        <v>552</v>
      </c>
      <c r="B556" s="4" t="n">
        <v>220.30722046</v>
      </c>
      <c r="C556" s="4" t="n">
        <v>0.26452348</v>
      </c>
      <c r="D556" s="4"/>
    </row>
    <row r="557" customFormat="false" ht="13.5" hidden="false" customHeight="false" outlineLevel="0" collapsed="false">
      <c r="A557" s="4" t="n">
        <v>553</v>
      </c>
      <c r="B557" s="4" t="n">
        <v>220.95404053</v>
      </c>
      <c r="C557" s="4" t="n">
        <v>0.26495358</v>
      </c>
      <c r="D557" s="4"/>
    </row>
    <row r="558" customFormat="false" ht="13.5" hidden="false" customHeight="false" outlineLevel="0" collapsed="false">
      <c r="A558" s="4" t="n">
        <v>554</v>
      </c>
      <c r="B558" s="4" t="n">
        <v>220.87315369</v>
      </c>
      <c r="C558" s="4" t="n">
        <v>0.26495358</v>
      </c>
      <c r="D558" s="4"/>
    </row>
    <row r="559" customFormat="false" ht="13.5" hidden="false" customHeight="false" outlineLevel="0" collapsed="false">
      <c r="A559" s="4" t="n">
        <v>555</v>
      </c>
      <c r="B559" s="4" t="n">
        <v>221.51959229</v>
      </c>
      <c r="C559" s="4" t="n">
        <v>0.26561826</v>
      </c>
      <c r="D559" s="4"/>
    </row>
    <row r="560" customFormat="false" ht="13.5" hidden="false" customHeight="false" outlineLevel="0" collapsed="false">
      <c r="A560" s="4" t="n">
        <v>556</v>
      </c>
      <c r="B560" s="4" t="n">
        <v>221.86819458</v>
      </c>
      <c r="C560" s="4" t="n">
        <v>0.26640028</v>
      </c>
      <c r="D560" s="4"/>
    </row>
    <row r="561" customFormat="false" ht="13.5" hidden="false" customHeight="false" outlineLevel="0" collapsed="false">
      <c r="A561" s="4" t="n">
        <v>557</v>
      </c>
      <c r="B561" s="4" t="n">
        <v>222.24209595</v>
      </c>
      <c r="C561" s="4" t="n">
        <v>0.26671308</v>
      </c>
      <c r="D561" s="4"/>
    </row>
    <row r="562" customFormat="false" ht="13.5" hidden="false" customHeight="false" outlineLevel="0" collapsed="false">
      <c r="A562" s="4" t="n">
        <v>558</v>
      </c>
      <c r="B562" s="4" t="n">
        <v>222.81968689</v>
      </c>
      <c r="C562" s="4" t="n">
        <v>0.26714316</v>
      </c>
      <c r="D562" s="4"/>
    </row>
    <row r="563" customFormat="false" ht="13.5" hidden="false" customHeight="false" outlineLevel="0" collapsed="false">
      <c r="A563" s="4" t="n">
        <v>559</v>
      </c>
      <c r="B563" s="4" t="n">
        <v>223.31625366</v>
      </c>
      <c r="C563" s="4" t="n">
        <v>0.26776877</v>
      </c>
      <c r="D563" s="4"/>
    </row>
    <row r="564" customFormat="false" ht="13.5" hidden="false" customHeight="false" outlineLevel="0" collapsed="false">
      <c r="A564" s="4" t="n">
        <v>560</v>
      </c>
      <c r="B564" s="4" t="n">
        <v>223.30351257</v>
      </c>
      <c r="C564" s="4" t="n">
        <v>0.26886359</v>
      </c>
      <c r="D564" s="4"/>
    </row>
    <row r="565" customFormat="false" ht="13.5" hidden="false" customHeight="false" outlineLevel="0" collapsed="false">
      <c r="A565" s="4" t="n">
        <v>561</v>
      </c>
      <c r="B565" s="4" t="n">
        <v>224.08831787</v>
      </c>
      <c r="C565" s="4" t="n">
        <v>0.26886359</v>
      </c>
      <c r="D565" s="4"/>
    </row>
    <row r="566" customFormat="false" ht="13.5" hidden="false" customHeight="false" outlineLevel="0" collapsed="false">
      <c r="A566" s="4" t="n">
        <v>562</v>
      </c>
      <c r="B566" s="4" t="n">
        <v>224.53343201</v>
      </c>
      <c r="C566" s="4" t="n">
        <v>0.26968467</v>
      </c>
      <c r="D566" s="4"/>
    </row>
    <row r="567" customFormat="false" ht="13.5" hidden="false" customHeight="false" outlineLevel="0" collapsed="false">
      <c r="A567" s="4" t="n">
        <v>563</v>
      </c>
      <c r="B567" s="4" t="n">
        <v>224.71139526</v>
      </c>
      <c r="C567" s="4" t="n">
        <v>0.27042758</v>
      </c>
      <c r="D567" s="4"/>
    </row>
    <row r="568" customFormat="false" ht="13.5" hidden="false" customHeight="false" outlineLevel="0" collapsed="false">
      <c r="A568" s="4" t="n">
        <v>564</v>
      </c>
      <c r="B568" s="4" t="n">
        <v>225.28753662</v>
      </c>
      <c r="C568" s="4" t="n">
        <v>0.27093589</v>
      </c>
      <c r="D568" s="4"/>
    </row>
    <row r="569" customFormat="false" ht="13.5" hidden="false" customHeight="false" outlineLevel="0" collapsed="false">
      <c r="A569" s="4" t="n">
        <v>565</v>
      </c>
      <c r="B569" s="4" t="n">
        <v>225.82104492</v>
      </c>
      <c r="C569" s="4" t="n">
        <v>0.2714051</v>
      </c>
      <c r="D569" s="4"/>
    </row>
    <row r="570" customFormat="false" ht="13.5" hidden="false" customHeight="false" outlineLevel="0" collapsed="false">
      <c r="A570" s="4" t="n">
        <v>566</v>
      </c>
      <c r="B570" s="4" t="n">
        <v>226.121521</v>
      </c>
      <c r="C570" s="4" t="n">
        <v>0.27265629</v>
      </c>
      <c r="D570" s="4"/>
    </row>
    <row r="571" customFormat="false" ht="13.5" hidden="false" customHeight="false" outlineLevel="0" collapsed="false">
      <c r="A571" s="4" t="n">
        <v>567</v>
      </c>
      <c r="B571" s="4" t="n">
        <v>226.69682312</v>
      </c>
      <c r="C571" s="4" t="n">
        <v>0.27269539</v>
      </c>
      <c r="D571" s="4"/>
    </row>
    <row r="572" customFormat="false" ht="13.5" hidden="false" customHeight="false" outlineLevel="0" collapsed="false">
      <c r="A572" s="4" t="n">
        <v>568</v>
      </c>
      <c r="B572" s="4" t="n">
        <v>226.73907471</v>
      </c>
      <c r="C572" s="4" t="n">
        <v>0.27351651</v>
      </c>
      <c r="D572" s="4"/>
    </row>
    <row r="573" customFormat="false" ht="13.5" hidden="false" customHeight="false" outlineLevel="0" collapsed="false">
      <c r="A573" s="4" t="n">
        <v>569</v>
      </c>
      <c r="B573" s="4" t="n">
        <v>227.07736206</v>
      </c>
      <c r="C573" s="4" t="n">
        <v>0.27437669</v>
      </c>
      <c r="D573" s="4"/>
    </row>
    <row r="574" customFormat="false" ht="13.5" hidden="false" customHeight="false" outlineLevel="0" collapsed="false">
      <c r="A574" s="4" t="n">
        <v>570</v>
      </c>
      <c r="B574" s="4" t="n">
        <v>227.49998474</v>
      </c>
      <c r="C574" s="4" t="n">
        <v>0.2746895</v>
      </c>
      <c r="D574" s="4"/>
    </row>
    <row r="575" customFormat="false" ht="13.5" hidden="false" customHeight="false" outlineLevel="0" collapsed="false">
      <c r="A575" s="4" t="n">
        <v>571</v>
      </c>
      <c r="B575" s="4" t="n">
        <v>227.89717102</v>
      </c>
      <c r="C575" s="4" t="n">
        <v>0.27535421</v>
      </c>
      <c r="D575" s="4"/>
    </row>
    <row r="576" customFormat="false" ht="13.5" hidden="false" customHeight="false" outlineLevel="0" collapsed="false">
      <c r="A576" s="4" t="n">
        <v>572</v>
      </c>
      <c r="B576" s="4" t="n">
        <v>228.33634949</v>
      </c>
      <c r="C576" s="4" t="n">
        <v>0.27582341</v>
      </c>
      <c r="D576" s="4"/>
    </row>
    <row r="577" customFormat="false" ht="13.5" hidden="false" customHeight="false" outlineLevel="0" collapsed="false">
      <c r="A577" s="4" t="n">
        <v>573</v>
      </c>
      <c r="B577" s="4" t="n">
        <v>228.91041565</v>
      </c>
      <c r="C577" s="4" t="n">
        <v>0.2765663</v>
      </c>
      <c r="D577" s="4"/>
    </row>
    <row r="578" customFormat="false" ht="13.5" hidden="false" customHeight="false" outlineLevel="0" collapsed="false">
      <c r="A578" s="4" t="n">
        <v>574</v>
      </c>
      <c r="B578" s="4" t="n">
        <v>229.48408508</v>
      </c>
      <c r="C578" s="4" t="n">
        <v>0.27742651</v>
      </c>
      <c r="D578" s="4"/>
    </row>
    <row r="579" customFormat="false" ht="13.5" hidden="false" customHeight="false" outlineLevel="0" collapsed="false">
      <c r="A579" s="4" t="n">
        <v>575</v>
      </c>
      <c r="B579" s="4" t="n">
        <v>229.67393494</v>
      </c>
      <c r="C579" s="4" t="n">
        <v>0.27746561</v>
      </c>
      <c r="D579" s="4"/>
    </row>
    <row r="580" customFormat="false" ht="13.5" hidden="false" customHeight="false" outlineLevel="0" collapsed="false">
      <c r="A580" s="4" t="n">
        <v>576</v>
      </c>
      <c r="B580" s="4" t="n">
        <v>229.97747803</v>
      </c>
      <c r="C580" s="4" t="n">
        <v>0.2786777</v>
      </c>
      <c r="D580" s="4"/>
    </row>
    <row r="581" customFormat="false" ht="13.5" hidden="false" customHeight="false" outlineLevel="0" collapsed="false">
      <c r="A581" s="4" t="n">
        <v>577</v>
      </c>
      <c r="B581" s="4" t="n">
        <v>230.41577148</v>
      </c>
      <c r="C581" s="4" t="n">
        <v>0.2787168</v>
      </c>
      <c r="D581" s="4"/>
    </row>
    <row r="582" customFormat="false" ht="13.5" hidden="false" customHeight="false" outlineLevel="0" collapsed="false">
      <c r="A582" s="4" t="n">
        <v>578</v>
      </c>
      <c r="B582" s="4" t="n">
        <v>230.74017334</v>
      </c>
      <c r="C582" s="4" t="n">
        <v>0.27918601</v>
      </c>
      <c r="D582" s="4"/>
    </row>
    <row r="583" customFormat="false" ht="13.5" hidden="false" customHeight="false" outlineLevel="0" collapsed="false">
      <c r="A583" s="4" t="n">
        <v>579</v>
      </c>
      <c r="B583" s="4" t="n">
        <v>231.55703735</v>
      </c>
      <c r="C583" s="4" t="n">
        <v>0.2800853</v>
      </c>
      <c r="D583" s="4"/>
    </row>
    <row r="584" customFormat="false" ht="13.5" hidden="false" customHeight="false" outlineLevel="0" collapsed="false">
      <c r="A584" s="4" t="n">
        <v>580</v>
      </c>
      <c r="B584" s="4" t="n">
        <v>231.91049194</v>
      </c>
      <c r="C584" s="4" t="n">
        <v>0.2806327</v>
      </c>
      <c r="D584" s="4"/>
    </row>
    <row r="585" customFormat="false" ht="13.5" hidden="false" customHeight="false" outlineLevel="0" collapsed="false">
      <c r="A585" s="4" t="n">
        <v>581</v>
      </c>
      <c r="B585" s="4" t="n">
        <v>232.19662476</v>
      </c>
      <c r="C585" s="4" t="n">
        <v>0.28137559</v>
      </c>
      <c r="D585" s="4"/>
    </row>
    <row r="586" customFormat="false" ht="13.5" hidden="false" customHeight="false" outlineLevel="0" collapsed="false">
      <c r="A586" s="4" t="n">
        <v>582</v>
      </c>
      <c r="B586" s="4" t="n">
        <v>232.33122253</v>
      </c>
      <c r="C586" s="4" t="n">
        <v>0.28149289</v>
      </c>
      <c r="D586" s="4"/>
    </row>
    <row r="587" customFormat="false" ht="13.5" hidden="false" customHeight="false" outlineLevel="0" collapsed="false">
      <c r="A587" s="4" t="n">
        <v>583</v>
      </c>
      <c r="B587" s="4" t="n">
        <v>232.81054688</v>
      </c>
      <c r="C587" s="4" t="n">
        <v>0.2821576</v>
      </c>
      <c r="D587" s="4"/>
    </row>
    <row r="588" customFormat="false" ht="13.5" hidden="false" customHeight="false" outlineLevel="0" collapsed="false">
      <c r="A588" s="4" t="n">
        <v>584</v>
      </c>
      <c r="B588" s="4" t="n">
        <v>233.20988464</v>
      </c>
      <c r="C588" s="4" t="n">
        <v>0.28266591</v>
      </c>
      <c r="D588" s="4"/>
    </row>
    <row r="589" customFormat="false" ht="13.5" hidden="false" customHeight="false" outlineLevel="0" collapsed="false">
      <c r="A589" s="4" t="n">
        <v>585</v>
      </c>
      <c r="B589" s="4" t="n">
        <v>233.54592896</v>
      </c>
      <c r="C589" s="4" t="n">
        <v>0.28344789</v>
      </c>
      <c r="D589" s="4"/>
    </row>
    <row r="590" customFormat="false" ht="13.5" hidden="false" customHeight="false" outlineLevel="0" collapsed="false">
      <c r="A590" s="4" t="n">
        <v>586</v>
      </c>
      <c r="B590" s="4" t="n">
        <v>233.90304565</v>
      </c>
      <c r="C590" s="4" t="n">
        <v>0.2839562</v>
      </c>
      <c r="D590" s="4"/>
    </row>
    <row r="591" customFormat="false" ht="13.5" hidden="false" customHeight="false" outlineLevel="0" collapsed="false">
      <c r="A591" s="4" t="n">
        <v>587</v>
      </c>
      <c r="B591" s="4" t="n">
        <v>234.59992981</v>
      </c>
      <c r="C591" s="4" t="n">
        <v>0.28469908</v>
      </c>
      <c r="D591" s="4"/>
    </row>
    <row r="592" customFormat="false" ht="13.5" hidden="false" customHeight="false" outlineLevel="0" collapsed="false">
      <c r="A592" s="4" t="n">
        <v>588</v>
      </c>
      <c r="B592" s="4" t="n">
        <v>234.46141052</v>
      </c>
      <c r="C592" s="4" t="n">
        <v>0.28544199</v>
      </c>
      <c r="D592" s="4"/>
    </row>
    <row r="593" customFormat="false" ht="13.5" hidden="false" customHeight="false" outlineLevel="0" collapsed="false">
      <c r="A593" s="4" t="n">
        <v>589</v>
      </c>
      <c r="B593" s="4" t="n">
        <v>235.17895508</v>
      </c>
      <c r="C593" s="4" t="n">
        <v>0.2855984</v>
      </c>
      <c r="D593" s="4"/>
    </row>
    <row r="594" customFormat="false" ht="13.5" hidden="false" customHeight="false" outlineLevel="0" collapsed="false">
      <c r="A594" s="4" t="n">
        <v>590</v>
      </c>
      <c r="B594" s="4" t="n">
        <v>235.72827148</v>
      </c>
      <c r="C594" s="4" t="n">
        <v>0.28634131</v>
      </c>
      <c r="D594" s="4"/>
    </row>
    <row r="595" customFormat="false" ht="13.5" hidden="false" customHeight="false" outlineLevel="0" collapsed="false">
      <c r="A595" s="4" t="n">
        <v>591</v>
      </c>
      <c r="B595" s="4" t="n">
        <v>235.71147156</v>
      </c>
      <c r="C595" s="4" t="n">
        <v>0.28684959</v>
      </c>
      <c r="D595" s="4"/>
    </row>
    <row r="596" customFormat="false" ht="13.5" hidden="false" customHeight="false" outlineLevel="0" collapsed="false">
      <c r="A596" s="4" t="n">
        <v>592</v>
      </c>
      <c r="B596" s="4" t="n">
        <v>236.51608276</v>
      </c>
      <c r="C596" s="4" t="n">
        <v>0.2875143</v>
      </c>
      <c r="D596" s="4"/>
    </row>
    <row r="597" customFormat="false" ht="13.5" hidden="false" customHeight="false" outlineLevel="0" collapsed="false">
      <c r="A597" s="4" t="n">
        <v>593</v>
      </c>
      <c r="B597" s="4" t="n">
        <v>236.74642944</v>
      </c>
      <c r="C597" s="4" t="n">
        <v>0.28806171</v>
      </c>
      <c r="D597" s="4"/>
    </row>
    <row r="598" customFormat="false" ht="13.5" hidden="false" customHeight="false" outlineLevel="0" collapsed="false">
      <c r="A598" s="4" t="n">
        <v>594</v>
      </c>
      <c r="B598" s="4" t="n">
        <v>237.20706177</v>
      </c>
      <c r="C598" s="4" t="n">
        <v>0.28853089</v>
      </c>
      <c r="D598" s="4"/>
    </row>
    <row r="599" customFormat="false" ht="13.5" hidden="false" customHeight="false" outlineLevel="0" collapsed="false">
      <c r="A599" s="4" t="n">
        <v>595</v>
      </c>
      <c r="B599" s="4" t="n">
        <v>237.74707031</v>
      </c>
      <c r="C599" s="4" t="n">
        <v>0.28888279</v>
      </c>
      <c r="D599" s="4"/>
    </row>
    <row r="600" customFormat="false" ht="13.5" hidden="false" customHeight="false" outlineLevel="0" collapsed="false">
      <c r="A600" s="4" t="n">
        <v>596</v>
      </c>
      <c r="B600" s="4" t="n">
        <v>238.13186646</v>
      </c>
      <c r="C600" s="4" t="n">
        <v>0.28982121</v>
      </c>
      <c r="D600" s="4"/>
    </row>
    <row r="601" customFormat="false" ht="13.5" hidden="false" customHeight="false" outlineLevel="0" collapsed="false">
      <c r="A601" s="4" t="n">
        <v>597</v>
      </c>
      <c r="B601" s="4" t="n">
        <v>238.31182861</v>
      </c>
      <c r="C601" s="4" t="n">
        <v>0.29005581</v>
      </c>
      <c r="D601" s="4"/>
    </row>
    <row r="602" customFormat="false" ht="13.5" hidden="false" customHeight="false" outlineLevel="0" collapsed="false">
      <c r="A602" s="4" t="n">
        <v>598</v>
      </c>
      <c r="B602" s="4" t="n">
        <v>238.77590942</v>
      </c>
      <c r="C602" s="4" t="n">
        <v>0.29115063</v>
      </c>
      <c r="D602" s="4"/>
    </row>
    <row r="603" customFormat="false" ht="13.5" hidden="false" customHeight="false" outlineLevel="0" collapsed="false">
      <c r="A603" s="4" t="n">
        <v>599</v>
      </c>
      <c r="B603" s="4" t="n">
        <v>239.31091309</v>
      </c>
      <c r="C603" s="4" t="n">
        <v>0.29161981</v>
      </c>
      <c r="D603" s="4"/>
    </row>
    <row r="604" customFormat="false" ht="13.5" hidden="false" customHeight="false" outlineLevel="0" collapsed="false">
      <c r="A604" s="4" t="n">
        <v>600</v>
      </c>
      <c r="B604" s="4" t="n">
        <v>239.72447205</v>
      </c>
      <c r="C604" s="4" t="n">
        <v>0.29220632</v>
      </c>
      <c r="D604" s="4"/>
    </row>
    <row r="605" customFormat="false" ht="13.5" hidden="false" customHeight="false" outlineLevel="0" collapsed="false">
      <c r="A605" s="4" t="n">
        <v>601</v>
      </c>
      <c r="B605" s="4" t="n">
        <v>240.27145386</v>
      </c>
      <c r="C605" s="4" t="n">
        <v>0.29248002</v>
      </c>
      <c r="D605" s="4"/>
    </row>
    <row r="606" customFormat="false" ht="13.5" hidden="false" customHeight="false" outlineLevel="0" collapsed="false">
      <c r="A606" s="4" t="n">
        <v>602</v>
      </c>
      <c r="B606" s="4" t="n">
        <v>240.43016052</v>
      </c>
      <c r="C606" s="4" t="n">
        <v>0.29283193</v>
      </c>
      <c r="D606" s="4"/>
    </row>
    <row r="607" customFormat="false" ht="13.5" hidden="false" customHeight="false" outlineLevel="0" collapsed="false">
      <c r="A607" s="4" t="n">
        <v>603</v>
      </c>
      <c r="B607" s="4" t="n">
        <v>240.70149231</v>
      </c>
      <c r="C607" s="4" t="n">
        <v>0.29345751</v>
      </c>
      <c r="D607" s="4"/>
    </row>
    <row r="608" customFormat="false" ht="13.5" hidden="false" customHeight="false" outlineLevel="0" collapsed="false">
      <c r="A608" s="4" t="n">
        <v>604</v>
      </c>
      <c r="B608" s="4" t="n">
        <v>241.38139343</v>
      </c>
      <c r="C608" s="4" t="n">
        <v>0.29435682</v>
      </c>
      <c r="D608" s="4"/>
    </row>
    <row r="609" customFormat="false" ht="13.5" hidden="false" customHeight="false" outlineLevel="0" collapsed="false">
      <c r="A609" s="4" t="n">
        <v>605</v>
      </c>
      <c r="B609" s="4" t="n">
        <v>241.79426575</v>
      </c>
      <c r="C609" s="4" t="n">
        <v>0.29498243</v>
      </c>
      <c r="D609" s="4"/>
    </row>
    <row r="610" customFormat="false" ht="13.5" hidden="false" customHeight="false" outlineLevel="0" collapsed="false">
      <c r="A610" s="4" t="n">
        <v>606</v>
      </c>
      <c r="B610" s="4" t="n">
        <v>242.06523132</v>
      </c>
      <c r="C610" s="4" t="n">
        <v>0.29592082</v>
      </c>
      <c r="D610" s="4"/>
    </row>
    <row r="611" customFormat="false" ht="13.5" hidden="false" customHeight="false" outlineLevel="0" collapsed="false">
      <c r="A611" s="4" t="n">
        <v>607</v>
      </c>
      <c r="B611" s="4" t="n">
        <v>242.86102295</v>
      </c>
      <c r="C611" s="4" t="n">
        <v>0.29631183</v>
      </c>
      <c r="D611" s="4"/>
    </row>
    <row r="612" customFormat="false" ht="13.5" hidden="false" customHeight="false" outlineLevel="0" collapsed="false">
      <c r="A612" s="4" t="n">
        <v>608</v>
      </c>
      <c r="B612" s="4" t="n">
        <v>242.81106567</v>
      </c>
      <c r="C612" s="4" t="n">
        <v>0.29654643</v>
      </c>
      <c r="D612" s="4"/>
    </row>
    <row r="613" customFormat="false" ht="13.5" hidden="false" customHeight="false" outlineLevel="0" collapsed="false">
      <c r="A613" s="4" t="n">
        <v>609</v>
      </c>
      <c r="B613" s="4" t="n">
        <v>243.2857666</v>
      </c>
      <c r="C613" s="4" t="n">
        <v>0.29717201</v>
      </c>
      <c r="D613" s="4"/>
    </row>
    <row r="614" customFormat="false" ht="13.5" hidden="false" customHeight="false" outlineLevel="0" collapsed="false">
      <c r="A614" s="4" t="n">
        <v>610</v>
      </c>
      <c r="B614" s="4" t="n">
        <v>243.826828</v>
      </c>
      <c r="C614" s="4" t="n">
        <v>0.29803222</v>
      </c>
      <c r="D614" s="4"/>
    </row>
    <row r="615" customFormat="false" ht="13.5" hidden="false" customHeight="false" outlineLevel="0" collapsed="false">
      <c r="A615" s="4" t="n">
        <v>611</v>
      </c>
      <c r="B615" s="4" t="n">
        <v>243.83099365</v>
      </c>
      <c r="C615" s="4" t="n">
        <v>0.29854053</v>
      </c>
      <c r="D615" s="4"/>
    </row>
    <row r="616" customFormat="false" ht="13.5" hidden="false" customHeight="false" outlineLevel="0" collapsed="false">
      <c r="A616" s="4" t="n">
        <v>612</v>
      </c>
      <c r="B616" s="4" t="n">
        <v>244.62568665</v>
      </c>
      <c r="C616" s="4" t="n">
        <v>0.29904881</v>
      </c>
      <c r="D616" s="4"/>
    </row>
    <row r="617" customFormat="false" ht="13.5" hidden="false" customHeight="false" outlineLevel="0" collapsed="false">
      <c r="A617" s="4" t="n">
        <v>613</v>
      </c>
      <c r="B617" s="4" t="n">
        <v>244.85848999</v>
      </c>
      <c r="C617" s="4" t="n">
        <v>0.30006543</v>
      </c>
      <c r="D617" s="4"/>
    </row>
    <row r="618" customFormat="false" ht="13.5" hidden="false" customHeight="false" outlineLevel="0" collapsed="false">
      <c r="A618" s="4" t="n">
        <v>614</v>
      </c>
      <c r="B618" s="4" t="n">
        <v>245.52348328</v>
      </c>
      <c r="C618" s="4" t="n">
        <v>0.3003391</v>
      </c>
      <c r="D618" s="4"/>
    </row>
    <row r="619" customFormat="false" ht="13.5" hidden="false" customHeight="false" outlineLevel="0" collapsed="false">
      <c r="A619" s="4" t="n">
        <v>615</v>
      </c>
      <c r="B619" s="4" t="n">
        <v>245.75209045</v>
      </c>
      <c r="C619" s="4" t="n">
        <v>0.30092561</v>
      </c>
      <c r="D619" s="4"/>
    </row>
    <row r="620" customFormat="false" ht="13.5" hidden="false" customHeight="false" outlineLevel="0" collapsed="false">
      <c r="A620" s="4" t="n">
        <v>616</v>
      </c>
      <c r="B620" s="4" t="n">
        <v>246.13830566</v>
      </c>
      <c r="C620" s="4" t="n">
        <v>0.30182493</v>
      </c>
      <c r="D620" s="4"/>
    </row>
    <row r="621" customFormat="false" ht="13.5" hidden="false" customHeight="false" outlineLevel="0" collapsed="false">
      <c r="A621" s="4" t="n">
        <v>617</v>
      </c>
      <c r="B621" s="4" t="n">
        <v>246.40821838</v>
      </c>
      <c r="C621" s="4" t="n">
        <v>0.30190313</v>
      </c>
      <c r="D621" s="4"/>
    </row>
    <row r="622" customFormat="false" ht="13.5" hidden="false" customHeight="false" outlineLevel="0" collapsed="false">
      <c r="A622" s="4" t="n">
        <v>618</v>
      </c>
      <c r="B622" s="4" t="n">
        <v>246.7071228</v>
      </c>
      <c r="C622" s="4" t="n">
        <v>0.30268511</v>
      </c>
      <c r="D622" s="4"/>
    </row>
    <row r="623" customFormat="false" ht="13.5" hidden="false" customHeight="false" outlineLevel="0" collapsed="false">
      <c r="A623" s="4" t="n">
        <v>619</v>
      </c>
      <c r="B623" s="4" t="n">
        <v>247.47900391</v>
      </c>
      <c r="C623" s="4" t="n">
        <v>0.30303702</v>
      </c>
      <c r="D623" s="4"/>
    </row>
    <row r="624" customFormat="false" ht="13.5" hidden="false" customHeight="false" outlineLevel="0" collapsed="false">
      <c r="A624" s="4" t="n">
        <v>620</v>
      </c>
      <c r="B624" s="4" t="n">
        <v>247.54953003</v>
      </c>
      <c r="C624" s="4" t="n">
        <v>0.3040145</v>
      </c>
      <c r="D624" s="4"/>
    </row>
    <row r="625" customFormat="false" ht="13.5" hidden="false" customHeight="false" outlineLevel="0" collapsed="false">
      <c r="A625" s="4" t="n">
        <v>621</v>
      </c>
      <c r="B625" s="4" t="n">
        <v>247.99328613</v>
      </c>
      <c r="C625" s="4" t="n">
        <v>0.30483562</v>
      </c>
      <c r="D625" s="4"/>
    </row>
    <row r="626" customFormat="false" ht="13.5" hidden="false" customHeight="false" outlineLevel="0" collapsed="false">
      <c r="A626" s="4" t="n">
        <v>622</v>
      </c>
      <c r="B626" s="4" t="n">
        <v>248.67712402</v>
      </c>
      <c r="C626" s="4" t="n">
        <v>0.30464011</v>
      </c>
      <c r="D626" s="4"/>
    </row>
    <row r="627" customFormat="false" ht="13.5" hidden="false" customHeight="false" outlineLevel="0" collapsed="false">
      <c r="A627" s="4" t="n">
        <v>623</v>
      </c>
      <c r="B627" s="4" t="n">
        <v>248.49894714</v>
      </c>
      <c r="C627" s="4" t="n">
        <v>0.30546123</v>
      </c>
      <c r="D627" s="4"/>
    </row>
    <row r="628" customFormat="false" ht="13.5" hidden="false" customHeight="false" outlineLevel="0" collapsed="false">
      <c r="A628" s="4" t="n">
        <v>624</v>
      </c>
      <c r="B628" s="4" t="n">
        <v>249.34005737</v>
      </c>
      <c r="C628" s="4" t="n">
        <v>0.30608681</v>
      </c>
      <c r="D628" s="4"/>
    </row>
    <row r="629" customFormat="false" ht="13.5" hidden="false" customHeight="false" outlineLevel="0" collapsed="false">
      <c r="A629" s="4" t="n">
        <v>625</v>
      </c>
      <c r="B629" s="4" t="n">
        <v>249.8120575</v>
      </c>
      <c r="C629" s="4" t="n">
        <v>0.30710343</v>
      </c>
      <c r="D629" s="4"/>
    </row>
    <row r="630" customFormat="false" ht="13.5" hidden="false" customHeight="false" outlineLevel="0" collapsed="false">
      <c r="A630" s="4" t="n">
        <v>626</v>
      </c>
      <c r="B630" s="4" t="n">
        <v>249.69189453</v>
      </c>
      <c r="C630" s="4" t="n">
        <v>0.30710343</v>
      </c>
      <c r="D630" s="4"/>
    </row>
    <row r="631" customFormat="false" ht="13.5" hidden="false" customHeight="false" outlineLevel="0" collapsed="false">
      <c r="A631" s="4" t="n">
        <v>627</v>
      </c>
      <c r="B631" s="4" t="n">
        <v>250.69769287</v>
      </c>
      <c r="C631" s="4" t="n">
        <v>0.30827641</v>
      </c>
      <c r="D631" s="4"/>
    </row>
    <row r="632" customFormat="false" ht="13.5" hidden="false" customHeight="false" outlineLevel="0" collapsed="false">
      <c r="A632" s="4" t="n">
        <v>628</v>
      </c>
      <c r="B632" s="4" t="n">
        <v>251.06164551</v>
      </c>
      <c r="C632" s="4" t="n">
        <v>0.30855012</v>
      </c>
      <c r="D632" s="4"/>
    </row>
    <row r="633" customFormat="false" ht="13.5" hidden="false" customHeight="false" outlineLevel="0" collapsed="false">
      <c r="A633" s="4" t="n">
        <v>629</v>
      </c>
      <c r="B633" s="4" t="n">
        <v>251.32635498</v>
      </c>
      <c r="C633" s="4" t="n">
        <v>0.30886292</v>
      </c>
      <c r="D633" s="4"/>
    </row>
    <row r="634" customFormat="false" ht="13.5" hidden="false" customHeight="false" outlineLevel="0" collapsed="false">
      <c r="A634" s="4" t="n">
        <v>630</v>
      </c>
      <c r="B634" s="4" t="n">
        <v>251.54954529</v>
      </c>
      <c r="C634" s="4" t="n">
        <v>0.3092148</v>
      </c>
      <c r="D634" s="4"/>
    </row>
    <row r="635" customFormat="false" ht="13.5" hidden="false" customHeight="false" outlineLevel="0" collapsed="false">
      <c r="A635" s="4" t="n">
        <v>631</v>
      </c>
      <c r="B635" s="4" t="n">
        <v>251.98353577</v>
      </c>
      <c r="C635" s="4" t="n">
        <v>0.31011412</v>
      </c>
      <c r="D635" s="4"/>
    </row>
    <row r="636" customFormat="false" ht="13.5" hidden="false" customHeight="false" outlineLevel="0" collapsed="false">
      <c r="A636" s="4" t="n">
        <v>632</v>
      </c>
      <c r="B636" s="4" t="n">
        <v>252.38423157</v>
      </c>
      <c r="C636" s="4" t="n">
        <v>0.31042692</v>
      </c>
      <c r="D636" s="4"/>
    </row>
    <row r="637" customFormat="false" ht="13.5" hidden="false" customHeight="false" outlineLevel="0" collapsed="false">
      <c r="A637" s="4" t="n">
        <v>633</v>
      </c>
      <c r="B637" s="4" t="n">
        <v>252.68997192</v>
      </c>
      <c r="C637" s="4" t="n">
        <v>0.31113073</v>
      </c>
      <c r="D637" s="4"/>
    </row>
    <row r="638" customFormat="false" ht="13.5" hidden="false" customHeight="false" outlineLevel="0" collapsed="false">
      <c r="A638" s="4" t="n">
        <v>634</v>
      </c>
      <c r="B638" s="4" t="n">
        <v>253.44555664</v>
      </c>
      <c r="C638" s="4" t="n">
        <v>0.31195185</v>
      </c>
      <c r="D638" s="4"/>
    </row>
    <row r="639" customFormat="false" ht="13.5" hidden="false" customHeight="false" outlineLevel="0" collapsed="false">
      <c r="A639" s="4" t="n">
        <v>635</v>
      </c>
      <c r="B639" s="4" t="n">
        <v>253.99433899</v>
      </c>
      <c r="C639" s="4" t="n">
        <v>0.31242105</v>
      </c>
      <c r="D639" s="4"/>
    </row>
    <row r="640" customFormat="false" ht="13.5" hidden="false" customHeight="false" outlineLevel="0" collapsed="false">
      <c r="A640" s="4" t="n">
        <v>636</v>
      </c>
      <c r="B640" s="4" t="n">
        <v>253.63952637</v>
      </c>
      <c r="C640" s="4" t="n">
        <v>0.31316394</v>
      </c>
      <c r="D640" s="4"/>
    </row>
    <row r="641" customFormat="false" ht="13.5" hidden="false" customHeight="false" outlineLevel="0" collapsed="false">
      <c r="A641" s="4" t="n">
        <v>637</v>
      </c>
      <c r="B641" s="4" t="n">
        <v>254.55941772</v>
      </c>
      <c r="C641" s="4" t="n">
        <v>0.31347674</v>
      </c>
      <c r="D641" s="4"/>
    </row>
    <row r="642" customFormat="false" ht="13.5" hidden="false" customHeight="false" outlineLevel="0" collapsed="false">
      <c r="A642" s="4" t="n">
        <v>638</v>
      </c>
      <c r="B642" s="4" t="n">
        <v>254.49757385</v>
      </c>
      <c r="C642" s="4" t="n">
        <v>0.31378955</v>
      </c>
      <c r="D642" s="4"/>
    </row>
    <row r="643" customFormat="false" ht="13.5" hidden="false" customHeight="false" outlineLevel="0" collapsed="false">
      <c r="A643" s="4" t="n">
        <v>639</v>
      </c>
      <c r="B643" s="4" t="n">
        <v>255.29730225</v>
      </c>
      <c r="C643" s="4" t="n">
        <v>0.31449333</v>
      </c>
      <c r="D643" s="4"/>
    </row>
    <row r="644" customFormat="false" ht="13.5" hidden="false" customHeight="false" outlineLevel="0" collapsed="false">
      <c r="A644" s="4" t="n">
        <v>640</v>
      </c>
      <c r="B644" s="4" t="n">
        <v>255.62684631</v>
      </c>
      <c r="C644" s="4" t="n">
        <v>0.31535354</v>
      </c>
      <c r="D644" s="4"/>
    </row>
    <row r="645" customFormat="false" ht="13.5" hidden="false" customHeight="false" outlineLevel="0" collapsed="false">
      <c r="A645" s="4" t="n">
        <v>641</v>
      </c>
      <c r="B645" s="4" t="n">
        <v>256.26531982</v>
      </c>
      <c r="C645" s="4" t="n">
        <v>0.31594005</v>
      </c>
      <c r="D645" s="4"/>
    </row>
    <row r="646" customFormat="false" ht="13.5" hidden="false" customHeight="false" outlineLevel="0" collapsed="false">
      <c r="A646" s="4" t="n">
        <v>642</v>
      </c>
      <c r="B646" s="4" t="n">
        <v>256.52478027</v>
      </c>
      <c r="C646" s="4" t="n">
        <v>0.31617463</v>
      </c>
      <c r="D646" s="4"/>
    </row>
    <row r="647" customFormat="false" ht="13.5" hidden="false" customHeight="false" outlineLevel="0" collapsed="false">
      <c r="A647" s="4" t="n">
        <v>643</v>
      </c>
      <c r="B647" s="4" t="n">
        <v>256.70999146</v>
      </c>
      <c r="C647" s="4" t="n">
        <v>0.31644833</v>
      </c>
      <c r="D647" s="4"/>
    </row>
    <row r="648" customFormat="false" ht="13.5" hidden="false" customHeight="false" outlineLevel="0" collapsed="false">
      <c r="A648" s="4" t="n">
        <v>644</v>
      </c>
      <c r="B648" s="4" t="n">
        <v>256.96520996</v>
      </c>
      <c r="C648" s="4" t="n">
        <v>0.31719124</v>
      </c>
      <c r="D648" s="4"/>
    </row>
    <row r="649" customFormat="false" ht="13.5" hidden="false" customHeight="false" outlineLevel="0" collapsed="false">
      <c r="A649" s="4" t="n">
        <v>645</v>
      </c>
      <c r="B649" s="4" t="n">
        <v>257.68093872</v>
      </c>
      <c r="C649" s="4" t="n">
        <v>0.31805143</v>
      </c>
      <c r="D649" s="4"/>
    </row>
    <row r="650" customFormat="false" ht="13.5" hidden="false" customHeight="false" outlineLevel="0" collapsed="false">
      <c r="A650" s="4" t="n">
        <v>646</v>
      </c>
      <c r="B650" s="4" t="n">
        <v>258.08413696</v>
      </c>
      <c r="C650" s="4" t="n">
        <v>0.31855974</v>
      </c>
      <c r="D650" s="4"/>
    </row>
    <row r="651" customFormat="false" ht="13.5" hidden="false" customHeight="false" outlineLevel="0" collapsed="false">
      <c r="A651" s="4" t="n">
        <v>647</v>
      </c>
      <c r="B651" s="4" t="n">
        <v>258.31845093</v>
      </c>
      <c r="C651" s="4" t="n">
        <v>0.31898984</v>
      </c>
      <c r="D651" s="4"/>
    </row>
    <row r="652" customFormat="false" ht="13.5" hidden="false" customHeight="false" outlineLevel="0" collapsed="false">
      <c r="A652" s="4" t="n">
        <v>648</v>
      </c>
      <c r="B652" s="4" t="n">
        <v>258.50753784</v>
      </c>
      <c r="C652" s="4" t="n">
        <v>0.31985003</v>
      </c>
      <c r="D652" s="4"/>
    </row>
    <row r="653" customFormat="false" ht="13.5" hidden="false" customHeight="false" outlineLevel="0" collapsed="false">
      <c r="A653" s="4" t="n">
        <v>649</v>
      </c>
      <c r="B653" s="4" t="n">
        <v>259.21838379</v>
      </c>
      <c r="C653" s="4" t="n">
        <v>0.32024103</v>
      </c>
      <c r="D653" s="4"/>
    </row>
    <row r="654" customFormat="false" ht="13.5" hidden="false" customHeight="false" outlineLevel="0" collapsed="false">
      <c r="A654" s="4" t="n">
        <v>650</v>
      </c>
      <c r="B654" s="4" t="n">
        <v>259.58807373</v>
      </c>
      <c r="C654" s="4" t="n">
        <v>0.32086664</v>
      </c>
      <c r="D654" s="4"/>
    </row>
    <row r="655" customFormat="false" ht="13.5" hidden="false" customHeight="false" outlineLevel="0" collapsed="false">
      <c r="A655" s="4" t="n">
        <v>651</v>
      </c>
      <c r="B655" s="4" t="n">
        <v>259.95352173</v>
      </c>
      <c r="C655" s="4" t="n">
        <v>0.32114035</v>
      </c>
      <c r="D655" s="4"/>
    </row>
    <row r="656" customFormat="false" ht="13.5" hidden="false" customHeight="false" outlineLevel="0" collapsed="false">
      <c r="A656" s="4" t="n">
        <v>652</v>
      </c>
      <c r="B656" s="4" t="n">
        <v>260.31884766</v>
      </c>
      <c r="C656" s="4" t="n">
        <v>0.32168773</v>
      </c>
      <c r="D656" s="4"/>
    </row>
    <row r="657" customFormat="false" ht="13.5" hidden="false" customHeight="false" outlineLevel="0" collapsed="false">
      <c r="A657" s="4" t="n">
        <v>653</v>
      </c>
      <c r="B657" s="4" t="n">
        <v>260.60198975</v>
      </c>
      <c r="C657" s="4" t="n">
        <v>0.32258704</v>
      </c>
      <c r="D657" s="4"/>
    </row>
    <row r="658" customFormat="false" ht="13.5" hidden="false" customHeight="false" outlineLevel="0" collapsed="false">
      <c r="A658" s="4" t="n">
        <v>654</v>
      </c>
      <c r="B658" s="4" t="n">
        <v>261.23803711</v>
      </c>
      <c r="C658" s="4" t="n">
        <v>0.32332993</v>
      </c>
      <c r="D658" s="4"/>
    </row>
    <row r="659" customFormat="false" ht="13.5" hidden="false" customHeight="false" outlineLevel="0" collapsed="false">
      <c r="A659" s="4" t="n">
        <v>655</v>
      </c>
      <c r="B659" s="4" t="n">
        <v>261.79562378</v>
      </c>
      <c r="C659" s="4" t="n">
        <v>0.32360363</v>
      </c>
      <c r="D659" s="4"/>
    </row>
    <row r="660" customFormat="false" ht="13.5" hidden="false" customHeight="false" outlineLevel="0" collapsed="false">
      <c r="A660" s="4" t="n">
        <v>656</v>
      </c>
      <c r="B660" s="4" t="n">
        <v>261.89407349</v>
      </c>
      <c r="C660" s="4" t="n">
        <v>0.32438564</v>
      </c>
      <c r="D660" s="4"/>
    </row>
    <row r="661" customFormat="false" ht="13.5" hidden="false" customHeight="false" outlineLevel="0" collapsed="false">
      <c r="A661" s="4" t="n">
        <v>657</v>
      </c>
      <c r="B661" s="4" t="n">
        <v>262.45559692</v>
      </c>
      <c r="C661" s="4" t="n">
        <v>0.32465935</v>
      </c>
      <c r="D661" s="4"/>
    </row>
    <row r="662" customFormat="false" ht="13.5" hidden="false" customHeight="false" outlineLevel="0" collapsed="false">
      <c r="A662" s="4" t="n">
        <v>658</v>
      </c>
      <c r="B662" s="4" t="n">
        <v>262.86523438</v>
      </c>
      <c r="C662" s="4" t="n">
        <v>0.32512853</v>
      </c>
      <c r="D662" s="4"/>
    </row>
    <row r="663" customFormat="false" ht="13.5" hidden="false" customHeight="false" outlineLevel="0" collapsed="false">
      <c r="A663" s="4" t="n">
        <v>659</v>
      </c>
      <c r="B663" s="4" t="n">
        <v>263.03314209</v>
      </c>
      <c r="C663" s="4" t="n">
        <v>0.32587144</v>
      </c>
      <c r="D663" s="4"/>
    </row>
    <row r="664" customFormat="false" ht="13.5" hidden="false" customHeight="false" outlineLevel="0" collapsed="false">
      <c r="A664" s="4" t="n">
        <v>660</v>
      </c>
      <c r="B664" s="4" t="n">
        <v>263.60647583</v>
      </c>
      <c r="C664" s="4" t="n">
        <v>0.32704443</v>
      </c>
      <c r="D664" s="4"/>
    </row>
    <row r="665" customFormat="false" ht="13.5" hidden="false" customHeight="false" outlineLevel="0" collapsed="false">
      <c r="A665" s="4" t="n">
        <v>661</v>
      </c>
      <c r="B665" s="4" t="n">
        <v>263.8520813</v>
      </c>
      <c r="C665" s="4" t="n">
        <v>0.32759184</v>
      </c>
      <c r="D665" s="4"/>
    </row>
    <row r="666" customFormat="false" ht="13.5" hidden="false" customHeight="false" outlineLevel="0" collapsed="false">
      <c r="A666" s="4" t="n">
        <v>662</v>
      </c>
      <c r="B666" s="4" t="n">
        <v>264.40866089</v>
      </c>
      <c r="C666" s="4" t="n">
        <v>0.32813925</v>
      </c>
      <c r="D666" s="4"/>
    </row>
    <row r="667" customFormat="false" ht="13.5" hidden="false" customHeight="false" outlineLevel="0" collapsed="false">
      <c r="A667" s="4" t="n">
        <v>663</v>
      </c>
      <c r="B667" s="4" t="n">
        <v>264.69909668</v>
      </c>
      <c r="C667" s="4" t="n">
        <v>0.32856932</v>
      </c>
      <c r="D667" s="4"/>
    </row>
    <row r="668" customFormat="false" ht="13.5" hidden="false" customHeight="false" outlineLevel="0" collapsed="false">
      <c r="A668" s="4" t="n">
        <v>664</v>
      </c>
      <c r="B668" s="4" t="n">
        <v>265.38616943</v>
      </c>
      <c r="C668" s="4" t="n">
        <v>0.32911673</v>
      </c>
      <c r="D668" s="4"/>
    </row>
    <row r="669" customFormat="false" ht="13.5" hidden="false" customHeight="false" outlineLevel="0" collapsed="false">
      <c r="A669" s="4" t="n">
        <v>665</v>
      </c>
      <c r="B669" s="4" t="n">
        <v>265.69274902</v>
      </c>
      <c r="C669" s="4" t="n">
        <v>0.33017245</v>
      </c>
      <c r="D669" s="4"/>
    </row>
    <row r="670" customFormat="false" ht="13.5" hidden="false" customHeight="false" outlineLevel="0" collapsed="false">
      <c r="A670" s="4" t="n">
        <v>666</v>
      </c>
      <c r="B670" s="4" t="n">
        <v>265.98699951</v>
      </c>
      <c r="C670" s="4" t="n">
        <v>0.33079806</v>
      </c>
      <c r="D670" s="4"/>
    </row>
    <row r="671" customFormat="false" ht="13.5" hidden="false" customHeight="false" outlineLevel="0" collapsed="false">
      <c r="A671" s="4" t="n">
        <v>667</v>
      </c>
      <c r="B671" s="4" t="n">
        <v>266.18722534</v>
      </c>
      <c r="C671" s="4" t="n">
        <v>0.33079806</v>
      </c>
      <c r="D671" s="4"/>
    </row>
    <row r="672" customFormat="false" ht="13.5" hidden="false" customHeight="false" outlineLevel="0" collapsed="false">
      <c r="A672" s="4" t="n">
        <v>668</v>
      </c>
      <c r="B672" s="4" t="n">
        <v>266.79180908</v>
      </c>
      <c r="C672" s="4" t="n">
        <v>0.33169737</v>
      </c>
      <c r="D672" s="4"/>
    </row>
    <row r="673" customFormat="false" ht="13.5" hidden="false" customHeight="false" outlineLevel="0" collapsed="false">
      <c r="A673" s="4" t="n">
        <v>669</v>
      </c>
      <c r="B673" s="4" t="n">
        <v>267.0980835</v>
      </c>
      <c r="C673" s="4" t="n">
        <v>0.33181465</v>
      </c>
      <c r="D673" s="4"/>
    </row>
    <row r="674" customFormat="false" ht="13.5" hidden="false" customHeight="false" outlineLevel="0" collapsed="false">
      <c r="A674" s="4" t="n">
        <v>670</v>
      </c>
      <c r="B674" s="4" t="n">
        <v>267.46548462</v>
      </c>
      <c r="C674" s="4" t="n">
        <v>0.33290946</v>
      </c>
      <c r="D674" s="4"/>
    </row>
    <row r="675" customFormat="false" ht="13.5" hidden="false" customHeight="false" outlineLevel="0" collapsed="false">
      <c r="A675" s="4" t="n">
        <v>671</v>
      </c>
      <c r="B675" s="4" t="n">
        <v>267.95526123</v>
      </c>
      <c r="C675" s="4" t="n">
        <v>0.33345687</v>
      </c>
      <c r="D675" s="4"/>
    </row>
    <row r="676" customFormat="false" ht="13.5" hidden="false" customHeight="false" outlineLevel="0" collapsed="false">
      <c r="A676" s="4" t="n">
        <v>672</v>
      </c>
      <c r="B676" s="4" t="n">
        <v>268.16339111</v>
      </c>
      <c r="C676" s="4" t="n">
        <v>0.33365235</v>
      </c>
      <c r="D676" s="4"/>
    </row>
    <row r="677" customFormat="false" ht="13.5" hidden="false" customHeight="false" outlineLevel="0" collapsed="false">
      <c r="A677" s="4" t="n">
        <v>673</v>
      </c>
      <c r="B677" s="4" t="n">
        <v>268.73028564</v>
      </c>
      <c r="C677" s="4" t="n">
        <v>0.33478627</v>
      </c>
      <c r="D677" s="4"/>
    </row>
    <row r="678" customFormat="false" ht="13.5" hidden="false" customHeight="false" outlineLevel="0" collapsed="false">
      <c r="A678" s="4" t="n">
        <v>674</v>
      </c>
      <c r="B678" s="4" t="n">
        <v>269.16253662</v>
      </c>
      <c r="C678" s="4" t="n">
        <v>0.33498177</v>
      </c>
      <c r="D678" s="4"/>
    </row>
    <row r="679" customFormat="false" ht="13.5" hidden="false" customHeight="false" outlineLevel="0" collapsed="false">
      <c r="A679" s="4" t="n">
        <v>675</v>
      </c>
      <c r="B679" s="4" t="n">
        <v>269.51315308</v>
      </c>
      <c r="C679" s="4" t="n">
        <v>0.33592016</v>
      </c>
      <c r="D679" s="4"/>
    </row>
    <row r="680" customFormat="false" ht="13.5" hidden="false" customHeight="false" outlineLevel="0" collapsed="false">
      <c r="A680" s="4" t="n">
        <v>676</v>
      </c>
      <c r="B680" s="4" t="n">
        <v>269.72912598</v>
      </c>
      <c r="C680" s="4" t="n">
        <v>0.33650666</v>
      </c>
      <c r="D680" s="4"/>
    </row>
    <row r="681" customFormat="false" ht="13.5" hidden="false" customHeight="false" outlineLevel="0" collapsed="false">
      <c r="A681" s="4" t="n">
        <v>677</v>
      </c>
      <c r="B681" s="4" t="n">
        <v>270.28323364</v>
      </c>
      <c r="C681" s="4" t="n">
        <v>0.33709314</v>
      </c>
      <c r="D681" s="4"/>
    </row>
    <row r="682" customFormat="false" ht="13.5" hidden="false" customHeight="false" outlineLevel="0" collapsed="false">
      <c r="A682" s="4" t="n">
        <v>678</v>
      </c>
      <c r="B682" s="4" t="n">
        <v>270.60910034</v>
      </c>
      <c r="C682" s="4" t="n">
        <v>0.33736685</v>
      </c>
      <c r="D682" s="4"/>
    </row>
    <row r="683" customFormat="false" ht="13.5" hidden="false" customHeight="false" outlineLevel="0" collapsed="false">
      <c r="A683" s="4" t="n">
        <v>679</v>
      </c>
      <c r="B683" s="4" t="n">
        <v>271.12615967</v>
      </c>
      <c r="C683" s="4" t="n">
        <v>0.33803156</v>
      </c>
      <c r="D683" s="4"/>
    </row>
    <row r="684" customFormat="false" ht="13.5" hidden="false" customHeight="false" outlineLevel="0" collapsed="false">
      <c r="A684" s="4" t="n">
        <v>680</v>
      </c>
      <c r="B684" s="4" t="n">
        <v>271.71640015</v>
      </c>
      <c r="C684" s="4" t="n">
        <v>0.33834437</v>
      </c>
      <c r="D684" s="4"/>
    </row>
    <row r="685" customFormat="false" ht="13.5" hidden="false" customHeight="false" outlineLevel="0" collapsed="false">
      <c r="A685" s="4" t="n">
        <v>681</v>
      </c>
      <c r="B685" s="4" t="n">
        <v>272.11099243</v>
      </c>
      <c r="C685" s="4" t="n">
        <v>0.33885264</v>
      </c>
      <c r="D685" s="4"/>
    </row>
    <row r="686" customFormat="false" ht="13.5" hidden="false" customHeight="false" outlineLevel="0" collapsed="false">
      <c r="A686" s="4" t="n">
        <v>682</v>
      </c>
      <c r="B686" s="4" t="n">
        <v>272.31036377</v>
      </c>
      <c r="C686" s="4" t="n">
        <v>0.33951735</v>
      </c>
      <c r="D686" s="4"/>
    </row>
    <row r="687" customFormat="false" ht="13.5" hidden="false" customHeight="false" outlineLevel="0" collapsed="false">
      <c r="A687" s="4" t="n">
        <v>683</v>
      </c>
      <c r="B687" s="4" t="n">
        <v>272.42831421</v>
      </c>
      <c r="C687" s="4" t="n">
        <v>0.33971286</v>
      </c>
      <c r="D687" s="4"/>
    </row>
    <row r="688" customFormat="false" ht="13.5" hidden="false" customHeight="false" outlineLevel="0" collapsed="false">
      <c r="A688" s="4" t="n">
        <v>684</v>
      </c>
      <c r="B688" s="4" t="n">
        <v>272.80236816</v>
      </c>
      <c r="C688" s="4" t="n">
        <v>0.34080765</v>
      </c>
      <c r="D688" s="4"/>
    </row>
    <row r="689" customFormat="false" ht="13.5" hidden="false" customHeight="false" outlineLevel="0" collapsed="false">
      <c r="A689" s="4" t="n">
        <v>685</v>
      </c>
      <c r="B689" s="4" t="n">
        <v>273.27807617</v>
      </c>
      <c r="C689" s="4" t="n">
        <v>0.34108135</v>
      </c>
      <c r="D689" s="4"/>
    </row>
    <row r="690" customFormat="false" ht="13.5" hidden="false" customHeight="false" outlineLevel="0" collapsed="false">
      <c r="A690" s="4" t="n">
        <v>686</v>
      </c>
      <c r="B690" s="4" t="n">
        <v>273.90393066</v>
      </c>
      <c r="C690" s="4" t="n">
        <v>0.34155056</v>
      </c>
      <c r="D690" s="4"/>
    </row>
    <row r="691" customFormat="false" ht="13.5" hidden="false" customHeight="false" outlineLevel="0" collapsed="false">
      <c r="A691" s="4" t="n">
        <v>687</v>
      </c>
      <c r="B691" s="4" t="n">
        <v>274.26141357</v>
      </c>
      <c r="C691" s="4" t="n">
        <v>0.34264535</v>
      </c>
      <c r="D691" s="4"/>
    </row>
    <row r="692" customFormat="false" ht="13.5" hidden="false" customHeight="false" outlineLevel="0" collapsed="false">
      <c r="A692" s="4" t="n">
        <v>688</v>
      </c>
      <c r="B692" s="4" t="n">
        <v>274.67971802</v>
      </c>
      <c r="C692" s="4" t="n">
        <v>0.34323186</v>
      </c>
      <c r="D692" s="4"/>
    </row>
    <row r="693" customFormat="false" ht="13.5" hidden="false" customHeight="false" outlineLevel="0" collapsed="false">
      <c r="A693" s="4" t="n">
        <v>689</v>
      </c>
      <c r="B693" s="4" t="n">
        <v>275.3008728</v>
      </c>
      <c r="C693" s="4" t="n">
        <v>0.34393567</v>
      </c>
      <c r="D693" s="4"/>
    </row>
    <row r="694" customFormat="false" ht="13.5" hidden="false" customHeight="false" outlineLevel="0" collapsed="false">
      <c r="A694" s="4" t="n">
        <v>690</v>
      </c>
      <c r="B694" s="4" t="n">
        <v>275.37799072</v>
      </c>
      <c r="C694" s="4" t="n">
        <v>0.34432665</v>
      </c>
      <c r="D694" s="4"/>
    </row>
    <row r="695" customFormat="false" ht="13.5" hidden="false" customHeight="false" outlineLevel="0" collapsed="false">
      <c r="A695" s="4" t="n">
        <v>691</v>
      </c>
      <c r="B695" s="4" t="n">
        <v>275.97042847</v>
      </c>
      <c r="C695" s="4" t="n">
        <v>0.34487405</v>
      </c>
      <c r="D695" s="4"/>
    </row>
    <row r="696" customFormat="false" ht="13.5" hidden="false" customHeight="false" outlineLevel="0" collapsed="false">
      <c r="A696" s="4" t="n">
        <v>692</v>
      </c>
      <c r="B696" s="4" t="n">
        <v>276.28277588</v>
      </c>
      <c r="C696" s="4" t="n">
        <v>0.34557787</v>
      </c>
      <c r="D696" s="4"/>
    </row>
    <row r="697" customFormat="false" ht="13.5" hidden="false" customHeight="false" outlineLevel="0" collapsed="false">
      <c r="A697" s="4" t="n">
        <v>693</v>
      </c>
      <c r="B697" s="4" t="n">
        <v>276.46118164</v>
      </c>
      <c r="C697" s="4" t="n">
        <v>0.34620345</v>
      </c>
      <c r="D697" s="4"/>
    </row>
    <row r="698" customFormat="false" ht="13.5" hidden="false" customHeight="false" outlineLevel="0" collapsed="false">
      <c r="A698" s="4" t="n">
        <v>694</v>
      </c>
      <c r="B698" s="4" t="n">
        <v>277.25183105</v>
      </c>
      <c r="C698" s="4" t="n">
        <v>0.34659445</v>
      </c>
      <c r="D698" s="4"/>
    </row>
    <row r="699" customFormat="false" ht="13.5" hidden="false" customHeight="false" outlineLevel="0" collapsed="false">
      <c r="A699" s="4" t="n">
        <v>695</v>
      </c>
      <c r="B699" s="4" t="n">
        <v>277.44628906</v>
      </c>
      <c r="C699" s="4" t="n">
        <v>0.34702456</v>
      </c>
      <c r="D699" s="4"/>
    </row>
    <row r="700" customFormat="false" ht="13.5" hidden="false" customHeight="false" outlineLevel="0" collapsed="false">
      <c r="A700" s="4" t="n">
        <v>696</v>
      </c>
      <c r="B700" s="4" t="n">
        <v>277.47460938</v>
      </c>
      <c r="C700" s="4" t="n">
        <v>0.34768924</v>
      </c>
      <c r="D700" s="4"/>
    </row>
    <row r="701" customFormat="false" ht="13.5" hidden="false" customHeight="false" outlineLevel="0" collapsed="false">
      <c r="A701" s="4" t="n">
        <v>697</v>
      </c>
      <c r="B701" s="4" t="n">
        <v>278.13513184</v>
      </c>
      <c r="C701" s="4" t="n">
        <v>0.34839305</v>
      </c>
      <c r="D701" s="4"/>
    </row>
    <row r="702" customFormat="false" ht="13.5" hidden="false" customHeight="false" outlineLevel="0" collapsed="false">
      <c r="A702" s="4" t="n">
        <v>698</v>
      </c>
      <c r="B702" s="4" t="n">
        <v>279.07867432</v>
      </c>
      <c r="C702" s="4" t="n">
        <v>0.34925327</v>
      </c>
      <c r="D702" s="4"/>
    </row>
    <row r="703" customFormat="false" ht="13.5" hidden="false" customHeight="false" outlineLevel="0" collapsed="false">
      <c r="A703" s="4" t="n">
        <v>699</v>
      </c>
      <c r="B703" s="4" t="n">
        <v>279.1272583</v>
      </c>
      <c r="C703" s="4" t="n">
        <v>0.34964424</v>
      </c>
      <c r="D703" s="4"/>
    </row>
    <row r="704" customFormat="false" ht="13.5" hidden="false" customHeight="false" outlineLevel="0" collapsed="false">
      <c r="A704" s="4" t="n">
        <v>700</v>
      </c>
      <c r="B704" s="4" t="n">
        <v>279.32562256</v>
      </c>
      <c r="C704" s="4" t="n">
        <v>0.35030895</v>
      </c>
      <c r="D704" s="4"/>
    </row>
    <row r="705" customFormat="false" ht="13.5" hidden="false" customHeight="false" outlineLevel="0" collapsed="false">
      <c r="A705" s="4" t="n">
        <v>701</v>
      </c>
      <c r="B705" s="4" t="n">
        <v>279.95681763</v>
      </c>
      <c r="C705" s="4" t="n">
        <v>0.35077816</v>
      </c>
      <c r="D705" s="4"/>
    </row>
    <row r="706" customFormat="false" ht="13.5" hidden="false" customHeight="false" outlineLevel="0" collapsed="false">
      <c r="A706" s="4" t="n">
        <v>702</v>
      </c>
      <c r="B706" s="4" t="n">
        <v>280.21170044</v>
      </c>
      <c r="C706" s="4" t="n">
        <v>0.35116917</v>
      </c>
      <c r="D706" s="4"/>
    </row>
    <row r="707" customFormat="false" ht="13.5" hidden="false" customHeight="false" outlineLevel="0" collapsed="false">
      <c r="A707" s="4" t="n">
        <v>703</v>
      </c>
      <c r="B707" s="4" t="n">
        <v>280.82644653</v>
      </c>
      <c r="C707" s="4" t="n">
        <v>0.35218579</v>
      </c>
      <c r="D707" s="4"/>
    </row>
    <row r="708" customFormat="false" ht="13.5" hidden="false" customHeight="false" outlineLevel="0" collapsed="false">
      <c r="A708" s="4" t="n">
        <v>704</v>
      </c>
      <c r="B708" s="4" t="n">
        <v>280.76983643</v>
      </c>
      <c r="C708" s="4" t="n">
        <v>0.35257679</v>
      </c>
      <c r="D708" s="4"/>
    </row>
    <row r="709" customFormat="false" ht="13.5" hidden="false" customHeight="false" outlineLevel="0" collapsed="false">
      <c r="A709" s="4" t="n">
        <v>705</v>
      </c>
      <c r="B709" s="4" t="n">
        <v>281.80056763</v>
      </c>
      <c r="C709" s="4" t="n">
        <v>0.35331967</v>
      </c>
      <c r="D709" s="4"/>
    </row>
    <row r="710" customFormat="false" ht="13.5" hidden="false" customHeight="false" outlineLevel="0" collapsed="false">
      <c r="A710" s="4" t="n">
        <v>706</v>
      </c>
      <c r="B710" s="4" t="n">
        <v>282.08740234</v>
      </c>
      <c r="C710" s="4" t="n">
        <v>0.35394529</v>
      </c>
      <c r="D710" s="4"/>
    </row>
    <row r="711" customFormat="false" ht="13.5" hidden="false" customHeight="false" outlineLevel="0" collapsed="false">
      <c r="A711" s="4" t="n">
        <v>707</v>
      </c>
      <c r="B711" s="4" t="n">
        <v>282.28134155</v>
      </c>
      <c r="C711" s="4" t="n">
        <v>0.35394529</v>
      </c>
      <c r="D711" s="4"/>
    </row>
    <row r="712" customFormat="false" ht="13.5" hidden="false" customHeight="false" outlineLevel="0" collapsed="false">
      <c r="A712" s="4" t="n">
        <v>708</v>
      </c>
      <c r="B712" s="4" t="n">
        <v>282.71347046</v>
      </c>
      <c r="C712" s="4" t="n">
        <v>0.35492277</v>
      </c>
      <c r="D712" s="4"/>
    </row>
    <row r="713" customFormat="false" ht="13.5" hidden="false" customHeight="false" outlineLevel="0" collapsed="false">
      <c r="A713" s="4" t="n">
        <v>709</v>
      </c>
      <c r="B713" s="4" t="n">
        <v>282.88305664</v>
      </c>
      <c r="C713" s="4" t="n">
        <v>0.35500097</v>
      </c>
      <c r="D713" s="4"/>
    </row>
    <row r="714" customFormat="false" ht="13.5" hidden="false" customHeight="false" outlineLevel="0" collapsed="false">
      <c r="A714" s="4" t="n">
        <v>710</v>
      </c>
      <c r="B714" s="4" t="n">
        <v>283.6137085</v>
      </c>
      <c r="C714" s="4" t="n">
        <v>0.35672137</v>
      </c>
      <c r="D714" s="4"/>
    </row>
    <row r="715" customFormat="false" ht="13.5" hidden="false" customHeight="false" outlineLevel="0" collapsed="false">
      <c r="A715" s="4" t="n">
        <v>711</v>
      </c>
      <c r="B715" s="4" t="n">
        <v>284.09793091</v>
      </c>
      <c r="C715" s="4" t="n">
        <v>0.35715148</v>
      </c>
      <c r="D715" s="4"/>
    </row>
    <row r="716" customFormat="false" ht="13.5" hidden="false" customHeight="false" outlineLevel="0" collapsed="false">
      <c r="A716" s="4" t="n">
        <v>712</v>
      </c>
      <c r="B716" s="4" t="n">
        <v>284.29562378</v>
      </c>
      <c r="C716" s="4" t="n">
        <v>0.35715148</v>
      </c>
      <c r="D716" s="4"/>
    </row>
    <row r="717" customFormat="false" ht="13.5" hidden="false" customHeight="false" outlineLevel="0" collapsed="false">
      <c r="A717" s="4" t="n">
        <v>713</v>
      </c>
      <c r="B717" s="4" t="n">
        <v>284.59399414</v>
      </c>
      <c r="C717" s="4" t="n">
        <v>0.35840267</v>
      </c>
      <c r="D717" s="4"/>
    </row>
    <row r="718" customFormat="false" ht="13.5" hidden="false" customHeight="false" outlineLevel="0" collapsed="false">
      <c r="A718" s="4" t="n">
        <v>714</v>
      </c>
      <c r="B718" s="4" t="n">
        <v>284.89242554</v>
      </c>
      <c r="C718" s="4" t="n">
        <v>0.35895008</v>
      </c>
      <c r="D718" s="4"/>
    </row>
    <row r="719" customFormat="false" ht="13.5" hidden="false" customHeight="false" outlineLevel="0" collapsed="false">
      <c r="A719" s="4" t="n">
        <v>715</v>
      </c>
      <c r="B719" s="4" t="n">
        <v>285.74713135</v>
      </c>
      <c r="C719" s="4" t="n">
        <v>0.35961479</v>
      </c>
      <c r="D719" s="4"/>
    </row>
    <row r="720" customFormat="false" ht="13.5" hidden="false" customHeight="false" outlineLevel="0" collapsed="false">
      <c r="A720" s="4" t="n">
        <v>716</v>
      </c>
      <c r="B720" s="4" t="n">
        <v>285.85192871</v>
      </c>
      <c r="C720" s="4" t="n">
        <v>0.36020127</v>
      </c>
      <c r="D720" s="4"/>
    </row>
    <row r="721" customFormat="false" ht="13.5" hidden="false" customHeight="false" outlineLevel="0" collapsed="false">
      <c r="A721" s="4" t="n">
        <v>717</v>
      </c>
      <c r="B721" s="4" t="n">
        <v>286.39987183</v>
      </c>
      <c r="C721" s="4" t="n">
        <v>0.36067048</v>
      </c>
      <c r="D721" s="4"/>
    </row>
    <row r="722" customFormat="false" ht="13.5" hidden="false" customHeight="false" outlineLevel="0" collapsed="false">
      <c r="A722" s="4" t="n">
        <v>718</v>
      </c>
      <c r="B722" s="4" t="n">
        <v>286.69387817</v>
      </c>
      <c r="C722" s="4" t="n">
        <v>0.36156976</v>
      </c>
      <c r="D722" s="4"/>
    </row>
    <row r="723" customFormat="false" ht="13.5" hidden="false" customHeight="false" outlineLevel="0" collapsed="false">
      <c r="A723" s="4" t="n">
        <v>719</v>
      </c>
      <c r="B723" s="4" t="n">
        <v>286.87512207</v>
      </c>
      <c r="C723" s="4" t="n">
        <v>0.36203897</v>
      </c>
      <c r="D723" s="4"/>
    </row>
    <row r="724" customFormat="false" ht="13.5" hidden="false" customHeight="false" outlineLevel="0" collapsed="false">
      <c r="A724" s="4" t="n">
        <v>720</v>
      </c>
      <c r="B724" s="4" t="n">
        <v>287.71655273</v>
      </c>
      <c r="C724" s="4" t="n">
        <v>0.36227357</v>
      </c>
      <c r="D724" s="4"/>
    </row>
    <row r="725" customFormat="false" ht="13.5" hidden="false" customHeight="false" outlineLevel="0" collapsed="false">
      <c r="A725" s="4" t="n">
        <v>721</v>
      </c>
      <c r="B725" s="4" t="n">
        <v>287.72058105</v>
      </c>
      <c r="C725" s="4" t="n">
        <v>0.36289918</v>
      </c>
      <c r="D725" s="4"/>
    </row>
    <row r="726" customFormat="false" ht="13.5" hidden="false" customHeight="false" outlineLevel="0" collapsed="false">
      <c r="A726" s="4" t="n">
        <v>722</v>
      </c>
      <c r="B726" s="4" t="n">
        <v>288.20755005</v>
      </c>
      <c r="C726" s="4" t="n">
        <v>0.36375937</v>
      </c>
      <c r="D726" s="4"/>
    </row>
    <row r="727" customFormat="false" ht="13.5" hidden="false" customHeight="false" outlineLevel="0" collapsed="false">
      <c r="A727" s="4" t="n">
        <v>723</v>
      </c>
      <c r="B727" s="4" t="n">
        <v>288.93164063</v>
      </c>
      <c r="C727" s="4" t="n">
        <v>0.36434588</v>
      </c>
      <c r="D727" s="4"/>
    </row>
    <row r="728" customFormat="false" ht="13.5" hidden="false" customHeight="false" outlineLevel="0" collapsed="false">
      <c r="A728" s="4" t="n">
        <v>724</v>
      </c>
      <c r="B728" s="4" t="n">
        <v>289.13674927</v>
      </c>
      <c r="C728" s="4" t="n">
        <v>0.36508876</v>
      </c>
      <c r="D728" s="4"/>
    </row>
    <row r="729" customFormat="false" ht="13.5" hidden="false" customHeight="false" outlineLevel="0" collapsed="false">
      <c r="A729" s="4" t="n">
        <v>725</v>
      </c>
      <c r="B729" s="4" t="n">
        <v>289.76791382</v>
      </c>
      <c r="C729" s="4" t="n">
        <v>0.36547977</v>
      </c>
      <c r="D729" s="4"/>
    </row>
    <row r="730" customFormat="false" ht="13.5" hidden="false" customHeight="false" outlineLevel="0" collapsed="false">
      <c r="A730" s="4" t="n">
        <v>726</v>
      </c>
      <c r="B730" s="4" t="n">
        <v>289.96090698</v>
      </c>
      <c r="C730" s="4" t="n">
        <v>0.36590987</v>
      </c>
      <c r="D730" s="4"/>
    </row>
    <row r="731" customFormat="false" ht="13.5" hidden="false" customHeight="false" outlineLevel="0" collapsed="false">
      <c r="A731" s="4" t="n">
        <v>727</v>
      </c>
      <c r="B731" s="4" t="n">
        <v>290.58380127</v>
      </c>
      <c r="C731" s="4" t="n">
        <v>0.36633998</v>
      </c>
      <c r="D731" s="4"/>
    </row>
    <row r="732" customFormat="false" ht="13.5" hidden="false" customHeight="false" outlineLevel="0" collapsed="false">
      <c r="A732" s="4" t="n">
        <v>728</v>
      </c>
      <c r="B732" s="4" t="n">
        <v>291.17422485</v>
      </c>
      <c r="C732" s="4" t="n">
        <v>0.36774758</v>
      </c>
      <c r="D732" s="4"/>
    </row>
    <row r="733" customFormat="false" ht="13.5" hidden="false" customHeight="false" outlineLevel="0" collapsed="false">
      <c r="A733" s="4" t="n">
        <v>729</v>
      </c>
      <c r="B733" s="4" t="n">
        <v>291.04568481</v>
      </c>
      <c r="C733" s="4" t="n">
        <v>0.36782578</v>
      </c>
      <c r="D733" s="4"/>
    </row>
    <row r="734" customFormat="false" ht="13.5" hidden="false" customHeight="false" outlineLevel="0" collapsed="false">
      <c r="A734" s="4" t="n">
        <v>730</v>
      </c>
      <c r="B734" s="4" t="n">
        <v>291.72839355</v>
      </c>
      <c r="C734" s="4" t="n">
        <v>0.36790398</v>
      </c>
      <c r="D734" s="4"/>
    </row>
    <row r="735" customFormat="false" ht="13.5" hidden="false" customHeight="false" outlineLevel="0" collapsed="false">
      <c r="A735" s="4" t="n">
        <v>731</v>
      </c>
      <c r="B735" s="4" t="n">
        <v>292.00933838</v>
      </c>
      <c r="C735" s="4" t="n">
        <v>0.36864686</v>
      </c>
      <c r="D735" s="4"/>
    </row>
    <row r="736" customFormat="false" ht="13.5" hidden="false" customHeight="false" outlineLevel="0" collapsed="false">
      <c r="A736" s="4" t="n">
        <v>732</v>
      </c>
      <c r="B736" s="4" t="n">
        <v>292.37860107</v>
      </c>
      <c r="C736" s="4" t="n">
        <v>0.36911607</v>
      </c>
      <c r="D736" s="4"/>
    </row>
    <row r="737" customFormat="false" ht="13.5" hidden="false" customHeight="false" outlineLevel="0" collapsed="false">
      <c r="A737" s="4" t="n">
        <v>733</v>
      </c>
      <c r="B737" s="4" t="n">
        <v>292.79989624</v>
      </c>
      <c r="C737" s="4" t="n">
        <v>0.36970258</v>
      </c>
      <c r="D737" s="4"/>
    </row>
    <row r="738" customFormat="false" ht="13.5" hidden="false" customHeight="false" outlineLevel="0" collapsed="false">
      <c r="A738" s="4" t="n">
        <v>734</v>
      </c>
      <c r="B738" s="4" t="n">
        <v>293.15292358</v>
      </c>
      <c r="C738" s="4" t="n">
        <v>0.37087557</v>
      </c>
      <c r="D738" s="4"/>
    </row>
    <row r="739" customFormat="false" ht="13.5" hidden="false" customHeight="false" outlineLevel="0" collapsed="false">
      <c r="A739" s="4" t="n">
        <v>735</v>
      </c>
      <c r="B739" s="4" t="n">
        <v>293.32940674</v>
      </c>
      <c r="C739" s="4" t="n">
        <v>0.37134477</v>
      </c>
      <c r="D739" s="4"/>
    </row>
    <row r="740" customFormat="false" ht="13.5" hidden="false" customHeight="false" outlineLevel="0" collapsed="false">
      <c r="A740" s="4" t="n">
        <v>736</v>
      </c>
      <c r="B740" s="4" t="n">
        <v>293.87075806</v>
      </c>
      <c r="C740" s="4" t="n">
        <v>0.37177491</v>
      </c>
      <c r="D740" s="4"/>
    </row>
    <row r="741" customFormat="false" ht="13.5" hidden="false" customHeight="false" outlineLevel="0" collapsed="false">
      <c r="A741" s="4" t="n">
        <v>737</v>
      </c>
      <c r="B741" s="4" t="n">
        <v>294.41995239</v>
      </c>
      <c r="C741" s="4" t="n">
        <v>0.37224409</v>
      </c>
      <c r="D741" s="4"/>
    </row>
    <row r="742" customFormat="false" ht="13.5" hidden="false" customHeight="false" outlineLevel="0" collapsed="false">
      <c r="A742" s="4" t="n">
        <v>738</v>
      </c>
      <c r="B742" s="4" t="n">
        <v>294.89282227</v>
      </c>
      <c r="C742" s="4" t="n">
        <v>0.37333891</v>
      </c>
      <c r="D742" s="4"/>
    </row>
    <row r="743" customFormat="false" ht="13.5" hidden="false" customHeight="false" outlineLevel="0" collapsed="false">
      <c r="A743" s="4" t="n">
        <v>739</v>
      </c>
      <c r="B743" s="4" t="n">
        <v>295.2694397</v>
      </c>
      <c r="C743" s="4" t="n">
        <v>0.37388629</v>
      </c>
      <c r="D743" s="4"/>
    </row>
    <row r="744" customFormat="false" ht="13.5" hidden="false" customHeight="false" outlineLevel="0" collapsed="false">
      <c r="A744" s="4" t="n">
        <v>740</v>
      </c>
      <c r="B744" s="4" t="n">
        <v>295.43365479</v>
      </c>
      <c r="C744" s="4" t="n">
        <v>0.37423819</v>
      </c>
      <c r="D744" s="4"/>
    </row>
    <row r="745" customFormat="false" ht="13.5" hidden="false" customHeight="false" outlineLevel="0" collapsed="false">
      <c r="A745" s="4" t="n">
        <v>741</v>
      </c>
      <c r="B745" s="4" t="n">
        <v>295.75408936</v>
      </c>
      <c r="C745" s="4" t="n">
        <v>0.3747856</v>
      </c>
      <c r="D745" s="4"/>
    </row>
    <row r="746" customFormat="false" ht="13.5" hidden="false" customHeight="false" outlineLevel="0" collapsed="false">
      <c r="A746" s="4" t="n">
        <v>742</v>
      </c>
      <c r="B746" s="4" t="n">
        <v>296.32260132</v>
      </c>
      <c r="C746" s="4" t="n">
        <v>0.37502021</v>
      </c>
      <c r="D746" s="4"/>
    </row>
    <row r="747" customFormat="false" ht="13.5" hidden="false" customHeight="false" outlineLevel="0" collapsed="false">
      <c r="A747" s="4" t="n">
        <v>743</v>
      </c>
      <c r="B747" s="4" t="n">
        <v>296.75894165</v>
      </c>
      <c r="C747" s="4" t="n">
        <v>0.3762714</v>
      </c>
      <c r="D747" s="4"/>
    </row>
    <row r="748" customFormat="false" ht="13.5" hidden="false" customHeight="false" outlineLevel="0" collapsed="false">
      <c r="A748" s="4" t="n">
        <v>744</v>
      </c>
      <c r="B748" s="4" t="n">
        <v>297.2071228</v>
      </c>
      <c r="C748" s="4" t="n">
        <v>0.3763496</v>
      </c>
      <c r="D748" s="4"/>
    </row>
    <row r="749" customFormat="false" ht="13.5" hidden="false" customHeight="false" outlineLevel="0" collapsed="false">
      <c r="A749" s="4" t="n">
        <v>745</v>
      </c>
      <c r="B749" s="4" t="n">
        <v>297.71923828</v>
      </c>
      <c r="C749" s="4" t="n">
        <v>0.37713161</v>
      </c>
      <c r="D749" s="4"/>
    </row>
    <row r="750" customFormat="false" ht="13.5" hidden="false" customHeight="false" outlineLevel="0" collapsed="false">
      <c r="A750" s="4" t="n">
        <v>746</v>
      </c>
      <c r="B750" s="4" t="n">
        <v>297.88320923</v>
      </c>
      <c r="C750" s="4" t="n">
        <v>0.37748349</v>
      </c>
      <c r="D750" s="4"/>
    </row>
    <row r="751" customFormat="false" ht="13.5" hidden="false" customHeight="false" outlineLevel="0" collapsed="false">
      <c r="A751" s="4" t="n">
        <v>747</v>
      </c>
      <c r="B751" s="4" t="n">
        <v>298.42303467</v>
      </c>
      <c r="C751" s="4" t="n">
        <v>0.3781873</v>
      </c>
      <c r="D751" s="4"/>
    </row>
    <row r="752" customFormat="false" ht="13.5" hidden="false" customHeight="false" outlineLevel="0" collapsed="false">
      <c r="A752" s="4" t="n">
        <v>748</v>
      </c>
      <c r="B752" s="4" t="n">
        <v>298.63098145</v>
      </c>
      <c r="C752" s="4" t="n">
        <v>0.37877381</v>
      </c>
      <c r="D752" s="4"/>
    </row>
    <row r="753" customFormat="false" ht="13.5" hidden="false" customHeight="false" outlineLevel="0" collapsed="false">
      <c r="A753" s="4" t="n">
        <v>749</v>
      </c>
      <c r="B753" s="4" t="n">
        <v>299.16659546</v>
      </c>
      <c r="C753" s="4" t="n">
        <v>0.37967309</v>
      </c>
      <c r="D753" s="4"/>
    </row>
    <row r="754" customFormat="false" ht="13.5" hidden="false" customHeight="false" outlineLevel="0" collapsed="false">
      <c r="A754" s="4" t="n">
        <v>750</v>
      </c>
      <c r="B754" s="4" t="n">
        <v>299.87771606</v>
      </c>
      <c r="C754" s="4" t="n">
        <v>0.38045511</v>
      </c>
      <c r="D754" s="4"/>
    </row>
    <row r="755" customFormat="false" ht="13.5" hidden="false" customHeight="false" outlineLevel="0" collapsed="false">
      <c r="A755" s="4" t="n">
        <v>751</v>
      </c>
      <c r="B755" s="4" t="n">
        <v>299.75396729</v>
      </c>
      <c r="C755" s="4" t="n">
        <v>0.38123709</v>
      </c>
      <c r="D755" s="4"/>
    </row>
    <row r="756" customFormat="false" ht="13.5" hidden="false" customHeight="false" outlineLevel="0" collapsed="false">
      <c r="A756" s="4" t="n">
        <v>752</v>
      </c>
      <c r="B756" s="4" t="n">
        <v>300.34912109</v>
      </c>
      <c r="C756" s="4" t="n">
        <v>0.38123709</v>
      </c>
      <c r="D756" s="4"/>
    </row>
    <row r="757" customFormat="false" ht="13.5" hidden="false" customHeight="false" outlineLevel="0" collapsed="false">
      <c r="A757" s="4" t="n">
        <v>753</v>
      </c>
      <c r="B757" s="4" t="n">
        <v>300.8243103</v>
      </c>
      <c r="C757" s="4" t="n">
        <v>0.38151079</v>
      </c>
      <c r="D757" s="4"/>
    </row>
    <row r="758" customFormat="false" ht="13.5" hidden="false" customHeight="false" outlineLevel="0" collapsed="false">
      <c r="A758" s="4" t="n">
        <v>754</v>
      </c>
      <c r="B758" s="4" t="n">
        <v>301.1477356</v>
      </c>
      <c r="C758" s="4" t="n">
        <v>0.38260558</v>
      </c>
      <c r="D758" s="4"/>
    </row>
    <row r="759" customFormat="false" ht="13.5" hidden="false" customHeight="false" outlineLevel="0" collapsed="false">
      <c r="A759" s="4" t="n">
        <v>755</v>
      </c>
      <c r="B759" s="4" t="n">
        <v>301.37924194</v>
      </c>
      <c r="C759" s="4" t="n">
        <v>0.38334849</v>
      </c>
      <c r="D759" s="4"/>
    </row>
    <row r="760" customFormat="false" ht="13.5" hidden="false" customHeight="false" outlineLevel="0" collapsed="false">
      <c r="A760" s="4" t="n">
        <v>756</v>
      </c>
      <c r="B760" s="4" t="n">
        <v>302.10153198</v>
      </c>
      <c r="C760" s="4" t="n">
        <v>0.3838177</v>
      </c>
      <c r="D760" s="4"/>
    </row>
    <row r="761" customFormat="false" ht="13.5" hidden="false" customHeight="false" outlineLevel="0" collapsed="false">
      <c r="A761" s="4" t="n">
        <v>757</v>
      </c>
      <c r="B761" s="4" t="n">
        <v>302.52038574</v>
      </c>
      <c r="C761" s="4" t="n">
        <v>0.38420871</v>
      </c>
      <c r="D761" s="4"/>
    </row>
    <row r="762" customFormat="false" ht="13.5" hidden="false" customHeight="false" outlineLevel="0" collapsed="false">
      <c r="A762" s="4" t="n">
        <v>758</v>
      </c>
      <c r="B762" s="4" t="n">
        <v>303.19039917</v>
      </c>
      <c r="C762" s="4" t="n">
        <v>0.38483429</v>
      </c>
      <c r="D762" s="4"/>
    </row>
    <row r="763" customFormat="false" ht="13.5" hidden="false" customHeight="false" outlineLevel="0" collapsed="false">
      <c r="A763" s="4" t="n">
        <v>759</v>
      </c>
      <c r="B763" s="4" t="n">
        <v>303.28201294</v>
      </c>
      <c r="C763" s="4" t="n">
        <v>0.3856554</v>
      </c>
      <c r="D763" s="4"/>
    </row>
    <row r="764" customFormat="false" ht="13.5" hidden="false" customHeight="false" outlineLevel="0" collapsed="false">
      <c r="A764" s="4" t="n">
        <v>760</v>
      </c>
      <c r="B764" s="4" t="n">
        <v>303.70059204</v>
      </c>
      <c r="C764" s="4" t="n">
        <v>0.38589001</v>
      </c>
      <c r="D764" s="4"/>
    </row>
    <row r="765" customFormat="false" ht="13.5" hidden="false" customHeight="false" outlineLevel="0" collapsed="false">
      <c r="A765" s="4" t="n">
        <v>761</v>
      </c>
      <c r="B765" s="4" t="n">
        <v>304.05929565</v>
      </c>
      <c r="C765" s="4" t="n">
        <v>0.38643739</v>
      </c>
      <c r="D765" s="4"/>
    </row>
    <row r="766" customFormat="false" ht="13.5" hidden="false" customHeight="false" outlineLevel="0" collapsed="false">
      <c r="A766" s="4" t="n">
        <v>762</v>
      </c>
      <c r="B766" s="4" t="n">
        <v>304.32226563</v>
      </c>
      <c r="C766" s="4" t="n">
        <v>0.38768861</v>
      </c>
      <c r="D766" s="4"/>
    </row>
    <row r="767" customFormat="false" ht="13.5" hidden="false" customHeight="false" outlineLevel="0" collapsed="false">
      <c r="A767" s="4" t="n">
        <v>763</v>
      </c>
      <c r="B767" s="4" t="n">
        <v>304.69277954</v>
      </c>
      <c r="C767" s="4" t="n">
        <v>0.38776678</v>
      </c>
      <c r="D767" s="4"/>
    </row>
    <row r="768" customFormat="false" ht="13.5" hidden="false" customHeight="false" outlineLevel="0" collapsed="false">
      <c r="A768" s="4" t="n">
        <v>764</v>
      </c>
      <c r="B768" s="4" t="n">
        <v>305.31817627</v>
      </c>
      <c r="C768" s="4" t="n">
        <v>0.38866609</v>
      </c>
      <c r="D768" s="4"/>
    </row>
    <row r="769" customFormat="false" ht="13.5" hidden="false" customHeight="false" outlineLevel="0" collapsed="false">
      <c r="A769" s="4" t="n">
        <v>765</v>
      </c>
      <c r="B769" s="4" t="n">
        <v>305.81591797</v>
      </c>
      <c r="C769" s="4" t="n">
        <v>0.389018</v>
      </c>
      <c r="D769" s="4"/>
    </row>
    <row r="770" customFormat="false" ht="13.5" hidden="false" customHeight="false" outlineLevel="0" collapsed="false">
      <c r="A770" s="4" t="n">
        <v>766</v>
      </c>
      <c r="B770" s="4" t="n">
        <v>306.18215942</v>
      </c>
      <c r="C770" s="4" t="n">
        <v>0.38960448</v>
      </c>
      <c r="D770" s="4"/>
    </row>
    <row r="771" customFormat="false" ht="13.5" hidden="false" customHeight="false" outlineLevel="0" collapsed="false">
      <c r="A771" s="4" t="n">
        <v>767</v>
      </c>
      <c r="B771" s="4" t="n">
        <v>306.54437256</v>
      </c>
      <c r="C771" s="4" t="n">
        <v>0.39011279</v>
      </c>
      <c r="D771" s="4"/>
    </row>
    <row r="772" customFormat="false" ht="13.5" hidden="false" customHeight="false" outlineLevel="0" collapsed="false">
      <c r="A772" s="4" t="n">
        <v>768</v>
      </c>
      <c r="B772" s="4" t="n">
        <v>306.7074585</v>
      </c>
      <c r="C772" s="4" t="n">
        <v>0.3909339</v>
      </c>
      <c r="D772" s="4"/>
    </row>
    <row r="773" customFormat="false" ht="13.5" hidden="false" customHeight="false" outlineLevel="0" collapsed="false">
      <c r="A773" s="4" t="n">
        <v>769</v>
      </c>
      <c r="B773" s="4" t="n">
        <v>307.24459839</v>
      </c>
      <c r="C773" s="4" t="n">
        <v>0.39132491</v>
      </c>
      <c r="D773" s="4"/>
    </row>
    <row r="774" customFormat="false" ht="13.5" hidden="false" customHeight="false" outlineLevel="0" collapsed="false">
      <c r="A774" s="4" t="n">
        <v>770</v>
      </c>
      <c r="B774" s="4" t="n">
        <v>307.53094482</v>
      </c>
      <c r="C774" s="4" t="n">
        <v>0.39218512</v>
      </c>
      <c r="D774" s="4"/>
    </row>
    <row r="775" customFormat="false" ht="13.5" hidden="false" customHeight="false" outlineLevel="0" collapsed="false">
      <c r="A775" s="4" t="n">
        <v>771</v>
      </c>
      <c r="B775" s="4" t="n">
        <v>308.25866699</v>
      </c>
      <c r="C775" s="4" t="n">
        <v>0.39281073</v>
      </c>
      <c r="D775" s="4"/>
    </row>
    <row r="776" customFormat="false" ht="13.5" hidden="false" customHeight="false" outlineLevel="0" collapsed="false">
      <c r="A776" s="4" t="n">
        <v>772</v>
      </c>
      <c r="B776" s="4" t="n">
        <v>308.79534912</v>
      </c>
      <c r="C776" s="4" t="n">
        <v>0.39324081</v>
      </c>
      <c r="D776" s="4"/>
    </row>
    <row r="777" customFormat="false" ht="13.5" hidden="false" customHeight="false" outlineLevel="0" collapsed="false">
      <c r="A777" s="4" t="n">
        <v>773</v>
      </c>
      <c r="B777" s="4" t="n">
        <v>308.84698486</v>
      </c>
      <c r="C777" s="4" t="n">
        <v>0.39359272</v>
      </c>
      <c r="D777" s="4"/>
    </row>
    <row r="778" customFormat="false" ht="13.5" hidden="false" customHeight="false" outlineLevel="0" collapsed="false">
      <c r="A778" s="4" t="n">
        <v>774</v>
      </c>
      <c r="B778" s="4" t="n">
        <v>309.2722168</v>
      </c>
      <c r="C778" s="4" t="n">
        <v>0.39449203</v>
      </c>
      <c r="D778" s="4"/>
    </row>
    <row r="779" customFormat="false" ht="13.5" hidden="false" customHeight="false" outlineLevel="0" collapsed="false">
      <c r="A779" s="4" t="n">
        <v>775</v>
      </c>
      <c r="B779" s="4" t="n">
        <v>309.6854248</v>
      </c>
      <c r="C779" s="4" t="n">
        <v>0.39535221</v>
      </c>
      <c r="D779" s="4"/>
    </row>
    <row r="780" customFormat="false" ht="13.5" hidden="false" customHeight="false" outlineLevel="0" collapsed="false">
      <c r="A780" s="4" t="n">
        <v>776</v>
      </c>
      <c r="B780" s="4" t="n">
        <v>310.03894043</v>
      </c>
      <c r="C780" s="4" t="n">
        <v>0.39550862</v>
      </c>
      <c r="D780" s="4"/>
    </row>
    <row r="781" customFormat="false" ht="13.5" hidden="false" customHeight="false" outlineLevel="0" collapsed="false">
      <c r="A781" s="4" t="n">
        <v>777</v>
      </c>
      <c r="B781" s="4" t="n">
        <v>310.38046265</v>
      </c>
      <c r="C781" s="4" t="n">
        <v>0.39601693</v>
      </c>
      <c r="D781" s="4"/>
    </row>
    <row r="782" customFormat="false" ht="13.5" hidden="false" customHeight="false" outlineLevel="0" collapsed="false">
      <c r="A782" s="4" t="n">
        <v>778</v>
      </c>
      <c r="B782" s="4" t="n">
        <v>310.88479614</v>
      </c>
      <c r="C782" s="4" t="n">
        <v>0.39640793</v>
      </c>
      <c r="D782" s="4"/>
    </row>
    <row r="783" customFormat="false" ht="13.5" hidden="false" customHeight="false" outlineLevel="0" collapsed="false">
      <c r="A783" s="4" t="n">
        <v>779</v>
      </c>
      <c r="B783" s="4" t="n">
        <v>311.18637085</v>
      </c>
      <c r="C783" s="4" t="n">
        <v>0.39683801</v>
      </c>
      <c r="D783" s="4"/>
    </row>
    <row r="784" customFormat="false" ht="13.5" hidden="false" customHeight="false" outlineLevel="0" collapsed="false">
      <c r="A784" s="4" t="n">
        <v>780</v>
      </c>
      <c r="B784" s="4" t="n">
        <v>311.83331299</v>
      </c>
      <c r="C784" s="4" t="n">
        <v>0.39750272</v>
      </c>
      <c r="D784" s="4"/>
    </row>
    <row r="785" customFormat="false" ht="13.5" hidden="false" customHeight="false" outlineLevel="0" collapsed="false">
      <c r="A785" s="4" t="n">
        <v>781</v>
      </c>
      <c r="B785" s="4" t="n">
        <v>311.91262817</v>
      </c>
      <c r="C785" s="4" t="n">
        <v>0.3983238</v>
      </c>
      <c r="D785" s="4"/>
    </row>
    <row r="786" customFormat="false" ht="13.5" hidden="false" customHeight="false" outlineLevel="0" collapsed="false">
      <c r="A786" s="4" t="n">
        <v>782</v>
      </c>
      <c r="B786" s="4" t="n">
        <v>312.54345703</v>
      </c>
      <c r="C786" s="4" t="n">
        <v>0.39879301</v>
      </c>
      <c r="D786" s="4"/>
    </row>
    <row r="787" customFormat="false" ht="13.5" hidden="false" customHeight="false" outlineLevel="0" collapsed="false">
      <c r="A787" s="4" t="n">
        <v>783</v>
      </c>
      <c r="B787" s="4" t="n">
        <v>312.76156616</v>
      </c>
      <c r="C787" s="4" t="n">
        <v>0.39977053</v>
      </c>
      <c r="D787" s="4"/>
    </row>
    <row r="788" customFormat="false" ht="13.5" hidden="false" customHeight="false" outlineLevel="0" collapsed="false">
      <c r="A788" s="4" t="n">
        <v>784</v>
      </c>
      <c r="B788" s="4" t="n">
        <v>313.3008728</v>
      </c>
      <c r="C788" s="4" t="n">
        <v>0.39992693</v>
      </c>
      <c r="D788" s="4"/>
    </row>
    <row r="789" customFormat="false" ht="13.5" hidden="false" customHeight="false" outlineLevel="0" collapsed="false">
      <c r="A789" s="4" t="n">
        <v>785</v>
      </c>
      <c r="B789" s="4" t="n">
        <v>313.69726563</v>
      </c>
      <c r="C789" s="4" t="n">
        <v>0.40059161</v>
      </c>
      <c r="D789" s="4"/>
    </row>
    <row r="790" customFormat="false" ht="13.5" hidden="false" customHeight="false" outlineLevel="0" collapsed="false">
      <c r="A790" s="4" t="n">
        <v>786</v>
      </c>
      <c r="B790" s="4" t="n">
        <v>314.07785034</v>
      </c>
      <c r="C790" s="4" t="n">
        <v>0.40129542</v>
      </c>
      <c r="D790" s="4"/>
    </row>
    <row r="791" customFormat="false" ht="13.5" hidden="false" customHeight="false" outlineLevel="0" collapsed="false">
      <c r="A791" s="4" t="n">
        <v>787</v>
      </c>
      <c r="B791" s="4" t="n">
        <v>314.62469482</v>
      </c>
      <c r="C791" s="4" t="n">
        <v>0.4018819</v>
      </c>
      <c r="D791" s="4"/>
    </row>
    <row r="792" customFormat="false" ht="13.5" hidden="false" customHeight="false" outlineLevel="0" collapsed="false">
      <c r="A792" s="4" t="n">
        <v>788</v>
      </c>
      <c r="B792" s="4" t="n">
        <v>314.86636353</v>
      </c>
      <c r="C792" s="4" t="n">
        <v>0.40266392</v>
      </c>
      <c r="D792" s="4"/>
    </row>
    <row r="793" customFormat="false" ht="13.5" hidden="false" customHeight="false" outlineLevel="0" collapsed="false">
      <c r="A793" s="4" t="n">
        <v>789</v>
      </c>
      <c r="B793" s="4" t="n">
        <v>315.25054932</v>
      </c>
      <c r="C793" s="4" t="n">
        <v>0.40309402</v>
      </c>
      <c r="D793" s="4"/>
    </row>
    <row r="794" customFormat="false" ht="13.5" hidden="false" customHeight="false" outlineLevel="0" collapsed="false">
      <c r="A794" s="4" t="n">
        <v>790</v>
      </c>
      <c r="B794" s="4" t="n">
        <v>315.48022461</v>
      </c>
      <c r="C794" s="4" t="n">
        <v>0.40336773</v>
      </c>
      <c r="D794" s="4"/>
    </row>
    <row r="795" customFormat="false" ht="13.5" hidden="false" customHeight="false" outlineLevel="0" collapsed="false">
      <c r="A795" s="4" t="n">
        <v>791</v>
      </c>
      <c r="B795" s="4" t="n">
        <v>315.74163818</v>
      </c>
      <c r="C795" s="4" t="n">
        <v>0.40411061</v>
      </c>
      <c r="D795" s="4"/>
    </row>
    <row r="796" customFormat="false" ht="13.5" hidden="false" customHeight="false" outlineLevel="0" collapsed="false">
      <c r="A796" s="4" t="n">
        <v>792</v>
      </c>
      <c r="B796" s="4" t="n">
        <v>316.30377197</v>
      </c>
      <c r="C796" s="4" t="n">
        <v>0.40500993</v>
      </c>
      <c r="D796" s="4"/>
    </row>
    <row r="797" customFormat="false" ht="13.5" hidden="false" customHeight="false" outlineLevel="0" collapsed="false">
      <c r="A797" s="4" t="n">
        <v>793</v>
      </c>
      <c r="B797" s="4" t="n">
        <v>316.91723633</v>
      </c>
      <c r="C797" s="4" t="n">
        <v>0.40559641</v>
      </c>
      <c r="D797" s="4"/>
    </row>
    <row r="798" customFormat="false" ht="13.5" hidden="false" customHeight="false" outlineLevel="0" collapsed="false">
      <c r="A798" s="4" t="n">
        <v>794</v>
      </c>
      <c r="B798" s="4" t="n">
        <v>317.13500977</v>
      </c>
      <c r="C798" s="4" t="n">
        <v>0.40618291</v>
      </c>
      <c r="D798" s="4"/>
    </row>
    <row r="799" customFormat="false" ht="13.5" hidden="false" customHeight="false" outlineLevel="0" collapsed="false">
      <c r="A799" s="4" t="n">
        <v>795</v>
      </c>
      <c r="B799" s="4" t="n">
        <v>317.71652222</v>
      </c>
      <c r="C799" s="4" t="n">
        <v>0.40653482</v>
      </c>
      <c r="D799" s="4"/>
    </row>
    <row r="800" customFormat="false" ht="13.5" hidden="false" customHeight="false" outlineLevel="0" collapsed="false">
      <c r="A800" s="4" t="n">
        <v>796</v>
      </c>
      <c r="B800" s="4" t="n">
        <v>318.13973999</v>
      </c>
      <c r="C800" s="4" t="n">
        <v>0.4072386</v>
      </c>
      <c r="D800" s="4"/>
    </row>
    <row r="801" customFormat="false" ht="13.5" hidden="false" customHeight="false" outlineLevel="0" collapsed="false">
      <c r="A801" s="4" t="n">
        <v>797</v>
      </c>
      <c r="B801" s="4" t="n">
        <v>318.32156372</v>
      </c>
      <c r="C801" s="4" t="n">
        <v>0.40809882</v>
      </c>
      <c r="D801" s="4"/>
    </row>
    <row r="802" customFormat="false" ht="13.5" hidden="false" customHeight="false" outlineLevel="0" collapsed="false">
      <c r="A802" s="4" t="n">
        <v>798</v>
      </c>
      <c r="B802" s="4" t="n">
        <v>318.9621582</v>
      </c>
      <c r="C802" s="4" t="n">
        <v>0.40868533</v>
      </c>
      <c r="D802" s="4"/>
    </row>
    <row r="803" customFormat="false" ht="13.5" hidden="false" customHeight="false" outlineLevel="0" collapsed="false">
      <c r="A803" s="4" t="n">
        <v>799</v>
      </c>
      <c r="B803" s="4" t="n">
        <v>318.88305664</v>
      </c>
      <c r="C803" s="4" t="n">
        <v>0.40935001</v>
      </c>
      <c r="D803" s="4"/>
    </row>
    <row r="804" customFormat="false" ht="13.5" hidden="false" customHeight="false" outlineLevel="0" collapsed="false">
      <c r="A804" s="4" t="n">
        <v>800</v>
      </c>
      <c r="B804" s="4" t="n">
        <v>319.63000488</v>
      </c>
      <c r="C804" s="4" t="n">
        <v>0.40946731</v>
      </c>
      <c r="D804" s="4"/>
    </row>
    <row r="805" customFormat="false" ht="13.5" hidden="false" customHeight="false" outlineLevel="0" collapsed="false">
      <c r="A805" s="4" t="n">
        <v>801</v>
      </c>
      <c r="B805" s="4" t="n">
        <v>320.00146484</v>
      </c>
      <c r="C805" s="4" t="n">
        <v>0.41017112</v>
      </c>
      <c r="D805" s="4"/>
    </row>
    <row r="806" customFormat="false" ht="13.5" hidden="false" customHeight="false" outlineLevel="0" collapsed="false">
      <c r="A806" s="4" t="n">
        <v>802</v>
      </c>
      <c r="B806" s="4" t="n">
        <v>320.39660645</v>
      </c>
      <c r="C806" s="4" t="n">
        <v>0.41107041</v>
      </c>
      <c r="D806" s="4"/>
    </row>
    <row r="807" customFormat="false" ht="13.5" hidden="false" customHeight="false" outlineLevel="0" collapsed="false">
      <c r="A807" s="4" t="n">
        <v>803</v>
      </c>
      <c r="B807" s="4" t="n">
        <v>320.85861206</v>
      </c>
      <c r="C807" s="4" t="n">
        <v>0.41157871</v>
      </c>
      <c r="D807" s="4"/>
    </row>
    <row r="808" customFormat="false" ht="13.5" hidden="false" customHeight="false" outlineLevel="0" collapsed="false">
      <c r="A808" s="4" t="n">
        <v>804</v>
      </c>
      <c r="B808" s="4" t="n">
        <v>321.21408081</v>
      </c>
      <c r="C808" s="4" t="n">
        <v>0.41189152</v>
      </c>
      <c r="D808" s="4"/>
    </row>
    <row r="809" customFormat="false" ht="13.5" hidden="false" customHeight="false" outlineLevel="0" collapsed="false">
      <c r="A809" s="4" t="n">
        <v>805</v>
      </c>
      <c r="B809" s="4" t="n">
        <v>321.82202148</v>
      </c>
      <c r="C809" s="4" t="n">
        <v>0.41255623</v>
      </c>
      <c r="D809" s="4"/>
    </row>
    <row r="810" customFormat="false" ht="13.5" hidden="false" customHeight="false" outlineLevel="0" collapsed="false">
      <c r="A810" s="4" t="n">
        <v>806</v>
      </c>
      <c r="B810" s="4" t="n">
        <v>322.05892944</v>
      </c>
      <c r="C810" s="4" t="n">
        <v>0.41318184</v>
      </c>
      <c r="D810" s="4"/>
    </row>
    <row r="811" customFormat="false" ht="13.5" hidden="false" customHeight="false" outlineLevel="0" collapsed="false">
      <c r="A811" s="4" t="n">
        <v>807</v>
      </c>
      <c r="B811" s="4" t="n">
        <v>322.47714233</v>
      </c>
      <c r="C811" s="4" t="n">
        <v>0.41361195</v>
      </c>
      <c r="D811" s="4"/>
    </row>
    <row r="812" customFormat="false" ht="13.5" hidden="false" customHeight="false" outlineLevel="0" collapsed="false">
      <c r="A812" s="4" t="n">
        <v>808</v>
      </c>
      <c r="B812" s="4" t="n">
        <v>322.80065918</v>
      </c>
      <c r="C812" s="4" t="n">
        <v>0.41466764</v>
      </c>
      <c r="D812" s="4"/>
    </row>
    <row r="813" customFormat="false" ht="13.5" hidden="false" customHeight="false" outlineLevel="0" collapsed="false">
      <c r="A813" s="4" t="n">
        <v>809</v>
      </c>
      <c r="B813" s="4" t="n">
        <v>323.32937622</v>
      </c>
      <c r="C813" s="4" t="n">
        <v>0.41505864</v>
      </c>
      <c r="D813" s="4"/>
    </row>
    <row r="814" customFormat="false" ht="13.5" hidden="false" customHeight="false" outlineLevel="0" collapsed="false">
      <c r="A814" s="4" t="n">
        <v>810</v>
      </c>
      <c r="B814" s="4" t="n">
        <v>323.43188477</v>
      </c>
      <c r="C814" s="4" t="n">
        <v>0.41568422</v>
      </c>
      <c r="D814" s="4"/>
    </row>
    <row r="815" customFormat="false" ht="13.5" hidden="false" customHeight="false" outlineLevel="0" collapsed="false">
      <c r="A815" s="4" t="n">
        <v>811</v>
      </c>
      <c r="B815" s="4" t="n">
        <v>323.88546753</v>
      </c>
      <c r="C815" s="4" t="n">
        <v>0.41630983</v>
      </c>
      <c r="D815" s="4"/>
    </row>
    <row r="816" customFormat="false" ht="13.5" hidden="false" customHeight="false" outlineLevel="0" collapsed="false">
      <c r="A816" s="4" t="n">
        <v>812</v>
      </c>
      <c r="B816" s="4" t="n">
        <v>323.99984741</v>
      </c>
      <c r="C816" s="4" t="n">
        <v>0.41709185</v>
      </c>
      <c r="D816" s="4"/>
    </row>
    <row r="817" customFormat="false" ht="13.5" hidden="false" customHeight="false" outlineLevel="0" collapsed="false">
      <c r="A817" s="4" t="n">
        <v>813</v>
      </c>
      <c r="B817" s="4" t="n">
        <v>324.9380188</v>
      </c>
      <c r="C817" s="4" t="n">
        <v>0.41791293</v>
      </c>
      <c r="D817" s="4"/>
    </row>
    <row r="818" customFormat="false" ht="13.5" hidden="false" customHeight="false" outlineLevel="0" collapsed="false">
      <c r="A818" s="4" t="n">
        <v>814</v>
      </c>
      <c r="B818" s="4" t="n">
        <v>325.28875732</v>
      </c>
      <c r="C818" s="4" t="n">
        <v>0.41799113</v>
      </c>
      <c r="D818" s="4"/>
    </row>
    <row r="819" customFormat="false" ht="13.5" hidden="false" customHeight="false" outlineLevel="0" collapsed="false">
      <c r="A819" s="4" t="n">
        <v>815</v>
      </c>
      <c r="B819" s="4" t="n">
        <v>325.68276978</v>
      </c>
      <c r="C819" s="4" t="n">
        <v>0.41853854</v>
      </c>
      <c r="D819" s="4"/>
    </row>
    <row r="820" customFormat="false" ht="13.5" hidden="false" customHeight="false" outlineLevel="0" collapsed="false">
      <c r="A820" s="4" t="n">
        <v>816</v>
      </c>
      <c r="B820" s="4" t="n">
        <v>326.16729736</v>
      </c>
      <c r="C820" s="4" t="n">
        <v>0.41892955</v>
      </c>
      <c r="D820" s="4"/>
    </row>
    <row r="821" customFormat="false" ht="13.5" hidden="false" customHeight="false" outlineLevel="0" collapsed="false">
      <c r="A821" s="4" t="n">
        <v>817</v>
      </c>
      <c r="B821" s="4" t="n">
        <v>326.63989258</v>
      </c>
      <c r="C821" s="4" t="n">
        <v>0.41986793</v>
      </c>
      <c r="D821" s="4"/>
    </row>
    <row r="822" customFormat="false" ht="13.5" hidden="false" customHeight="false" outlineLevel="0" collapsed="false">
      <c r="A822" s="4" t="n">
        <v>818</v>
      </c>
      <c r="B822" s="4" t="n">
        <v>326.88796997</v>
      </c>
      <c r="C822" s="4" t="n">
        <v>0.42049354</v>
      </c>
      <c r="D822" s="4"/>
    </row>
    <row r="823" customFormat="false" ht="13.5" hidden="false" customHeight="false" outlineLevel="0" collapsed="false">
      <c r="A823" s="4" t="n">
        <v>819</v>
      </c>
      <c r="B823" s="4" t="n">
        <v>327.19509888</v>
      </c>
      <c r="C823" s="4" t="n">
        <v>0.42104092</v>
      </c>
      <c r="D823" s="4"/>
    </row>
    <row r="824" customFormat="false" ht="13.5" hidden="false" customHeight="false" outlineLevel="0" collapsed="false">
      <c r="A824" s="4" t="n">
        <v>820</v>
      </c>
      <c r="B824" s="4" t="n">
        <v>327.65563965</v>
      </c>
      <c r="C824" s="4" t="n">
        <v>0.42174473</v>
      </c>
      <c r="D824" s="4"/>
    </row>
    <row r="825" customFormat="false" ht="13.5" hidden="false" customHeight="false" outlineLevel="0" collapsed="false">
      <c r="A825" s="4" t="n">
        <v>821</v>
      </c>
      <c r="B825" s="4" t="n">
        <v>327.99804688</v>
      </c>
      <c r="C825" s="4" t="n">
        <v>0.42197934</v>
      </c>
      <c r="D825" s="4"/>
    </row>
    <row r="826" customFormat="false" ht="13.5" hidden="false" customHeight="false" outlineLevel="0" collapsed="false">
      <c r="A826" s="4" t="n">
        <v>822</v>
      </c>
      <c r="B826" s="4" t="n">
        <v>328.36791992</v>
      </c>
      <c r="C826" s="4" t="n">
        <v>0.42276132</v>
      </c>
      <c r="D826" s="4"/>
    </row>
    <row r="827" customFormat="false" ht="13.5" hidden="false" customHeight="false" outlineLevel="0" collapsed="false">
      <c r="A827" s="4" t="n">
        <v>823</v>
      </c>
      <c r="B827" s="4" t="n">
        <v>328.52923584</v>
      </c>
      <c r="C827" s="4" t="n">
        <v>0.42373884</v>
      </c>
      <c r="D827" s="4"/>
    </row>
    <row r="828" customFormat="false" ht="13.5" hidden="false" customHeight="false" outlineLevel="0" collapsed="false">
      <c r="A828" s="4" t="n">
        <v>824</v>
      </c>
      <c r="B828" s="4" t="n">
        <v>329.20193481</v>
      </c>
      <c r="C828" s="4" t="n">
        <v>0.42412984</v>
      </c>
      <c r="D828" s="4"/>
    </row>
    <row r="829" customFormat="false" ht="13.5" hidden="false" customHeight="false" outlineLevel="0" collapsed="false">
      <c r="A829" s="4" t="n">
        <v>825</v>
      </c>
      <c r="B829" s="4" t="n">
        <v>329.68960571</v>
      </c>
      <c r="C829" s="4" t="n">
        <v>0.42487273</v>
      </c>
      <c r="D829" s="4"/>
    </row>
    <row r="830" customFormat="false" ht="13.5" hidden="false" customHeight="false" outlineLevel="0" collapsed="false">
      <c r="A830" s="4" t="n">
        <v>826</v>
      </c>
      <c r="B830" s="4" t="n">
        <v>330.01586914</v>
      </c>
      <c r="C830" s="4" t="n">
        <v>0.42526373</v>
      </c>
      <c r="D830" s="4"/>
    </row>
    <row r="831" customFormat="false" ht="13.5" hidden="false" customHeight="false" outlineLevel="0" collapsed="false">
      <c r="A831" s="4" t="n">
        <v>827</v>
      </c>
      <c r="B831" s="4" t="n">
        <v>330.49942017</v>
      </c>
      <c r="C831" s="4" t="n">
        <v>0.42585024</v>
      </c>
      <c r="D831" s="4"/>
    </row>
    <row r="832" customFormat="false" ht="13.5" hidden="false" customHeight="false" outlineLevel="0" collapsed="false">
      <c r="A832" s="4" t="n">
        <v>828</v>
      </c>
      <c r="B832" s="4" t="n">
        <v>331.25</v>
      </c>
      <c r="C832" s="4" t="n">
        <v>0.42608485</v>
      </c>
      <c r="D832" s="4"/>
    </row>
    <row r="833" customFormat="false" ht="13.5" hidden="false" customHeight="false" outlineLevel="0" collapsed="false">
      <c r="A833" s="4" t="n">
        <v>829</v>
      </c>
      <c r="B833" s="4" t="n">
        <v>331.02996826</v>
      </c>
      <c r="C833" s="4" t="n">
        <v>0.42635852</v>
      </c>
      <c r="D833" s="4"/>
    </row>
    <row r="834" customFormat="false" ht="13.5" hidden="false" customHeight="false" outlineLevel="0" collapsed="false">
      <c r="A834" s="4" t="n">
        <v>830</v>
      </c>
      <c r="B834" s="4" t="n">
        <v>331.74111938</v>
      </c>
      <c r="C834" s="4" t="n">
        <v>0.42772704</v>
      </c>
      <c r="D834" s="4"/>
    </row>
    <row r="835" customFormat="false" ht="13.5" hidden="false" customHeight="false" outlineLevel="0" collapsed="false">
      <c r="A835" s="4" t="n">
        <v>831</v>
      </c>
      <c r="B835" s="4" t="n">
        <v>331.7371521</v>
      </c>
      <c r="C835" s="4" t="n">
        <v>0.42835262</v>
      </c>
      <c r="D835" s="4"/>
    </row>
    <row r="836" customFormat="false" ht="13.5" hidden="false" customHeight="false" outlineLevel="0" collapsed="false">
      <c r="A836" s="4" t="n">
        <v>832</v>
      </c>
      <c r="B836" s="4" t="n">
        <v>332.38919067</v>
      </c>
      <c r="C836" s="4" t="n">
        <v>0.42870453</v>
      </c>
      <c r="D836" s="4"/>
    </row>
    <row r="837" customFormat="false" ht="13.5" hidden="false" customHeight="false" outlineLevel="0" collapsed="false">
      <c r="A837" s="4" t="n">
        <v>833</v>
      </c>
      <c r="B837" s="4" t="n">
        <v>332.55804443</v>
      </c>
      <c r="C837" s="4" t="n">
        <v>0.42952564</v>
      </c>
      <c r="D837" s="4"/>
    </row>
    <row r="838" customFormat="false" ht="13.5" hidden="false" customHeight="false" outlineLevel="0" collapsed="false">
      <c r="A838" s="4" t="n">
        <v>834</v>
      </c>
      <c r="B838" s="4" t="n">
        <v>333.32351685</v>
      </c>
      <c r="C838" s="4" t="n">
        <v>0.42995572</v>
      </c>
      <c r="D838" s="4"/>
    </row>
    <row r="839" customFormat="false" ht="13.5" hidden="false" customHeight="false" outlineLevel="0" collapsed="false">
      <c r="A839" s="4" t="n">
        <v>835</v>
      </c>
      <c r="B839" s="4" t="n">
        <v>333.45700073</v>
      </c>
      <c r="C839" s="4" t="n">
        <v>0.43065953</v>
      </c>
      <c r="D839" s="4"/>
    </row>
    <row r="840" customFormat="false" ht="13.5" hidden="false" customHeight="false" outlineLevel="0" collapsed="false">
      <c r="A840" s="4" t="n">
        <v>836</v>
      </c>
      <c r="B840" s="4" t="n">
        <v>333.62576294</v>
      </c>
      <c r="C840" s="4" t="n">
        <v>0.43132424</v>
      </c>
      <c r="D840" s="4"/>
    </row>
    <row r="841" customFormat="false" ht="13.5" hidden="false" customHeight="false" outlineLevel="0" collapsed="false">
      <c r="A841" s="4" t="n">
        <v>837</v>
      </c>
      <c r="B841" s="4" t="n">
        <v>334.26156616</v>
      </c>
      <c r="C841" s="4" t="n">
        <v>0.43144155</v>
      </c>
      <c r="D841" s="4"/>
    </row>
    <row r="842" customFormat="false" ht="13.5" hidden="false" customHeight="false" outlineLevel="0" collapsed="false">
      <c r="A842" s="4" t="n">
        <v>838</v>
      </c>
      <c r="B842" s="4" t="n">
        <v>334.84613037</v>
      </c>
      <c r="C842" s="4" t="n">
        <v>0.43230176</v>
      </c>
      <c r="D842" s="4"/>
    </row>
    <row r="843" customFormat="false" ht="13.5" hidden="false" customHeight="false" outlineLevel="0" collapsed="false">
      <c r="A843" s="4" t="n">
        <v>839</v>
      </c>
      <c r="B843" s="4" t="n">
        <v>334.97543335</v>
      </c>
      <c r="C843" s="4" t="n">
        <v>0.43277097</v>
      </c>
      <c r="D843" s="4"/>
    </row>
    <row r="844" customFormat="false" ht="13.5" hidden="false" customHeight="false" outlineLevel="0" collapsed="false">
      <c r="A844" s="4" t="n">
        <v>840</v>
      </c>
      <c r="B844" s="4" t="n">
        <v>335.79516602</v>
      </c>
      <c r="C844" s="4" t="n">
        <v>0.43327925</v>
      </c>
      <c r="D844" s="4"/>
    </row>
    <row r="845" customFormat="false" ht="13.5" hidden="false" customHeight="false" outlineLevel="0" collapsed="false">
      <c r="A845" s="4" t="n">
        <v>841</v>
      </c>
      <c r="B845" s="4" t="n">
        <v>335.70889282</v>
      </c>
      <c r="C845" s="4" t="n">
        <v>0.43370935</v>
      </c>
      <c r="D845" s="4"/>
    </row>
    <row r="846" customFormat="false" ht="13.5" hidden="false" customHeight="false" outlineLevel="0" collapsed="false">
      <c r="A846" s="4" t="n">
        <v>842</v>
      </c>
      <c r="B846" s="4" t="n">
        <v>336.07342529</v>
      </c>
      <c r="C846" s="4" t="n">
        <v>0.43460867</v>
      </c>
      <c r="D846" s="4"/>
    </row>
    <row r="847" customFormat="false" ht="13.5" hidden="false" customHeight="false" outlineLevel="0" collapsed="false">
      <c r="A847" s="4" t="n">
        <v>843</v>
      </c>
      <c r="B847" s="4" t="n">
        <v>336.73205566</v>
      </c>
      <c r="C847" s="4" t="n">
        <v>0.43539065</v>
      </c>
      <c r="D847" s="4"/>
    </row>
    <row r="848" customFormat="false" ht="13.5" hidden="false" customHeight="false" outlineLevel="0" collapsed="false">
      <c r="A848" s="4" t="n">
        <v>844</v>
      </c>
      <c r="B848" s="4" t="n">
        <v>337.14355469</v>
      </c>
      <c r="C848" s="4" t="n">
        <v>0.43585986</v>
      </c>
      <c r="D848" s="4"/>
    </row>
    <row r="849" customFormat="false" ht="13.5" hidden="false" customHeight="false" outlineLevel="0" collapsed="false">
      <c r="A849" s="4" t="n">
        <v>845</v>
      </c>
      <c r="B849" s="4" t="n">
        <v>337.38247681</v>
      </c>
      <c r="C849" s="4" t="n">
        <v>0.43699375</v>
      </c>
      <c r="D849" s="4"/>
    </row>
    <row r="850" customFormat="false" ht="13.5" hidden="false" customHeight="false" outlineLevel="0" collapsed="false">
      <c r="A850" s="4" t="n">
        <v>846</v>
      </c>
      <c r="B850" s="4" t="n">
        <v>338.16598511</v>
      </c>
      <c r="C850" s="4" t="n">
        <v>0.43722835</v>
      </c>
      <c r="D850" s="4"/>
    </row>
    <row r="851" customFormat="false" ht="13.5" hidden="false" customHeight="false" outlineLevel="0" collapsed="false">
      <c r="A851" s="4" t="n">
        <v>847</v>
      </c>
      <c r="B851" s="4" t="n">
        <v>338.21295166</v>
      </c>
      <c r="C851" s="4" t="n">
        <v>0.43742386</v>
      </c>
      <c r="D851" s="4"/>
    </row>
    <row r="852" customFormat="false" ht="13.5" hidden="false" customHeight="false" outlineLevel="0" collapsed="false">
      <c r="A852" s="4" t="n">
        <v>848</v>
      </c>
      <c r="B852" s="4" t="n">
        <v>338.61642456</v>
      </c>
      <c r="C852" s="4" t="n">
        <v>0.43816677</v>
      </c>
      <c r="D852" s="4"/>
    </row>
    <row r="853" customFormat="false" ht="13.5" hidden="false" customHeight="false" outlineLevel="0" collapsed="false">
      <c r="A853" s="4" t="n">
        <v>849</v>
      </c>
      <c r="B853" s="4" t="n">
        <v>339.30941772</v>
      </c>
      <c r="C853" s="4" t="n">
        <v>0.43945706</v>
      </c>
      <c r="D853" s="4"/>
    </row>
    <row r="854" customFormat="false" ht="13.5" hidden="false" customHeight="false" outlineLevel="0" collapsed="false">
      <c r="A854" s="4" t="n">
        <v>850</v>
      </c>
      <c r="B854" s="4" t="n">
        <v>339.26626587</v>
      </c>
      <c r="C854" s="4" t="n">
        <v>0.43937886</v>
      </c>
      <c r="D854" s="4"/>
    </row>
    <row r="855" customFormat="false" ht="13.5" hidden="false" customHeight="false" outlineLevel="0" collapsed="false">
      <c r="A855" s="4" t="n">
        <v>851</v>
      </c>
      <c r="B855" s="4" t="n">
        <v>339.96694946</v>
      </c>
      <c r="C855" s="4" t="n">
        <v>0.44059095</v>
      </c>
      <c r="D855" s="4"/>
    </row>
    <row r="856" customFormat="false" ht="13.5" hidden="false" customHeight="false" outlineLevel="0" collapsed="false">
      <c r="A856" s="4" t="n">
        <v>852</v>
      </c>
      <c r="B856" s="4" t="n">
        <v>340.42871094</v>
      </c>
      <c r="C856" s="4" t="n">
        <v>0.44086465</v>
      </c>
      <c r="D856" s="4"/>
    </row>
    <row r="857" customFormat="false" ht="13.5" hidden="false" customHeight="false" outlineLevel="0" collapsed="false">
      <c r="A857" s="4" t="n">
        <v>853</v>
      </c>
      <c r="B857" s="4" t="n">
        <v>340.79257202</v>
      </c>
      <c r="C857" s="4" t="n">
        <v>0.44117746</v>
      </c>
      <c r="D857" s="4"/>
    </row>
    <row r="858" customFormat="false" ht="13.5" hidden="false" customHeight="false" outlineLevel="0" collapsed="false">
      <c r="A858" s="4" t="n">
        <v>854</v>
      </c>
      <c r="B858" s="4" t="n">
        <v>341.09381104</v>
      </c>
      <c r="C858" s="4" t="n">
        <v>0.44176397</v>
      </c>
      <c r="D858" s="4"/>
    </row>
    <row r="859" customFormat="false" ht="13.5" hidden="false" customHeight="false" outlineLevel="0" collapsed="false">
      <c r="A859" s="4" t="n">
        <v>855</v>
      </c>
      <c r="B859" s="4" t="n">
        <v>341.55923462</v>
      </c>
      <c r="C859" s="4" t="n">
        <v>0.44258505</v>
      </c>
      <c r="D859" s="4"/>
    </row>
    <row r="860" customFormat="false" ht="13.5" hidden="false" customHeight="false" outlineLevel="0" collapsed="false">
      <c r="A860" s="4" t="n">
        <v>856</v>
      </c>
      <c r="B860" s="4" t="n">
        <v>342.12619019</v>
      </c>
      <c r="C860" s="4" t="n">
        <v>0.44332796</v>
      </c>
      <c r="D860" s="4"/>
    </row>
    <row r="861" customFormat="false" ht="13.5" hidden="false" customHeight="false" outlineLevel="0" collapsed="false">
      <c r="A861" s="4" t="n">
        <v>857</v>
      </c>
      <c r="B861" s="4" t="n">
        <v>342.48196411</v>
      </c>
      <c r="C861" s="4" t="n">
        <v>0.44356257</v>
      </c>
      <c r="D861" s="4"/>
    </row>
    <row r="862" customFormat="false" ht="13.5" hidden="false" customHeight="false" outlineLevel="0" collapsed="false">
      <c r="A862" s="4" t="n">
        <v>858</v>
      </c>
      <c r="B862" s="4" t="n">
        <v>342.884552</v>
      </c>
      <c r="C862" s="4" t="n">
        <v>0.44438365</v>
      </c>
      <c r="D862" s="4"/>
    </row>
    <row r="863" customFormat="false" ht="13.5" hidden="false" customHeight="false" outlineLevel="0" collapsed="false">
      <c r="A863" s="4" t="n">
        <v>859</v>
      </c>
      <c r="B863" s="4" t="n">
        <v>342.94317627</v>
      </c>
      <c r="C863" s="4" t="n">
        <v>0.44485286</v>
      </c>
      <c r="D863" s="4"/>
    </row>
    <row r="864" customFormat="false" ht="13.5" hidden="false" customHeight="false" outlineLevel="0" collapsed="false">
      <c r="A864" s="4" t="n">
        <v>860</v>
      </c>
      <c r="B864" s="4" t="n">
        <v>343.53326416</v>
      </c>
      <c r="C864" s="4" t="n">
        <v>0.44555664</v>
      </c>
      <c r="D864" s="4"/>
    </row>
    <row r="865" customFormat="false" ht="13.5" hidden="false" customHeight="false" outlineLevel="0" collapsed="false">
      <c r="A865" s="4" t="n">
        <v>861</v>
      </c>
      <c r="B865" s="4" t="n">
        <v>343.9395752</v>
      </c>
      <c r="C865" s="4" t="n">
        <v>0.44641685</v>
      </c>
      <c r="D865" s="4"/>
    </row>
    <row r="866" customFormat="false" ht="13.5" hidden="false" customHeight="false" outlineLevel="0" collapsed="false">
      <c r="A866" s="4" t="n">
        <v>862</v>
      </c>
      <c r="B866" s="4" t="n">
        <v>344.27941895</v>
      </c>
      <c r="C866" s="4" t="n">
        <v>0.44665146</v>
      </c>
      <c r="D866" s="4"/>
    </row>
    <row r="867" customFormat="false" ht="13.5" hidden="false" customHeight="false" outlineLevel="0" collapsed="false">
      <c r="A867" s="4" t="n">
        <v>863</v>
      </c>
      <c r="B867" s="4" t="n">
        <v>344.90048218</v>
      </c>
      <c r="C867" s="4" t="n">
        <v>0.44758984</v>
      </c>
      <c r="D867" s="4"/>
    </row>
    <row r="868" customFormat="false" ht="13.5" hidden="false" customHeight="false" outlineLevel="0" collapsed="false">
      <c r="A868" s="4" t="n">
        <v>864</v>
      </c>
      <c r="B868" s="4" t="n">
        <v>345.3026123</v>
      </c>
      <c r="C868" s="4" t="n">
        <v>0.44805905</v>
      </c>
      <c r="D868" s="4"/>
    </row>
    <row r="869" customFormat="false" ht="13.5" hidden="false" customHeight="false" outlineLevel="0" collapsed="false">
      <c r="A869" s="4" t="n">
        <v>865</v>
      </c>
      <c r="B869" s="4" t="n">
        <v>345.70864868</v>
      </c>
      <c r="C869" s="4" t="n">
        <v>0.44856736</v>
      </c>
      <c r="D869" s="4"/>
    </row>
    <row r="870" customFormat="false" ht="13.5" hidden="false" customHeight="false" outlineLevel="0" collapsed="false">
      <c r="A870" s="4" t="n">
        <v>866</v>
      </c>
      <c r="B870" s="4" t="n">
        <v>346.09115601</v>
      </c>
      <c r="C870" s="4" t="n">
        <v>0.44915384</v>
      </c>
      <c r="D870" s="4"/>
    </row>
    <row r="871" customFormat="false" ht="13.5" hidden="false" customHeight="false" outlineLevel="0" collapsed="false">
      <c r="A871" s="4" t="n">
        <v>867</v>
      </c>
      <c r="B871" s="4" t="n">
        <v>346.53610229</v>
      </c>
      <c r="C871" s="4" t="n">
        <v>0.44966215</v>
      </c>
      <c r="D871" s="4"/>
    </row>
    <row r="872" customFormat="false" ht="13.5" hidden="false" customHeight="false" outlineLevel="0" collapsed="false">
      <c r="A872" s="4" t="n">
        <v>868</v>
      </c>
      <c r="B872" s="4" t="n">
        <v>346.87164307</v>
      </c>
      <c r="C872" s="4" t="n">
        <v>0.45040506</v>
      </c>
      <c r="D872" s="4"/>
    </row>
    <row r="873" customFormat="false" ht="13.5" hidden="false" customHeight="false" outlineLevel="0" collapsed="false">
      <c r="A873" s="4" t="n">
        <v>869</v>
      </c>
      <c r="B873" s="4" t="n">
        <v>347.23449707</v>
      </c>
      <c r="C873" s="4" t="n">
        <v>0.45153895</v>
      </c>
      <c r="D873" s="4"/>
    </row>
    <row r="874" customFormat="false" ht="13.5" hidden="false" customHeight="false" outlineLevel="0" collapsed="false">
      <c r="A874" s="4" t="n">
        <v>870</v>
      </c>
      <c r="B874" s="4" t="n">
        <v>347.47637939</v>
      </c>
      <c r="C874" s="4" t="n">
        <v>0.45185176</v>
      </c>
      <c r="D874" s="4"/>
    </row>
    <row r="875" customFormat="false" ht="13.5" hidden="false" customHeight="false" outlineLevel="0" collapsed="false">
      <c r="A875" s="4" t="n">
        <v>871</v>
      </c>
      <c r="B875" s="4" t="n">
        <v>347.87811279</v>
      </c>
      <c r="C875" s="4" t="n">
        <v>0.45232096</v>
      </c>
      <c r="D875" s="4"/>
    </row>
    <row r="876" customFormat="false" ht="13.5" hidden="false" customHeight="false" outlineLevel="0" collapsed="false">
      <c r="A876" s="4" t="n">
        <v>872</v>
      </c>
      <c r="B876" s="4" t="n">
        <v>348.51760864</v>
      </c>
      <c r="C876" s="4" t="n">
        <v>0.45298567</v>
      </c>
      <c r="D876" s="4"/>
    </row>
    <row r="877" customFormat="false" ht="13.5" hidden="false" customHeight="false" outlineLevel="0" collapsed="false">
      <c r="A877" s="4" t="n">
        <v>873</v>
      </c>
      <c r="B877" s="4" t="n">
        <v>348.56436157</v>
      </c>
      <c r="C877" s="4" t="n">
        <v>0.45318118</v>
      </c>
      <c r="D877" s="4"/>
    </row>
    <row r="878" customFormat="false" ht="13.5" hidden="false" customHeight="false" outlineLevel="0" collapsed="false">
      <c r="A878" s="4" t="n">
        <v>874</v>
      </c>
      <c r="B878" s="4" t="n">
        <v>349.46099854</v>
      </c>
      <c r="C878" s="4" t="n">
        <v>0.45404139</v>
      </c>
      <c r="D878" s="4"/>
    </row>
    <row r="879" customFormat="false" ht="13.5" hidden="false" customHeight="false" outlineLevel="0" collapsed="false">
      <c r="A879" s="4" t="n">
        <v>875</v>
      </c>
      <c r="B879" s="4" t="n">
        <v>349.47653198</v>
      </c>
      <c r="C879" s="4" t="n">
        <v>0.45462787</v>
      </c>
      <c r="D879" s="4"/>
    </row>
    <row r="880" customFormat="false" ht="13.5" hidden="false" customHeight="false" outlineLevel="0" collapsed="false">
      <c r="A880" s="4" t="n">
        <v>876</v>
      </c>
      <c r="B880" s="4" t="n">
        <v>350.06878662</v>
      </c>
      <c r="C880" s="4" t="n">
        <v>0.45540988</v>
      </c>
      <c r="D880" s="4"/>
    </row>
    <row r="881" customFormat="false" ht="13.5" hidden="false" customHeight="false" outlineLevel="0" collapsed="false">
      <c r="A881" s="4" t="n">
        <v>877</v>
      </c>
      <c r="B881" s="4" t="n">
        <v>350.23239136</v>
      </c>
      <c r="C881" s="4" t="n">
        <v>0.45595726</v>
      </c>
      <c r="D881" s="4"/>
    </row>
    <row r="882" customFormat="false" ht="13.5" hidden="false" customHeight="false" outlineLevel="0" collapsed="false">
      <c r="A882" s="4" t="n">
        <v>878</v>
      </c>
      <c r="B882" s="4" t="n">
        <v>350.73510742</v>
      </c>
      <c r="C882" s="4" t="n">
        <v>0.45646557</v>
      </c>
      <c r="D882" s="4"/>
    </row>
    <row r="883" customFormat="false" ht="13.5" hidden="false" customHeight="false" outlineLevel="0" collapsed="false">
      <c r="A883" s="4" t="n">
        <v>879</v>
      </c>
      <c r="B883" s="4" t="n">
        <v>351.03897095</v>
      </c>
      <c r="C883" s="4" t="n">
        <v>0.45716941</v>
      </c>
      <c r="D883" s="4"/>
    </row>
    <row r="884" customFormat="false" ht="13.5" hidden="false" customHeight="false" outlineLevel="0" collapsed="false">
      <c r="A884" s="4" t="n">
        <v>880</v>
      </c>
      <c r="B884" s="4" t="n">
        <v>351.40499878</v>
      </c>
      <c r="C884" s="4" t="n">
        <v>0.45724761</v>
      </c>
      <c r="D884" s="4"/>
    </row>
    <row r="885" customFormat="false" ht="13.5" hidden="false" customHeight="false" outlineLevel="0" collapsed="false">
      <c r="A885" s="4" t="n">
        <v>881</v>
      </c>
      <c r="B885" s="4" t="n">
        <v>351.72808838</v>
      </c>
      <c r="C885" s="4" t="n">
        <v>0.45834237</v>
      </c>
      <c r="D885" s="4"/>
    </row>
    <row r="886" customFormat="false" ht="13.5" hidden="false" customHeight="false" outlineLevel="0" collapsed="false">
      <c r="A886" s="4" t="n">
        <v>882</v>
      </c>
      <c r="B886" s="4" t="n">
        <v>352.61978149</v>
      </c>
      <c r="C886" s="4" t="n">
        <v>0.45873338</v>
      </c>
      <c r="D886" s="4"/>
    </row>
    <row r="887" customFormat="false" ht="13.5" hidden="false" customHeight="false" outlineLevel="0" collapsed="false">
      <c r="A887" s="4" t="n">
        <v>883</v>
      </c>
      <c r="B887" s="4" t="n">
        <v>352.78320313</v>
      </c>
      <c r="C887" s="4" t="n">
        <v>0.45935899</v>
      </c>
      <c r="D887" s="4"/>
    </row>
    <row r="888" customFormat="false" ht="13.5" hidden="false" customHeight="false" outlineLevel="0" collapsed="false">
      <c r="A888" s="4" t="n">
        <v>884</v>
      </c>
      <c r="B888" s="4" t="n">
        <v>353.07510376</v>
      </c>
      <c r="C888" s="4" t="n">
        <v>0.45963266</v>
      </c>
      <c r="D888" s="4"/>
    </row>
    <row r="889" customFormat="false" ht="13.5" hidden="false" customHeight="false" outlineLevel="0" collapsed="false">
      <c r="A889" s="4" t="n">
        <v>885</v>
      </c>
      <c r="B889" s="4" t="n">
        <v>353.42922974</v>
      </c>
      <c r="C889" s="4" t="n">
        <v>0.46068841</v>
      </c>
      <c r="D889" s="4"/>
    </row>
    <row r="890" customFormat="false" ht="13.5" hidden="false" customHeight="false" outlineLevel="0" collapsed="false">
      <c r="A890" s="4" t="n">
        <v>886</v>
      </c>
      <c r="B890" s="4" t="n">
        <v>353.60821533</v>
      </c>
      <c r="C890" s="4" t="n">
        <v>0.46143129</v>
      </c>
      <c r="D890" s="4"/>
    </row>
    <row r="891" customFormat="false" ht="13.5" hidden="false" customHeight="false" outlineLevel="0" collapsed="false">
      <c r="A891" s="4" t="n">
        <v>887</v>
      </c>
      <c r="B891" s="4" t="n">
        <v>354.14511108</v>
      </c>
      <c r="C891" s="4" t="n">
        <v>0.46186137</v>
      </c>
      <c r="D891" s="4"/>
    </row>
    <row r="892" customFormat="false" ht="13.5" hidden="false" customHeight="false" outlineLevel="0" collapsed="false">
      <c r="A892" s="4" t="n">
        <v>888</v>
      </c>
      <c r="B892" s="4" t="n">
        <v>354.47567749</v>
      </c>
      <c r="C892" s="4" t="n">
        <v>0.46236971</v>
      </c>
      <c r="D892" s="4"/>
    </row>
    <row r="893" customFormat="false" ht="13.5" hidden="false" customHeight="false" outlineLevel="0" collapsed="false">
      <c r="A893" s="4" t="n">
        <v>889</v>
      </c>
      <c r="B893" s="4" t="n">
        <v>355.22622681</v>
      </c>
      <c r="C893" s="4" t="n">
        <v>0.46299526</v>
      </c>
      <c r="D893" s="4"/>
    </row>
    <row r="894" customFormat="false" ht="13.5" hidden="false" customHeight="false" outlineLevel="0" collapsed="false">
      <c r="A894" s="4" t="n">
        <v>890</v>
      </c>
      <c r="B894" s="4" t="n">
        <v>355.51782227</v>
      </c>
      <c r="C894" s="4" t="n">
        <v>0.46389461</v>
      </c>
      <c r="D894" s="4"/>
    </row>
    <row r="895" customFormat="false" ht="13.5" hidden="false" customHeight="false" outlineLevel="0" collapsed="false">
      <c r="A895" s="4" t="n">
        <v>891</v>
      </c>
      <c r="B895" s="4" t="n">
        <v>356.2875061</v>
      </c>
      <c r="C895" s="4" t="n">
        <v>0.46409008</v>
      </c>
      <c r="D895" s="4"/>
    </row>
    <row r="896" customFormat="false" ht="13.5" hidden="false" customHeight="false" outlineLevel="0" collapsed="false">
      <c r="A896" s="4" t="n">
        <v>892</v>
      </c>
      <c r="B896" s="4" t="n">
        <v>356.41186523</v>
      </c>
      <c r="C896" s="4" t="n">
        <v>0.46475476</v>
      </c>
      <c r="D896" s="4"/>
    </row>
    <row r="897" customFormat="false" ht="13.5" hidden="false" customHeight="false" outlineLevel="0" collapsed="false">
      <c r="A897" s="4" t="n">
        <v>893</v>
      </c>
      <c r="B897" s="4" t="n">
        <v>356.6411438</v>
      </c>
      <c r="C897" s="4" t="n">
        <v>0.46557584</v>
      </c>
      <c r="D897" s="4"/>
    </row>
    <row r="898" customFormat="false" ht="13.5" hidden="false" customHeight="false" outlineLevel="0" collapsed="false">
      <c r="A898" s="4" t="n">
        <v>894</v>
      </c>
      <c r="B898" s="4" t="n">
        <v>357.16958618</v>
      </c>
      <c r="C898" s="4" t="n">
        <v>0.46581045</v>
      </c>
      <c r="D898" s="4"/>
    </row>
    <row r="899" customFormat="false" ht="13.5" hidden="false" customHeight="false" outlineLevel="0" collapsed="false">
      <c r="A899" s="4" t="n">
        <v>895</v>
      </c>
      <c r="B899" s="4" t="n">
        <v>357.50753784</v>
      </c>
      <c r="C899" s="4" t="n">
        <v>0.46674886</v>
      </c>
      <c r="D899" s="4"/>
    </row>
    <row r="900" customFormat="false" ht="13.5" hidden="false" customHeight="false" outlineLevel="0" collapsed="false">
      <c r="A900" s="4" t="n">
        <v>896</v>
      </c>
      <c r="B900" s="4" t="n">
        <v>357.8454895</v>
      </c>
      <c r="C900" s="4" t="n">
        <v>0.46745268</v>
      </c>
      <c r="D900" s="4"/>
    </row>
    <row r="901" customFormat="false" ht="13.5" hidden="false" customHeight="false" outlineLevel="0" collapsed="false">
      <c r="A901" s="4" t="n">
        <v>897</v>
      </c>
      <c r="B901" s="4" t="n">
        <v>358.49404907</v>
      </c>
      <c r="C901" s="4" t="n">
        <v>0.46811736</v>
      </c>
      <c r="D901" s="4"/>
    </row>
    <row r="902" customFormat="false" ht="13.5" hidden="false" customHeight="false" outlineLevel="0" collapsed="false">
      <c r="A902" s="4" t="n">
        <v>898</v>
      </c>
      <c r="B902" s="4" t="n">
        <v>358.87451172</v>
      </c>
      <c r="C902" s="4" t="n">
        <v>0.46866477</v>
      </c>
      <c r="D902" s="4"/>
    </row>
    <row r="903" customFormat="false" ht="13.5" hidden="false" customHeight="false" outlineLevel="0" collapsed="false">
      <c r="A903" s="4" t="n">
        <v>899</v>
      </c>
      <c r="B903" s="4" t="n">
        <v>359.31326294</v>
      </c>
      <c r="C903" s="4" t="n">
        <v>0.46905577</v>
      </c>
      <c r="D903" s="4"/>
    </row>
    <row r="904" customFormat="false" ht="13.5" hidden="false" customHeight="false" outlineLevel="0" collapsed="false">
      <c r="A904" s="4" t="n">
        <v>900</v>
      </c>
      <c r="B904" s="4" t="n">
        <v>359.46847534</v>
      </c>
      <c r="C904" s="4" t="n">
        <v>0.46983778</v>
      </c>
      <c r="D904" s="4"/>
    </row>
    <row r="905" customFormat="false" ht="13.5" hidden="false" customHeight="false" outlineLevel="0" collapsed="false">
      <c r="A905" s="4" t="n">
        <v>901</v>
      </c>
      <c r="B905" s="4" t="n">
        <v>359.94979858</v>
      </c>
      <c r="C905" s="4" t="n">
        <v>0.47007239</v>
      </c>
      <c r="D905" s="4"/>
    </row>
    <row r="906" customFormat="false" ht="13.5" hidden="false" customHeight="false" outlineLevel="0" collapsed="false">
      <c r="A906" s="4" t="n">
        <v>902</v>
      </c>
      <c r="B906" s="4" t="n">
        <v>360.19430542</v>
      </c>
      <c r="C906" s="4" t="n">
        <v>0.47116718</v>
      </c>
      <c r="D906" s="4"/>
    </row>
    <row r="907" customFormat="false" ht="13.5" hidden="false" customHeight="false" outlineLevel="0" collapsed="false">
      <c r="A907" s="4" t="n">
        <v>903</v>
      </c>
      <c r="B907" s="4" t="n">
        <v>360.77243042</v>
      </c>
      <c r="C907" s="4" t="n">
        <v>0.47140178</v>
      </c>
      <c r="D907" s="4"/>
    </row>
    <row r="908" customFormat="false" ht="13.5" hidden="false" customHeight="false" outlineLevel="0" collapsed="false">
      <c r="A908" s="4" t="n">
        <v>904</v>
      </c>
      <c r="B908" s="4" t="n">
        <v>361.35037231</v>
      </c>
      <c r="C908" s="4" t="n">
        <v>0.4723793</v>
      </c>
      <c r="D908" s="4"/>
    </row>
    <row r="909" customFormat="false" ht="13.5" hidden="false" customHeight="false" outlineLevel="0" collapsed="false">
      <c r="A909" s="4" t="n">
        <v>905</v>
      </c>
      <c r="B909" s="4" t="n">
        <v>361.6605835</v>
      </c>
      <c r="C909" s="4" t="n">
        <v>0.47312221</v>
      </c>
      <c r="D909" s="4"/>
    </row>
    <row r="910" customFormat="false" ht="13.5" hidden="false" customHeight="false" outlineLevel="0" collapsed="false">
      <c r="A910" s="4" t="n">
        <v>906</v>
      </c>
      <c r="B910" s="4" t="n">
        <v>361.87008667</v>
      </c>
      <c r="C910" s="4" t="n">
        <v>0.47347409</v>
      </c>
      <c r="D910" s="4"/>
    </row>
    <row r="911" customFormat="false" ht="13.5" hidden="false" customHeight="false" outlineLevel="0" collapsed="false">
      <c r="A911" s="4" t="n">
        <v>907</v>
      </c>
      <c r="B911" s="4" t="n">
        <v>362.58355713</v>
      </c>
      <c r="C911" s="4" t="n">
        <v>0.4743343</v>
      </c>
      <c r="D911" s="4"/>
    </row>
    <row r="912" customFormat="false" ht="13.5" hidden="false" customHeight="false" outlineLevel="0" collapsed="false">
      <c r="A912" s="4" t="n">
        <v>908</v>
      </c>
      <c r="B912" s="4" t="n">
        <v>362.73471069</v>
      </c>
      <c r="C912" s="4" t="n">
        <v>0.47480351</v>
      </c>
      <c r="D912" s="4"/>
    </row>
    <row r="913" customFormat="false" ht="13.5" hidden="false" customHeight="false" outlineLevel="0" collapsed="false">
      <c r="A913" s="4" t="n">
        <v>909</v>
      </c>
      <c r="B913" s="4" t="n">
        <v>363.01376343</v>
      </c>
      <c r="C913" s="4" t="n">
        <v>0.47499898</v>
      </c>
      <c r="D913" s="4"/>
    </row>
    <row r="914" customFormat="false" ht="13.5" hidden="false" customHeight="false" outlineLevel="0" collapsed="false">
      <c r="A914" s="4" t="n">
        <v>910</v>
      </c>
      <c r="B914" s="4" t="n">
        <v>363.83935547</v>
      </c>
      <c r="C914" s="4" t="n">
        <v>0.4759374</v>
      </c>
      <c r="D914" s="4"/>
    </row>
    <row r="915" customFormat="false" ht="13.5" hidden="false" customHeight="false" outlineLevel="0" collapsed="false">
      <c r="A915" s="4" t="n">
        <v>911</v>
      </c>
      <c r="B915" s="4" t="n">
        <v>363.83935547</v>
      </c>
      <c r="C915" s="4" t="n">
        <v>0.47683668</v>
      </c>
      <c r="D915" s="4"/>
    </row>
    <row r="916" customFormat="false" ht="13.5" hidden="false" customHeight="false" outlineLevel="0" collapsed="false">
      <c r="A916" s="4" t="n">
        <v>912</v>
      </c>
      <c r="B916" s="4" t="n">
        <v>364.3081665</v>
      </c>
      <c r="C916" s="4" t="n">
        <v>0.47699308</v>
      </c>
      <c r="D916" s="4"/>
    </row>
    <row r="917" customFormat="false" ht="13.5" hidden="false" customHeight="false" outlineLevel="0" collapsed="false">
      <c r="A917" s="4" t="n">
        <v>913</v>
      </c>
      <c r="B917" s="4" t="n">
        <v>364.79241943</v>
      </c>
      <c r="C917" s="4" t="n">
        <v>0.47757962</v>
      </c>
      <c r="D917" s="4"/>
    </row>
    <row r="918" customFormat="false" ht="13.5" hidden="false" customHeight="false" outlineLevel="0" collapsed="false">
      <c r="A918" s="4" t="n">
        <v>914</v>
      </c>
      <c r="B918" s="4" t="n">
        <v>365.30368042</v>
      </c>
      <c r="C918" s="4" t="n">
        <v>0.47832251</v>
      </c>
      <c r="D918" s="4"/>
    </row>
    <row r="919" customFormat="false" ht="13.5" hidden="false" customHeight="false" outlineLevel="0" collapsed="false">
      <c r="A919" s="4" t="n">
        <v>915</v>
      </c>
      <c r="B919" s="4" t="n">
        <v>365.5824585</v>
      </c>
      <c r="C919" s="4" t="n">
        <v>0.47902632</v>
      </c>
      <c r="D919" s="4"/>
    </row>
    <row r="920" customFormat="false" ht="13.5" hidden="false" customHeight="false" outlineLevel="0" collapsed="false">
      <c r="A920" s="4" t="n">
        <v>916</v>
      </c>
      <c r="B920" s="4" t="n">
        <v>366.128479</v>
      </c>
      <c r="C920" s="4" t="n">
        <v>0.47918272</v>
      </c>
      <c r="D920" s="4"/>
    </row>
    <row r="921" customFormat="false" ht="13.5" hidden="false" customHeight="false" outlineLevel="0" collapsed="false">
      <c r="A921" s="4" t="n">
        <v>917</v>
      </c>
      <c r="B921" s="4" t="n">
        <v>366.465271</v>
      </c>
      <c r="C921" s="4" t="n">
        <v>0.48023841</v>
      </c>
      <c r="D921" s="4"/>
    </row>
    <row r="922" customFormat="false" ht="13.5" hidden="false" customHeight="false" outlineLevel="0" collapsed="false">
      <c r="A922" s="4" t="n">
        <v>918</v>
      </c>
      <c r="B922" s="4" t="n">
        <v>366.74783325</v>
      </c>
      <c r="C922" s="4" t="n">
        <v>0.48047301</v>
      </c>
      <c r="D922" s="4"/>
    </row>
    <row r="923" customFormat="false" ht="13.5" hidden="false" customHeight="false" outlineLevel="0" collapsed="false">
      <c r="A923" s="4" t="n">
        <v>919</v>
      </c>
      <c r="B923" s="4" t="n">
        <v>367.35162354</v>
      </c>
      <c r="C923" s="4" t="n">
        <v>0.4812941</v>
      </c>
      <c r="D923" s="4"/>
    </row>
    <row r="924" customFormat="false" ht="13.5" hidden="false" customHeight="false" outlineLevel="0" collapsed="false">
      <c r="A924" s="4" t="n">
        <v>920</v>
      </c>
      <c r="B924" s="4" t="n">
        <v>367.50247192</v>
      </c>
      <c r="C924" s="4" t="n">
        <v>0.4818415</v>
      </c>
      <c r="D924" s="4"/>
    </row>
    <row r="925" customFormat="false" ht="13.5" hidden="false" customHeight="false" outlineLevel="0" collapsed="false">
      <c r="A925" s="4" t="n">
        <v>921</v>
      </c>
      <c r="B925" s="4" t="n">
        <v>367.78103638</v>
      </c>
      <c r="C925" s="4" t="n">
        <v>0.48215431</v>
      </c>
      <c r="D925" s="4"/>
    </row>
    <row r="926" customFormat="false" ht="13.5" hidden="false" customHeight="false" outlineLevel="0" collapsed="false">
      <c r="A926" s="4" t="n">
        <v>922</v>
      </c>
      <c r="B926" s="4" t="n">
        <v>368.5703125</v>
      </c>
      <c r="C926" s="4" t="n">
        <v>0.48305359</v>
      </c>
      <c r="D926" s="4"/>
    </row>
    <row r="927" customFormat="false" ht="13.5" hidden="false" customHeight="false" outlineLevel="0" collapsed="false">
      <c r="A927" s="4" t="n">
        <v>923</v>
      </c>
      <c r="B927" s="4" t="n">
        <v>368.79077148</v>
      </c>
      <c r="C927" s="4" t="n">
        <v>0.48364007</v>
      </c>
      <c r="D927" s="4"/>
    </row>
    <row r="928" customFormat="false" ht="13.5" hidden="false" customHeight="false" outlineLevel="0" collapsed="false">
      <c r="A928" s="4" t="n">
        <v>924</v>
      </c>
      <c r="B928" s="4" t="n">
        <v>369.37472534</v>
      </c>
      <c r="C928" s="4" t="n">
        <v>0.48418748</v>
      </c>
      <c r="D928" s="4"/>
    </row>
    <row r="929" customFormat="false" ht="13.5" hidden="false" customHeight="false" outlineLevel="0" collapsed="false">
      <c r="A929" s="4" t="n">
        <v>925</v>
      </c>
      <c r="B929" s="4" t="n">
        <v>369.64923096</v>
      </c>
      <c r="C929" s="4" t="n">
        <v>0.48465669</v>
      </c>
      <c r="D929" s="4"/>
    </row>
    <row r="930" customFormat="false" ht="13.5" hidden="false" customHeight="false" outlineLevel="0" collapsed="false">
      <c r="A930" s="4" t="n">
        <v>926</v>
      </c>
      <c r="B930" s="4" t="n">
        <v>369.84634399</v>
      </c>
      <c r="C930" s="4" t="n">
        <v>0.48582971</v>
      </c>
      <c r="D930" s="4"/>
    </row>
    <row r="931" customFormat="false" ht="13.5" hidden="false" customHeight="false" outlineLevel="0" collapsed="false">
      <c r="A931" s="4" t="n">
        <v>927</v>
      </c>
      <c r="B931" s="4" t="n">
        <v>370.59637451</v>
      </c>
      <c r="C931" s="4" t="n">
        <v>0.48602518</v>
      </c>
      <c r="D931" s="4"/>
    </row>
    <row r="932" customFormat="false" ht="13.5" hidden="false" customHeight="false" outlineLevel="0" collapsed="false">
      <c r="A932" s="4" t="n">
        <v>928</v>
      </c>
      <c r="B932" s="4" t="n">
        <v>370.77017212</v>
      </c>
      <c r="C932" s="4" t="n">
        <v>0.4868072</v>
      </c>
      <c r="D932" s="4"/>
    </row>
    <row r="933" customFormat="false" ht="13.5" hidden="false" customHeight="false" outlineLevel="0" collapsed="false">
      <c r="A933" s="4" t="n">
        <v>929</v>
      </c>
      <c r="B933" s="4" t="n">
        <v>371.29199219</v>
      </c>
      <c r="C933" s="4" t="n">
        <v>0.48723727</v>
      </c>
      <c r="D933" s="4"/>
    </row>
    <row r="934" customFormat="false" ht="13.5" hidden="false" customHeight="false" outlineLevel="0" collapsed="false">
      <c r="A934" s="4" t="n">
        <v>930</v>
      </c>
      <c r="B934" s="4" t="n">
        <v>371.62811279</v>
      </c>
      <c r="C934" s="4" t="n">
        <v>0.48790202</v>
      </c>
      <c r="D934" s="4"/>
    </row>
    <row r="935" customFormat="false" ht="13.5" hidden="false" customHeight="false" outlineLevel="0" collapsed="false">
      <c r="A935" s="4" t="n">
        <v>931</v>
      </c>
      <c r="B935" s="4" t="n">
        <v>371.88693237</v>
      </c>
      <c r="C935" s="4" t="n">
        <v>0.48813662</v>
      </c>
      <c r="D935" s="4"/>
    </row>
    <row r="936" customFormat="false" ht="13.5" hidden="false" customHeight="false" outlineLevel="0" collapsed="false">
      <c r="A936" s="4" t="n">
        <v>932</v>
      </c>
      <c r="B936" s="4" t="n">
        <v>372.28091431</v>
      </c>
      <c r="C936" s="4" t="n">
        <v>0.48899677</v>
      </c>
      <c r="D936" s="4"/>
    </row>
    <row r="937" customFormat="false" ht="13.5" hidden="false" customHeight="false" outlineLevel="0" collapsed="false">
      <c r="A937" s="4" t="n">
        <v>933</v>
      </c>
      <c r="B937" s="4" t="n">
        <v>372.67486572</v>
      </c>
      <c r="C937" s="4" t="n">
        <v>0.48981792</v>
      </c>
      <c r="D937" s="4"/>
    </row>
    <row r="938" customFormat="false" ht="13.5" hidden="false" customHeight="false" outlineLevel="0" collapsed="false">
      <c r="A938" s="4" t="n">
        <v>934</v>
      </c>
      <c r="B938" s="4" t="n">
        <v>373.26968384</v>
      </c>
      <c r="C938" s="4" t="n">
        <v>0.4903262</v>
      </c>
      <c r="D938" s="4"/>
    </row>
    <row r="939" customFormat="false" ht="13.5" hidden="false" customHeight="false" outlineLevel="0" collapsed="false">
      <c r="A939" s="4" t="n">
        <v>935</v>
      </c>
      <c r="B939" s="4" t="n">
        <v>373.49362183</v>
      </c>
      <c r="C939" s="4" t="n">
        <v>0.49075627</v>
      </c>
      <c r="D939" s="4"/>
    </row>
    <row r="940" customFormat="false" ht="13.5" hidden="false" customHeight="false" outlineLevel="0" collapsed="false">
      <c r="A940" s="4" t="n">
        <v>936</v>
      </c>
      <c r="B940" s="4" t="n">
        <v>374.16906738</v>
      </c>
      <c r="C940" s="4" t="n">
        <v>0.49134281</v>
      </c>
      <c r="D940" s="4"/>
    </row>
    <row r="941" customFormat="false" ht="13.5" hidden="false" customHeight="false" outlineLevel="0" collapsed="false">
      <c r="A941" s="4" t="n">
        <v>937</v>
      </c>
      <c r="B941" s="4" t="n">
        <v>374.09579468</v>
      </c>
      <c r="C941" s="4" t="n">
        <v>0.4923594</v>
      </c>
      <c r="D941" s="4"/>
    </row>
    <row r="942" customFormat="false" ht="13.5" hidden="false" customHeight="false" outlineLevel="0" collapsed="false">
      <c r="A942" s="4" t="n">
        <v>938</v>
      </c>
      <c r="B942" s="4" t="n">
        <v>374.88699341</v>
      </c>
      <c r="C942" s="4" t="n">
        <v>0.49286771</v>
      </c>
      <c r="D942" s="4"/>
    </row>
    <row r="943" customFormat="false" ht="13.5" hidden="false" customHeight="false" outlineLevel="0" collapsed="false">
      <c r="A943" s="4" t="n">
        <v>939</v>
      </c>
      <c r="B943" s="4" t="n">
        <v>375.4079895</v>
      </c>
      <c r="C943" s="4" t="n">
        <v>0.49321961</v>
      </c>
      <c r="D943" s="4"/>
    </row>
    <row r="944" customFormat="false" ht="13.5" hidden="false" customHeight="false" outlineLevel="0" collapsed="false">
      <c r="A944" s="4" t="n">
        <v>940</v>
      </c>
      <c r="B944" s="4" t="n">
        <v>375.69348145</v>
      </c>
      <c r="C944" s="4" t="n">
        <v>0.49357149</v>
      </c>
      <c r="D944" s="4"/>
    </row>
    <row r="945" customFormat="false" ht="13.5" hidden="false" customHeight="false" outlineLevel="0" collapsed="false">
      <c r="A945" s="4" t="n">
        <v>941</v>
      </c>
      <c r="B945" s="4" t="n">
        <v>375.86322021</v>
      </c>
      <c r="C945" s="4" t="n">
        <v>0.4941971</v>
      </c>
      <c r="D945" s="4"/>
    </row>
    <row r="946" customFormat="false" ht="13.5" hidden="false" customHeight="false" outlineLevel="0" collapsed="false">
      <c r="A946" s="4" t="n">
        <v>942</v>
      </c>
      <c r="B946" s="4" t="n">
        <v>376.27593994</v>
      </c>
      <c r="C946" s="4" t="n">
        <v>0.49482271</v>
      </c>
      <c r="D946" s="4"/>
    </row>
    <row r="947" customFormat="false" ht="13.5" hidden="false" customHeight="false" outlineLevel="0" collapsed="false">
      <c r="A947" s="4" t="n">
        <v>943</v>
      </c>
      <c r="B947" s="4" t="n">
        <v>376.74639893</v>
      </c>
      <c r="C947" s="4" t="n">
        <v>0.49505731</v>
      </c>
      <c r="D947" s="4"/>
    </row>
    <row r="948" customFormat="false" ht="13.5" hidden="false" customHeight="false" outlineLevel="0" collapsed="false">
      <c r="A948" s="4" t="n">
        <v>944</v>
      </c>
      <c r="B948" s="4" t="n">
        <v>377.13195801</v>
      </c>
      <c r="C948" s="4" t="n">
        <v>0.49564379</v>
      </c>
      <c r="D948" s="4"/>
    </row>
    <row r="949" customFormat="false" ht="13.5" hidden="false" customHeight="false" outlineLevel="0" collapsed="false">
      <c r="A949" s="4" t="n">
        <v>945</v>
      </c>
      <c r="B949" s="4" t="n">
        <v>377.47512817</v>
      </c>
      <c r="C949" s="4" t="n">
        <v>0.49673861</v>
      </c>
      <c r="D949" s="4"/>
    </row>
    <row r="950" customFormat="false" ht="13.5" hidden="false" customHeight="false" outlineLevel="0" collapsed="false">
      <c r="A950" s="4" t="n">
        <v>946</v>
      </c>
      <c r="B950" s="4" t="n">
        <v>377.9262085</v>
      </c>
      <c r="C950" s="4" t="n">
        <v>0.49720782</v>
      </c>
      <c r="D950" s="4"/>
    </row>
    <row r="951" customFormat="false" ht="13.5" hidden="false" customHeight="false" outlineLevel="0" collapsed="false">
      <c r="A951" s="4" t="n">
        <v>947</v>
      </c>
      <c r="B951" s="4" t="n">
        <v>378.41964722</v>
      </c>
      <c r="C951" s="4" t="n">
        <v>0.49818531</v>
      </c>
      <c r="D951" s="4"/>
    </row>
    <row r="952" customFormat="false" ht="13.5" hidden="false" customHeight="false" outlineLevel="0" collapsed="false">
      <c r="A952" s="4" t="n">
        <v>948</v>
      </c>
      <c r="B952" s="4" t="n">
        <v>378.7510376</v>
      </c>
      <c r="C952" s="4" t="n">
        <v>0.49857631</v>
      </c>
      <c r="D952" s="4"/>
    </row>
    <row r="953" customFormat="false" ht="13.5" hidden="false" customHeight="false" outlineLevel="0" collapsed="false">
      <c r="A953" s="4" t="n">
        <v>949</v>
      </c>
      <c r="B953" s="4" t="n">
        <v>379.25967407</v>
      </c>
      <c r="C953" s="4" t="n">
        <v>0.49920192</v>
      </c>
      <c r="D953" s="4"/>
    </row>
    <row r="954" customFormat="false" ht="13.5" hidden="false" customHeight="false" outlineLevel="0" collapsed="false">
      <c r="A954" s="4" t="n">
        <v>950</v>
      </c>
      <c r="B954" s="4" t="n">
        <v>379.63330078</v>
      </c>
      <c r="C954" s="4" t="n">
        <v>0.49998394</v>
      </c>
      <c r="D954" s="4"/>
    </row>
    <row r="955" customFormat="false" ht="13.5" hidden="false" customHeight="false" outlineLevel="0" collapsed="false">
      <c r="A955" s="4" t="n">
        <v>951</v>
      </c>
      <c r="B955" s="4" t="n">
        <v>380.20349121</v>
      </c>
      <c r="C955" s="4" t="n">
        <v>0.50029671</v>
      </c>
      <c r="D955" s="4"/>
    </row>
    <row r="956" customFormat="false" ht="13.5" hidden="false" customHeight="false" outlineLevel="0" collapsed="false">
      <c r="A956" s="4" t="n">
        <v>952</v>
      </c>
      <c r="B956" s="4" t="n">
        <v>380.14956665</v>
      </c>
      <c r="C956" s="4" t="n">
        <v>0.50064862</v>
      </c>
      <c r="D956" s="4"/>
    </row>
    <row r="957" customFormat="false" ht="13.5" hidden="false" customHeight="false" outlineLevel="0" collapsed="false">
      <c r="A957" s="4" t="n">
        <v>953</v>
      </c>
      <c r="B957" s="4" t="n">
        <v>380.66564941</v>
      </c>
      <c r="C957" s="4" t="n">
        <v>0.50182164</v>
      </c>
      <c r="D957" s="4"/>
    </row>
    <row r="958" customFormat="false" ht="13.5" hidden="false" customHeight="false" outlineLevel="0" collapsed="false">
      <c r="A958" s="4" t="n">
        <v>954</v>
      </c>
      <c r="B958" s="4" t="n">
        <v>381.11230469</v>
      </c>
      <c r="C958" s="4" t="n">
        <v>0.50182164</v>
      </c>
      <c r="D958" s="4"/>
    </row>
    <row r="959" customFormat="false" ht="13.5" hidden="false" customHeight="false" outlineLevel="0" collapsed="false">
      <c r="A959" s="4" t="n">
        <v>955</v>
      </c>
      <c r="B959" s="4" t="n">
        <v>381.57815552</v>
      </c>
      <c r="C959" s="4" t="n">
        <v>0.50240809</v>
      </c>
      <c r="D959" s="4"/>
    </row>
    <row r="960" customFormat="false" ht="13.5" hidden="false" customHeight="false" outlineLevel="0" collapsed="false">
      <c r="A960" s="4" t="n">
        <v>956</v>
      </c>
      <c r="B960" s="4" t="n">
        <v>381.78982544</v>
      </c>
      <c r="C960" s="4" t="n">
        <v>0.5030728</v>
      </c>
      <c r="D960" s="4"/>
    </row>
    <row r="961" customFormat="false" ht="13.5" hidden="false" customHeight="false" outlineLevel="0" collapsed="false">
      <c r="A961" s="4" t="n">
        <v>957</v>
      </c>
      <c r="B961" s="4" t="n">
        <v>382.28262329</v>
      </c>
      <c r="C961" s="4" t="n">
        <v>0.50369841</v>
      </c>
      <c r="D961" s="4"/>
    </row>
    <row r="962" customFormat="false" ht="13.5" hidden="false" customHeight="false" outlineLevel="0" collapsed="false">
      <c r="A962" s="4" t="n">
        <v>958</v>
      </c>
      <c r="B962" s="4" t="n">
        <v>382.78286743</v>
      </c>
      <c r="C962" s="4" t="n">
        <v>0.50459772</v>
      </c>
      <c r="D962" s="4"/>
    </row>
    <row r="963" customFormat="false" ht="13.5" hidden="false" customHeight="false" outlineLevel="0" collapsed="false">
      <c r="A963" s="4" t="n">
        <v>959</v>
      </c>
      <c r="B963" s="4" t="n">
        <v>383.02532959</v>
      </c>
      <c r="C963" s="4" t="n">
        <v>0.50534064</v>
      </c>
      <c r="D963" s="4"/>
    </row>
    <row r="964" customFormat="false" ht="13.5" hidden="false" customHeight="false" outlineLevel="0" collapsed="false">
      <c r="A964" s="4" t="n">
        <v>960</v>
      </c>
      <c r="B964" s="4" t="n">
        <v>383.71783447</v>
      </c>
      <c r="C964" s="4" t="n">
        <v>0.50561434</v>
      </c>
      <c r="D964" s="4"/>
    </row>
    <row r="965" customFormat="false" ht="13.5" hidden="false" customHeight="false" outlineLevel="0" collapsed="false">
      <c r="A965" s="4" t="n">
        <v>961</v>
      </c>
      <c r="B965" s="4" t="n">
        <v>384.07562256</v>
      </c>
      <c r="C965" s="4" t="n">
        <v>0.50623995</v>
      </c>
      <c r="D965" s="4"/>
    </row>
    <row r="966" customFormat="false" ht="13.5" hidden="false" customHeight="false" outlineLevel="0" collapsed="false">
      <c r="A966" s="4" t="n">
        <v>962</v>
      </c>
      <c r="B966" s="4" t="n">
        <v>384.26409912</v>
      </c>
      <c r="C966" s="4" t="n">
        <v>0.50623995</v>
      </c>
      <c r="D966" s="4"/>
    </row>
    <row r="967" customFormat="false" ht="13.5" hidden="false" customHeight="false" outlineLevel="0" collapsed="false">
      <c r="A967" s="4" t="n">
        <v>963</v>
      </c>
      <c r="B967" s="4" t="n">
        <v>385.04077148</v>
      </c>
      <c r="C967" s="4" t="n">
        <v>0.50717837</v>
      </c>
      <c r="D967" s="4"/>
    </row>
    <row r="968" customFormat="false" ht="13.5" hidden="false" customHeight="false" outlineLevel="0" collapsed="false">
      <c r="A968" s="4" t="n">
        <v>964</v>
      </c>
      <c r="B968" s="4" t="n">
        <v>385.27923584</v>
      </c>
      <c r="C968" s="4" t="n">
        <v>0.50725657</v>
      </c>
      <c r="D968" s="4"/>
    </row>
    <row r="969" customFormat="false" ht="13.5" hidden="false" customHeight="false" outlineLevel="0" collapsed="false">
      <c r="A969" s="4" t="n">
        <v>965</v>
      </c>
      <c r="B969" s="4" t="n">
        <v>385.75985718</v>
      </c>
      <c r="C969" s="4" t="n">
        <v>0.50803852</v>
      </c>
      <c r="D969" s="4"/>
    </row>
    <row r="970" customFormat="false" ht="13.5" hidden="false" customHeight="false" outlineLevel="0" collapsed="false">
      <c r="A970" s="4" t="n">
        <v>966</v>
      </c>
      <c r="B970" s="4" t="n">
        <v>385.90960693</v>
      </c>
      <c r="C970" s="4" t="n">
        <v>0.50893784</v>
      </c>
      <c r="D970" s="4"/>
    </row>
    <row r="971" customFormat="false" ht="13.5" hidden="false" customHeight="false" outlineLevel="0" collapsed="false">
      <c r="A971" s="4" t="n">
        <v>967</v>
      </c>
      <c r="B971" s="4" t="n">
        <v>386.38635254</v>
      </c>
      <c r="C971" s="4" t="n">
        <v>0.50921154</v>
      </c>
      <c r="D971" s="4"/>
    </row>
    <row r="972" customFormat="false" ht="13.5" hidden="false" customHeight="false" outlineLevel="0" collapsed="false">
      <c r="A972" s="4" t="n">
        <v>968</v>
      </c>
      <c r="B972" s="4" t="n">
        <v>387.03189087</v>
      </c>
      <c r="C972" s="4" t="n">
        <v>0.5101108</v>
      </c>
      <c r="D972" s="4"/>
    </row>
    <row r="973" customFormat="false" ht="13.5" hidden="false" customHeight="false" outlineLevel="0" collapsed="false">
      <c r="A973" s="4" t="n">
        <v>969</v>
      </c>
      <c r="B973" s="4" t="n">
        <v>386.93969727</v>
      </c>
      <c r="C973" s="4" t="n">
        <v>0.51058</v>
      </c>
      <c r="D973" s="4"/>
    </row>
    <row r="974" customFormat="false" ht="13.5" hidden="false" customHeight="false" outlineLevel="0" collapsed="false">
      <c r="A974" s="4" t="n">
        <v>970</v>
      </c>
      <c r="B974" s="4" t="n">
        <v>387.35467529</v>
      </c>
      <c r="C974" s="4" t="n">
        <v>0.51104921</v>
      </c>
      <c r="D974" s="4"/>
    </row>
    <row r="975" customFormat="false" ht="13.5" hidden="false" customHeight="false" outlineLevel="0" collapsed="false">
      <c r="A975" s="4" t="n">
        <v>971</v>
      </c>
      <c r="B975" s="4" t="n">
        <v>387.97698975</v>
      </c>
      <c r="C975" s="4" t="n">
        <v>0.51198763</v>
      </c>
      <c r="D975" s="4"/>
    </row>
    <row r="976" customFormat="false" ht="13.5" hidden="false" customHeight="false" outlineLevel="0" collapsed="false">
      <c r="A976" s="4" t="n">
        <v>972</v>
      </c>
      <c r="B976" s="4" t="n">
        <v>388.29577637</v>
      </c>
      <c r="C976" s="4" t="n">
        <v>0.51249593</v>
      </c>
      <c r="D976" s="4"/>
    </row>
    <row r="977" customFormat="false" ht="13.5" hidden="false" customHeight="false" outlineLevel="0" collapsed="false">
      <c r="A977" s="4" t="n">
        <v>973</v>
      </c>
      <c r="B977" s="4" t="n">
        <v>388.70288086</v>
      </c>
      <c r="C977" s="4" t="n">
        <v>0.51316059</v>
      </c>
      <c r="D977" s="4"/>
    </row>
    <row r="978" customFormat="false" ht="13.5" hidden="false" customHeight="false" outlineLevel="0" collapsed="false">
      <c r="A978" s="4" t="n">
        <v>974</v>
      </c>
      <c r="B978" s="4" t="n">
        <v>389.4286499</v>
      </c>
      <c r="C978" s="4" t="n">
        <v>0.51366895</v>
      </c>
      <c r="D978" s="4"/>
    </row>
    <row r="979" customFormat="false" ht="13.5" hidden="false" customHeight="false" outlineLevel="0" collapsed="false">
      <c r="A979" s="4" t="n">
        <v>975</v>
      </c>
      <c r="B979" s="4" t="n">
        <v>389.49008179</v>
      </c>
      <c r="C979" s="4" t="n">
        <v>0.5138644</v>
      </c>
      <c r="D979" s="4"/>
    </row>
    <row r="980" customFormat="false" ht="13.5" hidden="false" customHeight="false" outlineLevel="0" collapsed="false">
      <c r="A980" s="4" t="n">
        <v>976</v>
      </c>
      <c r="B980" s="4" t="n">
        <v>389.87011719</v>
      </c>
      <c r="C980" s="4" t="n">
        <v>0.51488101</v>
      </c>
      <c r="D980" s="4"/>
    </row>
    <row r="981" customFormat="false" ht="13.5" hidden="false" customHeight="false" outlineLevel="0" collapsed="false">
      <c r="A981" s="4" t="n">
        <v>977</v>
      </c>
      <c r="B981" s="4" t="n">
        <v>390.49569702</v>
      </c>
      <c r="C981" s="4" t="n">
        <v>0.51507652</v>
      </c>
      <c r="D981" s="4"/>
    </row>
    <row r="982" customFormat="false" ht="13.5" hidden="false" customHeight="false" outlineLevel="0" collapsed="false">
      <c r="A982" s="4" t="n">
        <v>978</v>
      </c>
      <c r="B982" s="4" t="n">
        <v>390.68765259</v>
      </c>
      <c r="C982" s="4" t="n">
        <v>0.51566303</v>
      </c>
      <c r="D982" s="4"/>
    </row>
    <row r="983" customFormat="false" ht="13.5" hidden="false" customHeight="false" outlineLevel="0" collapsed="false">
      <c r="A983" s="4" t="n">
        <v>979</v>
      </c>
      <c r="B983" s="4" t="n">
        <v>391.31698608</v>
      </c>
      <c r="C983" s="4" t="n">
        <v>0.51617134</v>
      </c>
      <c r="D983" s="4"/>
    </row>
    <row r="984" customFormat="false" ht="13.5" hidden="false" customHeight="false" outlineLevel="0" collapsed="false">
      <c r="A984" s="4" t="n">
        <v>980</v>
      </c>
      <c r="B984" s="4" t="n">
        <v>391.73135376</v>
      </c>
      <c r="C984" s="4" t="n">
        <v>0.51718795</v>
      </c>
      <c r="D984" s="4"/>
    </row>
    <row r="985" customFormat="false" ht="13.5" hidden="false" customHeight="false" outlineLevel="0" collapsed="false">
      <c r="A985" s="4" t="n">
        <v>981</v>
      </c>
      <c r="B985" s="4" t="n">
        <v>391.97689819</v>
      </c>
      <c r="C985" s="4" t="n">
        <v>0.51718795</v>
      </c>
      <c r="D985" s="4"/>
    </row>
    <row r="986" customFormat="false" ht="13.5" hidden="false" customHeight="false" outlineLevel="0" collapsed="false">
      <c r="A986" s="4" t="n">
        <v>982</v>
      </c>
      <c r="B986" s="4" t="n">
        <v>392.46386719</v>
      </c>
      <c r="C986" s="4" t="n">
        <v>0.51812631</v>
      </c>
      <c r="D986" s="4"/>
    </row>
    <row r="987" customFormat="false" ht="13.5" hidden="false" customHeight="false" outlineLevel="0" collapsed="false">
      <c r="A987" s="4" t="n">
        <v>983</v>
      </c>
      <c r="B987" s="4" t="n">
        <v>392.77081299</v>
      </c>
      <c r="C987" s="4" t="n">
        <v>0.51883012</v>
      </c>
      <c r="D987" s="4"/>
    </row>
    <row r="988" customFormat="false" ht="13.5" hidden="false" customHeight="false" outlineLevel="0" collapsed="false">
      <c r="A988" s="4" t="n">
        <v>984</v>
      </c>
      <c r="B988" s="4" t="n">
        <v>393.0123291</v>
      </c>
      <c r="C988" s="4" t="n">
        <v>0.51914293</v>
      </c>
      <c r="D988" s="4"/>
    </row>
    <row r="989" customFormat="false" ht="13.5" hidden="false" customHeight="false" outlineLevel="0" collapsed="false">
      <c r="A989" s="4" t="n">
        <v>985</v>
      </c>
      <c r="B989" s="4" t="n">
        <v>393.34216309</v>
      </c>
      <c r="C989" s="4" t="n">
        <v>0.51984674</v>
      </c>
      <c r="D989" s="4"/>
    </row>
    <row r="990" customFormat="false" ht="13.5" hidden="false" customHeight="false" outlineLevel="0" collapsed="false">
      <c r="A990" s="4" t="n">
        <v>986</v>
      </c>
      <c r="B990" s="4" t="n">
        <v>393.97094727</v>
      </c>
      <c r="C990" s="4" t="n">
        <v>0.52066779</v>
      </c>
      <c r="D990" s="4"/>
    </row>
    <row r="991" customFormat="false" ht="13.5" hidden="false" customHeight="false" outlineLevel="0" collapsed="false">
      <c r="A991" s="4" t="n">
        <v>987</v>
      </c>
      <c r="B991" s="4" t="n">
        <v>394.35418701</v>
      </c>
      <c r="C991" s="4" t="n">
        <v>0.521137</v>
      </c>
      <c r="D991" s="4"/>
    </row>
    <row r="992" customFormat="false" ht="13.5" hidden="false" customHeight="false" outlineLevel="0" collapsed="false">
      <c r="A992" s="4" t="n">
        <v>988</v>
      </c>
      <c r="B992" s="4" t="n">
        <v>394.77966309</v>
      </c>
      <c r="C992" s="4" t="n">
        <v>0.52172351</v>
      </c>
      <c r="D992" s="4"/>
    </row>
    <row r="993" customFormat="false" ht="13.5" hidden="false" customHeight="false" outlineLevel="0" collapsed="false">
      <c r="A993" s="4" t="n">
        <v>989</v>
      </c>
      <c r="B993" s="4" t="n">
        <v>395.18203735</v>
      </c>
      <c r="C993" s="4" t="n">
        <v>0.52223182</v>
      </c>
      <c r="D993" s="4"/>
    </row>
    <row r="994" customFormat="false" ht="13.5" hidden="false" customHeight="false" outlineLevel="0" collapsed="false">
      <c r="A994" s="4" t="n">
        <v>990</v>
      </c>
      <c r="B994" s="4" t="n">
        <v>395.40426636</v>
      </c>
      <c r="C994" s="4" t="n">
        <v>0.52227092</v>
      </c>
      <c r="D994" s="4"/>
    </row>
    <row r="995" customFormat="false" ht="13.5" hidden="false" customHeight="false" outlineLevel="0" collapsed="false">
      <c r="A995" s="4" t="n">
        <v>991</v>
      </c>
      <c r="B995" s="4" t="n">
        <v>395.95593262</v>
      </c>
      <c r="C995" s="4" t="n">
        <v>0.52305293</v>
      </c>
      <c r="D995" s="4"/>
    </row>
    <row r="996" customFormat="false" ht="13.5" hidden="false" customHeight="false" outlineLevel="0" collapsed="false">
      <c r="A996" s="4" t="n">
        <v>992</v>
      </c>
      <c r="B996" s="4" t="n">
        <v>396.53051758</v>
      </c>
      <c r="C996" s="4" t="n">
        <v>0.52367854</v>
      </c>
      <c r="D996" s="4"/>
    </row>
    <row r="997" customFormat="false" ht="13.5" hidden="false" customHeight="false" outlineLevel="0" collapsed="false">
      <c r="A997" s="4" t="n">
        <v>993</v>
      </c>
      <c r="B997" s="4" t="n">
        <v>397.12802124</v>
      </c>
      <c r="C997" s="4" t="n">
        <v>0.52453876</v>
      </c>
      <c r="D997" s="4"/>
    </row>
    <row r="998" customFormat="false" ht="13.5" hidden="false" customHeight="false" outlineLevel="0" collapsed="false">
      <c r="A998" s="4" t="n">
        <v>994</v>
      </c>
      <c r="B998" s="4" t="n">
        <v>397.1126709</v>
      </c>
      <c r="C998" s="4" t="n">
        <v>0.52489066</v>
      </c>
      <c r="D998" s="4"/>
    </row>
    <row r="999" customFormat="false" ht="13.5" hidden="false" customHeight="false" outlineLevel="0" collapsed="false">
      <c r="A999" s="4" t="n">
        <v>995</v>
      </c>
      <c r="B999" s="4" t="n">
        <v>397.47650146</v>
      </c>
      <c r="C999" s="4" t="n">
        <v>0.52535987</v>
      </c>
      <c r="D999" s="4"/>
    </row>
    <row r="1000" customFormat="false" ht="13.5" hidden="false" customHeight="false" outlineLevel="0" collapsed="false">
      <c r="A1000" s="4" t="n">
        <v>996</v>
      </c>
      <c r="B1000" s="4" t="n">
        <v>398.1043396</v>
      </c>
      <c r="C1000" s="4" t="n">
        <v>0.52578992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398.26895142</v>
      </c>
      <c r="C1001" s="4" t="n">
        <v>0.52665013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398.77035522</v>
      </c>
      <c r="C1002" s="4" t="n">
        <v>0.52700204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399.15304565</v>
      </c>
      <c r="C1003" s="4" t="n">
        <v>0.52751034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399.66970825</v>
      </c>
      <c r="C1004" s="4" t="n">
        <v>0.52770585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399.7461853</v>
      </c>
      <c r="C1005" s="4" t="n">
        <v>0.52864426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400.45397949</v>
      </c>
      <c r="C1006" s="4" t="n">
        <v>0.52962172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400.92449951</v>
      </c>
      <c r="C1007" s="4" t="n">
        <v>0.53016913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401.15011597</v>
      </c>
      <c r="C1008" s="4" t="n">
        <v>0.53056014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401.45983887</v>
      </c>
      <c r="C1009" s="4" t="n">
        <v>0.53145945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401.89578247</v>
      </c>
      <c r="C1010" s="4" t="n">
        <v>0.53161585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402.18243408</v>
      </c>
      <c r="C1011" s="4" t="n">
        <v>0.53231966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402.75976563</v>
      </c>
      <c r="C1012" s="4" t="n">
        <v>0.53321892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403.16491699</v>
      </c>
      <c r="C1013" s="4" t="n">
        <v>0.53337532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403.43243408</v>
      </c>
      <c r="C1014" s="4" t="n">
        <v>0.53411824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404.18518066</v>
      </c>
      <c r="C1015" s="4" t="n">
        <v>0.53443104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404.37625122</v>
      </c>
      <c r="C1016" s="4" t="n">
        <v>0.53462654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404.76971436</v>
      </c>
      <c r="C1017" s="4" t="n">
        <v>0.53533036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405.16696167</v>
      </c>
      <c r="C1018" s="4" t="n">
        <v>0.53615147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405.68252563</v>
      </c>
      <c r="C1019" s="4" t="n">
        <v>0.53665972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405.61380005</v>
      </c>
      <c r="C1020" s="4" t="n">
        <v>0.53728533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406.18276978</v>
      </c>
      <c r="C1021" s="4" t="n">
        <v>0.53771544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406.71731567</v>
      </c>
      <c r="C1022" s="4" t="n">
        <v>0.53865385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407.17526245</v>
      </c>
      <c r="C1023" s="4" t="n">
        <v>0.53877115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407.80130005</v>
      </c>
      <c r="C1024" s="4" t="n">
        <v>0.5393967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408.08740234</v>
      </c>
      <c r="C1025" s="4" t="n">
        <v>0.54013968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408.42709351</v>
      </c>
      <c r="C1026" s="4" t="n">
        <v>0.54072613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408.93450928</v>
      </c>
      <c r="C1027" s="4" t="n">
        <v>0.54115623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409.29315186</v>
      </c>
      <c r="C1028" s="4" t="n">
        <v>0.54178184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409.52578735</v>
      </c>
      <c r="C1029" s="4" t="n">
        <v>0.54256386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410.01394653</v>
      </c>
      <c r="C1030" s="4" t="n">
        <v>0.54318947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410.39904785</v>
      </c>
      <c r="C1031" s="4" t="n">
        <v>0.54358047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410.75750732</v>
      </c>
      <c r="C1032" s="4" t="n">
        <v>0.54408878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411.3560791</v>
      </c>
      <c r="C1033" s="4" t="n">
        <v>0.54471439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411.53143311</v>
      </c>
      <c r="C1034" s="4" t="n">
        <v>0.54530084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411.93551636</v>
      </c>
      <c r="C1035" s="4" t="n">
        <v>0.54577005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412.32037354</v>
      </c>
      <c r="C1036" s="4" t="n">
        <v>0.54643476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412.73565674</v>
      </c>
      <c r="C1037" s="4" t="n">
        <v>0.54690397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413.34524536</v>
      </c>
      <c r="C1038" s="4" t="n">
        <v>0.54776418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413.58151245</v>
      </c>
      <c r="C1039" s="4" t="n">
        <v>0.54807699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413.75280762</v>
      </c>
      <c r="C1040" s="4" t="n">
        <v>0.54838979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414.48419189</v>
      </c>
      <c r="C1041" s="4" t="n">
        <v>0.54948455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414.4765625</v>
      </c>
      <c r="C1042" s="4" t="n">
        <v>0.54983646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415.26473999</v>
      </c>
      <c r="C1043" s="4" t="n">
        <v>0.55034477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415.6378479</v>
      </c>
      <c r="C1044" s="4" t="n">
        <v>0.55132222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416.12130737</v>
      </c>
      <c r="C1045" s="4" t="n">
        <v>0.55147862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416.50579834</v>
      </c>
      <c r="C1046" s="4" t="n">
        <v>0.55233884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417.10705566</v>
      </c>
      <c r="C1047" s="4" t="n">
        <v>0.55280805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416.93579102</v>
      </c>
      <c r="C1048" s="4" t="n">
        <v>0.55355096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417.76531982</v>
      </c>
      <c r="C1049" s="4" t="n">
        <v>0.55382466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417.99740601</v>
      </c>
      <c r="C1050" s="4" t="n">
        <v>0.55445027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418.46136475</v>
      </c>
      <c r="C1051" s="4" t="n">
        <v>0.55472398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418.45767212</v>
      </c>
      <c r="C1052" s="4" t="n">
        <v>0.55558419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419.32470703</v>
      </c>
      <c r="C1053" s="4" t="n">
        <v>0.5559752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419.61752319</v>
      </c>
      <c r="C1054" s="4" t="n">
        <v>0.55683535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420.1421814</v>
      </c>
      <c r="C1055" s="4" t="n">
        <v>0.55769557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420.77700806</v>
      </c>
      <c r="C1056" s="4" t="n">
        <v>0.55777377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420.83023071</v>
      </c>
      <c r="C1057" s="4" t="n">
        <v>0.55851662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421.30532837</v>
      </c>
      <c r="C1058" s="4" t="n">
        <v>0.55867302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421.41552734</v>
      </c>
      <c r="C1059" s="4" t="n">
        <v>0.55929863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422.38433838</v>
      </c>
      <c r="C1060" s="4" t="n">
        <v>0.56023705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422.71871948</v>
      </c>
      <c r="C1061" s="4" t="n">
        <v>0.56070626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422.78710938</v>
      </c>
      <c r="C1062" s="4" t="n">
        <v>0.56141007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423.39862061</v>
      </c>
      <c r="C1063" s="4" t="n">
        <v>0.56148827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423.41375732</v>
      </c>
      <c r="C1064" s="4" t="n">
        <v>0.56211388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423.90740967</v>
      </c>
      <c r="C1065" s="4" t="n">
        <v>0.56285679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424.26065063</v>
      </c>
      <c r="C1066" s="4" t="n">
        <v>0.563326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424.81872559</v>
      </c>
      <c r="C1067" s="4" t="n">
        <v>0.56356055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425.16418457</v>
      </c>
      <c r="C1068" s="4" t="n">
        <v>0.56453812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425.67657471</v>
      </c>
      <c r="C1069" s="4" t="n">
        <v>0.56524187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426.27233887</v>
      </c>
      <c r="C1070" s="4" t="n">
        <v>0.56543738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426.13961792</v>
      </c>
      <c r="C1071" s="4" t="n">
        <v>0.56618029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426.70877075</v>
      </c>
      <c r="C1072" s="4" t="n">
        <v>0.5665713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427.11080933</v>
      </c>
      <c r="C1073" s="4" t="n">
        <v>0.56731415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427.75952148</v>
      </c>
      <c r="C1074" s="4" t="n">
        <v>0.56774431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428.05154419</v>
      </c>
      <c r="C1075" s="4" t="n">
        <v>0.56833076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428.34738159</v>
      </c>
      <c r="C1076" s="4" t="n">
        <v>0.56915188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428.71514893</v>
      </c>
      <c r="C1077" s="4" t="n">
        <v>0.56923008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429.23461914</v>
      </c>
      <c r="C1078" s="4" t="n">
        <v>0.56989479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429.42419434</v>
      </c>
      <c r="C1079" s="4" t="n">
        <v>0.5702076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430.16717529</v>
      </c>
      <c r="C1080" s="4" t="n">
        <v>0.57138056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430.28845215</v>
      </c>
      <c r="C1081" s="4" t="n">
        <v>0.57177156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430.70529175</v>
      </c>
      <c r="C1082" s="4" t="n">
        <v>0.57196712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431.05014038</v>
      </c>
      <c r="C1083" s="4" t="n">
        <v>0.57286638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431.72073364</v>
      </c>
      <c r="C1084" s="4" t="n">
        <v>0.57345289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432.050354</v>
      </c>
      <c r="C1085" s="4" t="n">
        <v>0.57372659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432.41397095</v>
      </c>
      <c r="C1086" s="4" t="n">
        <v>0.57454771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432.72079468</v>
      </c>
      <c r="C1087" s="4" t="n">
        <v>0.57505596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433.22445679</v>
      </c>
      <c r="C1088" s="4" t="n">
        <v>0.57603347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433.70159912</v>
      </c>
      <c r="C1089" s="4" t="n">
        <v>0.57603347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433.92492676</v>
      </c>
      <c r="C1090" s="4" t="n">
        <v>0.57630718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434.29211426</v>
      </c>
      <c r="C1091" s="4" t="n">
        <v>0.57669818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434.84484863</v>
      </c>
      <c r="C1092" s="4" t="n">
        <v>0.5779103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435.21560669</v>
      </c>
      <c r="C1093" s="4" t="n">
        <v>0.57810575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435.55249023</v>
      </c>
      <c r="C1094" s="4" t="n">
        <v>0.57884872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435.90441895</v>
      </c>
      <c r="C1095" s="4" t="n">
        <v>0.57974797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436.05950928</v>
      </c>
      <c r="C1096" s="4" t="n">
        <v>0.58006078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436.77462769</v>
      </c>
      <c r="C1097" s="4" t="n">
        <v>0.58080369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437.35699463</v>
      </c>
      <c r="C1098" s="4" t="n">
        <v>0.5812729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437.55374146</v>
      </c>
      <c r="C1099" s="4" t="n">
        <v>0.58158571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437.90536499</v>
      </c>
      <c r="C1100" s="4" t="n">
        <v>0.58221132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438.0982666</v>
      </c>
      <c r="C1101" s="4" t="n">
        <v>0.58299327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438.93759155</v>
      </c>
      <c r="C1102" s="4" t="n">
        <v>0.58397079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439.02838135</v>
      </c>
      <c r="C1103" s="4" t="n">
        <v>0.58397079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439.31555176</v>
      </c>
      <c r="C1104" s="4" t="n">
        <v>0.5845964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440.05645752</v>
      </c>
      <c r="C1105" s="4" t="n">
        <v>0.5850656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440.23788452</v>
      </c>
      <c r="C1106" s="4" t="n">
        <v>0.58549571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440.73284912</v>
      </c>
      <c r="C1107" s="4" t="n">
        <v>0.58604312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441.03884888</v>
      </c>
      <c r="C1108" s="4" t="n">
        <v>0.58705968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441.30715942</v>
      </c>
      <c r="C1109" s="4" t="n">
        <v>0.58741164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441.73773193</v>
      </c>
      <c r="C1110" s="4" t="n">
        <v>0.5882718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442.23248291</v>
      </c>
      <c r="C1111" s="4" t="n">
        <v>0.5885455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442.8782959</v>
      </c>
      <c r="C1112" s="4" t="n">
        <v>0.58932751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442.90466309</v>
      </c>
      <c r="C1113" s="4" t="n">
        <v>0.58975762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443.68618774</v>
      </c>
      <c r="C1114" s="4" t="n">
        <v>0.59026587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443.69750977</v>
      </c>
      <c r="C1115" s="4" t="n">
        <v>0.59093064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444.23358154</v>
      </c>
      <c r="C1116" s="4" t="n">
        <v>0.59108704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444.7204895</v>
      </c>
      <c r="C1117" s="4" t="n">
        <v>0.5919081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445.32434082</v>
      </c>
      <c r="C1118" s="4" t="n">
        <v>0.59269011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445.43371582</v>
      </c>
      <c r="C1119" s="4" t="n">
        <v>0.59288561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445.8336792</v>
      </c>
      <c r="C1120" s="4" t="n">
        <v>0.59390223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446.35418701</v>
      </c>
      <c r="C1121" s="4" t="n">
        <v>0.59460604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446.84835815</v>
      </c>
      <c r="C1122" s="4" t="n">
        <v>0.59499699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446.85592651</v>
      </c>
      <c r="C1123" s="4" t="n">
        <v>0.59511429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447.37643433</v>
      </c>
      <c r="C1124" s="4" t="n">
        <v>0.59617001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447.92694092</v>
      </c>
      <c r="C1125" s="4" t="n">
        <v>0.59652191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448.05136108</v>
      </c>
      <c r="C1126" s="4" t="n">
        <v>0.59687382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448.71109009</v>
      </c>
      <c r="C1127" s="4" t="n">
        <v>0.59761667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448.95227051</v>
      </c>
      <c r="C1128" s="4" t="n">
        <v>0.59789044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449.55160522</v>
      </c>
      <c r="C1129" s="4" t="n">
        <v>0.59871149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449.84545898</v>
      </c>
      <c r="C1130" s="4" t="n">
        <v>0.599298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450.40322876</v>
      </c>
      <c r="C1131" s="4" t="n">
        <v>0.59976721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450.68200684</v>
      </c>
      <c r="C1132" s="4" t="n">
        <v>0.60043186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450.90805054</v>
      </c>
      <c r="C1133" s="4" t="n">
        <v>0.60105747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451.33758545</v>
      </c>
      <c r="C1134" s="4" t="n">
        <v>0.60129207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451.98910522</v>
      </c>
      <c r="C1135" s="4" t="n">
        <v>0.60219139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452.40328979</v>
      </c>
      <c r="C1136" s="4" t="n">
        <v>0.6030125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452.7046814</v>
      </c>
      <c r="C1137" s="4" t="n">
        <v>0.60340351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452.88531494</v>
      </c>
      <c r="C1138" s="4" t="n">
        <v>0.60387272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453.72103882</v>
      </c>
      <c r="C1139" s="4" t="n">
        <v>0.60461563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454.10507202</v>
      </c>
      <c r="C1140" s="4" t="n">
        <v>0.60508484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454.1991272</v>
      </c>
      <c r="C1141" s="4" t="n">
        <v>0.60602319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454.85388184</v>
      </c>
      <c r="C1142" s="4" t="n">
        <v>0.60629696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455.0458374</v>
      </c>
      <c r="C1143" s="4" t="n">
        <v>0.60719621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455.4671936</v>
      </c>
      <c r="C1144" s="4" t="n">
        <v>0.60754812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455.5687561</v>
      </c>
      <c r="C1145" s="4" t="n">
        <v>0.60809553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456.18200684</v>
      </c>
      <c r="C1146" s="4" t="n">
        <v>0.60883838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456.64834595</v>
      </c>
      <c r="C1147" s="4" t="n">
        <v>0.60934675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457.07336426</v>
      </c>
      <c r="C1148" s="4" t="n">
        <v>0.61020696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457.6975708</v>
      </c>
      <c r="C1149" s="4" t="n">
        <v>0.61048061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458.06219482</v>
      </c>
      <c r="C1150" s="4" t="n">
        <v>0.61122352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458.49084473</v>
      </c>
      <c r="C1151" s="4" t="n">
        <v>0.61216193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458.76522827</v>
      </c>
      <c r="C1152" s="4" t="n">
        <v>0.61224014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459.26882935</v>
      </c>
      <c r="C1153" s="4" t="n">
        <v>0.61255294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459.5093689</v>
      </c>
      <c r="C1154" s="4" t="n">
        <v>0.6134522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459.90020752</v>
      </c>
      <c r="C1155" s="4" t="n">
        <v>0.61423421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460.39978027</v>
      </c>
      <c r="C1156" s="4" t="n">
        <v>0.61485982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460.67410278</v>
      </c>
      <c r="C1157" s="4" t="n">
        <v>0.61485982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461.20379639</v>
      </c>
      <c r="C1158" s="4" t="n">
        <v>0.61564183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461.59442139</v>
      </c>
      <c r="C1159" s="4" t="n">
        <v>0.61638474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462.01873779</v>
      </c>
      <c r="C1160" s="4" t="n">
        <v>0.61693215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462.20275879</v>
      </c>
      <c r="C1161" s="4" t="n">
        <v>0.61759681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462.72460938</v>
      </c>
      <c r="C1162" s="4" t="n">
        <v>0.61802691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463.01757813</v>
      </c>
      <c r="C1163" s="4" t="n">
        <v>0.61861342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463.640625</v>
      </c>
      <c r="C1164" s="4" t="n">
        <v>0.61873072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464.04602051</v>
      </c>
      <c r="C1165" s="4" t="n">
        <v>0.61986458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464.63143921</v>
      </c>
      <c r="C1166" s="4" t="n">
        <v>0.62045115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464.88656616</v>
      </c>
      <c r="C1167" s="4" t="n">
        <v>0.62146771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465.1267395</v>
      </c>
      <c r="C1168" s="4" t="n">
        <v>0.62197602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466.13586426</v>
      </c>
      <c r="C1169" s="4" t="n">
        <v>0.62228882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466.17333984</v>
      </c>
      <c r="C1170" s="4" t="n">
        <v>0.62299263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466.3008728</v>
      </c>
      <c r="C1171" s="4" t="n">
        <v>0.62361825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466.72839355</v>
      </c>
      <c r="C1172" s="4" t="n">
        <v>0.62432206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467.11849976</v>
      </c>
      <c r="C1173" s="4" t="n">
        <v>0.62471306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467.80453491</v>
      </c>
      <c r="C1174" s="4" t="n">
        <v>0.62506491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468.19439697</v>
      </c>
      <c r="C1175" s="4" t="n">
        <v>0.62580788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468.47183228</v>
      </c>
      <c r="C1176" s="4" t="n">
        <v>0.62651163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468.80548096</v>
      </c>
      <c r="C1177" s="4" t="n">
        <v>0.62713724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469.5062561</v>
      </c>
      <c r="C1178" s="4" t="n">
        <v>0.62745005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469.76477051</v>
      </c>
      <c r="C1179" s="4" t="n">
        <v>0.6280365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470.27810669</v>
      </c>
      <c r="C1180" s="4" t="n">
        <v>0.62842751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470.57775879</v>
      </c>
      <c r="C1181" s="4" t="n">
        <v>0.62928772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470.94869995</v>
      </c>
      <c r="C1182" s="4" t="n">
        <v>0.62995243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471.29318237</v>
      </c>
      <c r="C1183" s="4" t="n">
        <v>0.63038254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471.67141724</v>
      </c>
      <c r="C1184" s="4" t="n">
        <v>0.63049984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472.00857544</v>
      </c>
      <c r="C1185" s="4" t="n">
        <v>0.63151646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472.45397949</v>
      </c>
      <c r="C1186" s="4" t="n">
        <v>0.63225931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472.75357056</v>
      </c>
      <c r="C1187" s="4" t="n">
        <v>0.63272852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473.19903564</v>
      </c>
      <c r="C1188" s="4" t="n">
        <v>0.63339323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473.77175903</v>
      </c>
      <c r="C1189" s="4" t="n">
        <v>0.63370603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474.10116577</v>
      </c>
      <c r="C1190" s="4" t="n">
        <v>0.63409704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474.47146606</v>
      </c>
      <c r="C1191" s="4" t="n">
        <v>0.63491815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474.93548584</v>
      </c>
      <c r="C1192" s="4" t="n">
        <v>0.63527006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475.22732544</v>
      </c>
      <c r="C1193" s="4" t="n">
        <v>0.63597387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475.44055176</v>
      </c>
      <c r="C1194" s="4" t="n">
        <v>0.63659948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476.13632202</v>
      </c>
      <c r="C1195" s="4" t="n">
        <v>0.63671672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476.25979614</v>
      </c>
      <c r="C1196" s="4" t="n">
        <v>0.63745964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476.68984985</v>
      </c>
      <c r="C1197" s="4" t="n">
        <v>0.63824165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477.30682373</v>
      </c>
      <c r="C1198" s="4" t="n">
        <v>0.6386717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477.69561768</v>
      </c>
      <c r="C1199" s="4" t="n">
        <v>0.63937551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477.93115234</v>
      </c>
      <c r="C1200" s="4" t="n">
        <v>0.64039212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478.30865479</v>
      </c>
      <c r="C1201" s="4" t="n">
        <v>0.64062673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478.88803101</v>
      </c>
      <c r="C1202" s="4" t="n">
        <v>0.64121324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479.16455078</v>
      </c>
      <c r="C1203" s="4" t="n">
        <v>0.64195615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479.37380981</v>
      </c>
      <c r="C1204" s="4" t="n">
        <v>0.64191705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480.02398682</v>
      </c>
      <c r="C1205" s="4" t="n">
        <v>0.64281636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480.38259888</v>
      </c>
      <c r="C1206" s="4" t="n">
        <v>0.64269906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480.71499634</v>
      </c>
      <c r="C1207" s="4" t="n">
        <v>0.64355928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481.26043701</v>
      </c>
      <c r="C1208" s="4" t="n">
        <v>0.64406759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481.77200317</v>
      </c>
      <c r="C1209" s="4" t="n">
        <v>0.64481044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481.94372559</v>
      </c>
      <c r="C1210" s="4" t="n">
        <v>0.64512324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482.29470825</v>
      </c>
      <c r="C1211" s="4" t="n">
        <v>0.64598346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482.82867432</v>
      </c>
      <c r="C1212" s="4" t="n">
        <v>0.64649177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482.93307495</v>
      </c>
      <c r="C1213" s="4" t="n">
        <v>0.64735198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483.48190308</v>
      </c>
      <c r="C1214" s="4" t="n">
        <v>0.64762563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484.00814819</v>
      </c>
      <c r="C1215" s="4" t="n">
        <v>0.64848584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484.16479492</v>
      </c>
      <c r="C1216" s="4" t="n">
        <v>0.64899421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485.07513428</v>
      </c>
      <c r="C1217" s="4" t="n">
        <v>0.64946336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485.12005615</v>
      </c>
      <c r="C1218" s="4" t="n">
        <v>0.65008897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485.64596558</v>
      </c>
      <c r="C1219" s="4" t="n">
        <v>0.65063637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485.91442871</v>
      </c>
      <c r="C1220" s="4" t="n">
        <v>0.65141839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486.36581421</v>
      </c>
      <c r="C1221" s="4" t="n">
        <v>0.6519658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486.59320068</v>
      </c>
      <c r="C1222" s="4" t="n">
        <v>0.6522786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487.08917236</v>
      </c>
      <c r="C1223" s="4" t="n">
        <v>0.65263045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487.4992981</v>
      </c>
      <c r="C1224" s="4" t="n">
        <v>0.65345156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487.93917847</v>
      </c>
      <c r="C1225" s="4" t="n">
        <v>0.65450722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488.56912231</v>
      </c>
      <c r="C1226" s="4" t="n">
        <v>0.65466362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488.53189087</v>
      </c>
      <c r="C1227" s="4" t="n">
        <v>0.65560204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489.03875732</v>
      </c>
      <c r="C1228" s="4" t="n">
        <v>0.6557194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489.45974731</v>
      </c>
      <c r="C1229" s="4" t="n">
        <v>0.65614945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490.02233887</v>
      </c>
      <c r="C1230" s="4" t="n">
        <v>0.65736157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490.24960327</v>
      </c>
      <c r="C1231" s="4" t="n">
        <v>0.65743977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490.44326782</v>
      </c>
      <c r="C1232" s="4" t="n">
        <v>0.65802622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491.11373901</v>
      </c>
      <c r="C1233" s="4" t="n">
        <v>0.65919924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491.48239136</v>
      </c>
      <c r="C1234" s="4" t="n">
        <v>0.65951204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492.01126099</v>
      </c>
      <c r="C1235" s="4" t="n">
        <v>0.65974665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492.38723755</v>
      </c>
      <c r="C1236" s="4" t="n">
        <v>0.66091967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492.40203857</v>
      </c>
      <c r="C1237" s="4" t="n">
        <v>0.66134977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493.07955933</v>
      </c>
      <c r="C1238" s="4" t="n">
        <v>0.66193622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493.25823975</v>
      </c>
      <c r="C1239" s="4" t="n">
        <v>0.66236639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493.67514038</v>
      </c>
      <c r="C1240" s="4" t="n">
        <v>0.6628356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494.46032715</v>
      </c>
      <c r="C1241" s="4" t="n">
        <v>0.66373485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494.65368652</v>
      </c>
      <c r="C1242" s="4" t="n">
        <v>0.66400856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494.94393921</v>
      </c>
      <c r="C1243" s="4" t="n">
        <v>0.66482967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495.40890503</v>
      </c>
      <c r="C1244" s="4" t="n">
        <v>0.66514248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495.7585144</v>
      </c>
      <c r="C1245" s="4" t="n">
        <v>0.66584629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496.16390991</v>
      </c>
      <c r="C1246" s="4" t="n">
        <v>0.66674554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496.48382568</v>
      </c>
      <c r="C1247" s="4" t="n">
        <v>0.66744936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497.2906189</v>
      </c>
      <c r="C1248" s="4" t="n">
        <v>0.66811413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497.44296265</v>
      </c>
      <c r="C1249" s="4" t="n">
        <v>0.66870058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497.96347046</v>
      </c>
      <c r="C1250" s="4" t="n">
        <v>0.66920888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498.56176758</v>
      </c>
      <c r="C1251" s="4" t="n">
        <v>0.66963899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498.65841675</v>
      </c>
      <c r="C1252" s="4" t="n">
        <v>0.67018634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499.10430908</v>
      </c>
      <c r="C1253" s="4" t="n">
        <v>0.67092931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499.59484863</v>
      </c>
      <c r="C1254" s="4" t="n">
        <v>0.67139852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499.86602783</v>
      </c>
      <c r="C1255" s="4" t="n">
        <v>0.67198497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500.4901123</v>
      </c>
      <c r="C1256" s="4" t="n">
        <v>0.67253238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500.86895752</v>
      </c>
      <c r="C1257" s="4" t="n">
        <v>0.67319709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500.95431519</v>
      </c>
      <c r="C1258" s="4" t="n">
        <v>0.6737445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501.56344604</v>
      </c>
      <c r="C1259" s="4" t="n">
        <v>0.67437011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502.00900269</v>
      </c>
      <c r="C1260" s="4" t="n">
        <v>0.67503476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502.49902344</v>
      </c>
      <c r="C1261" s="4" t="n">
        <v>0.67550397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502.77368164</v>
      </c>
      <c r="C1262" s="4" t="n">
        <v>0.67597318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503.00375366</v>
      </c>
      <c r="C1263" s="4" t="n">
        <v>0.67659879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503.57159424</v>
      </c>
      <c r="C1264" s="4" t="n">
        <v>0.6773417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503.76461792</v>
      </c>
      <c r="C1265" s="4" t="n">
        <v>0.67808455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504.36196899</v>
      </c>
      <c r="C1266" s="4" t="n">
        <v>0.67855376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504.89987183</v>
      </c>
      <c r="C1267" s="4" t="n">
        <v>0.67949218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504.91842651</v>
      </c>
      <c r="C1268" s="4" t="n">
        <v>0.67960948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505.42300415</v>
      </c>
      <c r="C1269" s="4" t="n">
        <v>0.68066514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505.82348633</v>
      </c>
      <c r="C1270" s="4" t="n">
        <v>0.68113434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506.42056274</v>
      </c>
      <c r="C1271" s="4" t="n">
        <v>0.68144715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506.78024292</v>
      </c>
      <c r="C1272" s="4" t="n">
        <v>0.68238556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507.23248291</v>
      </c>
      <c r="C1273" s="4" t="n">
        <v>0.68258107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507.88861084</v>
      </c>
      <c r="C1274" s="4" t="n">
        <v>0.68332398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507.95526123</v>
      </c>
      <c r="C1275" s="4" t="n">
        <v>0.68406689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508.42224121</v>
      </c>
      <c r="C1276" s="4" t="n">
        <v>0.6847316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508.73727417</v>
      </c>
      <c r="C1277" s="4" t="n">
        <v>0.68531811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509.01885986</v>
      </c>
      <c r="C1278" s="4" t="n">
        <v>0.68559182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509.58578491</v>
      </c>
      <c r="C1279" s="4" t="n">
        <v>0.68645203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510.0562439</v>
      </c>
      <c r="C1280" s="4" t="n">
        <v>0.68715584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510.40075684</v>
      </c>
      <c r="C1281" s="4" t="n">
        <v>0.68739045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511.04138184</v>
      </c>
      <c r="C1282" s="4" t="n">
        <v>0.68774229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511.23388672</v>
      </c>
      <c r="C1283" s="4" t="n">
        <v>0.68852431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511.7449646</v>
      </c>
      <c r="C1284" s="4" t="n">
        <v>0.68907171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512.01507568</v>
      </c>
      <c r="C1285" s="4" t="n">
        <v>0.68985367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512.58148193</v>
      </c>
      <c r="C1286" s="4" t="n">
        <v>0.69004923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512.68511963</v>
      </c>
      <c r="C1287" s="4" t="n">
        <v>0.69051844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513.25512695</v>
      </c>
      <c r="C1288" s="4" t="n">
        <v>0.6918087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513.65484619</v>
      </c>
      <c r="C1289" s="4" t="n">
        <v>0.69216061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514.15802002</v>
      </c>
      <c r="C1290" s="4" t="n">
        <v>0.69278622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514.31707764</v>
      </c>
      <c r="C1291" s="4" t="n">
        <v>0.69321626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514.7979126</v>
      </c>
      <c r="C1292" s="4" t="n">
        <v>0.69380283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515.07897949</v>
      </c>
      <c r="C1293" s="4" t="n">
        <v>0.69493669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515.81140137</v>
      </c>
      <c r="C1294" s="4" t="n">
        <v>0.69481939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515.91864014</v>
      </c>
      <c r="C1295" s="4" t="n">
        <v>0.6954059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516.59155273</v>
      </c>
      <c r="C1296" s="4" t="n">
        <v>0.69614881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516.91320801</v>
      </c>
      <c r="C1297" s="4" t="n">
        <v>0.69704807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517.37158203</v>
      </c>
      <c r="C1298" s="4" t="n">
        <v>0.69747823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517.62286377</v>
      </c>
      <c r="C1299" s="4" t="n">
        <v>0.69841659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517.99981689</v>
      </c>
      <c r="C1300" s="4" t="n">
        <v>0.6989249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518.70196533</v>
      </c>
      <c r="C1301" s="4" t="n">
        <v>0.69958961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518.85351563</v>
      </c>
      <c r="C1302" s="4" t="n">
        <v>0.69994146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519.09362793</v>
      </c>
      <c r="C1303" s="4" t="n">
        <v>0.70068443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519.62554932</v>
      </c>
      <c r="C1304" s="4" t="n">
        <v>0.70076263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520.36053467</v>
      </c>
      <c r="C1305" s="4" t="n">
        <v>0.70174009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520.64868164</v>
      </c>
      <c r="C1306" s="4" t="n">
        <v>0.70224839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520.90704346</v>
      </c>
      <c r="C1307" s="4" t="n">
        <v>0.7026394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521.17663574</v>
      </c>
      <c r="C1308" s="4" t="n">
        <v>0.70326501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521.8928833</v>
      </c>
      <c r="C1309" s="4" t="n">
        <v>0.70400792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522.14019775</v>
      </c>
      <c r="C1310" s="4" t="n">
        <v>0.70459443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522.62371826</v>
      </c>
      <c r="C1311" s="4" t="n">
        <v>0.70486814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522.95587158</v>
      </c>
      <c r="C1312" s="4" t="n">
        <v>0.70588475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523.29541016</v>
      </c>
      <c r="C1313" s="4" t="n">
        <v>0.7060802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523.78240967</v>
      </c>
      <c r="C1314" s="4" t="n">
        <v>0.70686221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523.99639893</v>
      </c>
      <c r="C1315" s="4" t="n">
        <v>0.70768332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524.43902588</v>
      </c>
      <c r="C1316" s="4" t="n">
        <v>0.70799613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525.01818848</v>
      </c>
      <c r="C1317" s="4" t="n">
        <v>0.70869994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525.30212402</v>
      </c>
      <c r="C1318" s="4" t="n">
        <v>0.70897359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525.59716797</v>
      </c>
      <c r="C1319" s="4" t="n">
        <v>0.70987296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525.95111084</v>
      </c>
      <c r="C1320" s="4" t="n">
        <v>0.71034211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526.42669678</v>
      </c>
      <c r="C1321" s="4" t="n">
        <v>0.71092862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527.00915527</v>
      </c>
      <c r="C1322" s="4" t="n">
        <v>0.71139783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526.93914795</v>
      </c>
      <c r="C1323" s="4" t="n">
        <v>0.71221894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527.48828125</v>
      </c>
      <c r="C1324" s="4" t="n">
        <v>0.71233618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528.02996826</v>
      </c>
      <c r="C1325" s="4" t="n">
        <v>0.71296179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528.32104492</v>
      </c>
      <c r="C1326" s="4" t="n">
        <v>0.71382201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528.89215088</v>
      </c>
      <c r="C1327" s="4" t="n">
        <v>0.71409571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529.27160645</v>
      </c>
      <c r="C1328" s="4" t="n">
        <v>0.71507323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529.80566406</v>
      </c>
      <c r="C1329" s="4" t="n">
        <v>0.71507323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530.08551025</v>
      </c>
      <c r="C1330" s="4" t="n">
        <v>0.71565974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529.96765137</v>
      </c>
      <c r="C1331" s="4" t="n">
        <v>0.71608979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530.73730469</v>
      </c>
      <c r="C1332" s="4" t="n">
        <v>0.71706736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531.12756348</v>
      </c>
      <c r="C1333" s="4" t="n">
        <v>0.71777111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531.74237061</v>
      </c>
      <c r="C1334" s="4" t="n">
        <v>0.71816212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532.2723999</v>
      </c>
      <c r="C1335" s="4" t="n">
        <v>0.71859223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532.32025146</v>
      </c>
      <c r="C1336" s="4" t="n">
        <v>0.71976519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532.6697998</v>
      </c>
      <c r="C1337" s="4" t="n">
        <v>0.72023439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533.137146</v>
      </c>
      <c r="C1338" s="4" t="n">
        <v>0.72042996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533.64111328</v>
      </c>
      <c r="C1339" s="4" t="n">
        <v>0.72105551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534.04956055</v>
      </c>
      <c r="C1340" s="4" t="n">
        <v>0.72175932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534.47991943</v>
      </c>
      <c r="C1341" s="4" t="n">
        <v>0.72281498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534.67474365</v>
      </c>
      <c r="C1342" s="4" t="n">
        <v>0.72324514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535.14910889</v>
      </c>
      <c r="C1343" s="4" t="n">
        <v>0.72347975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535.60131836</v>
      </c>
      <c r="C1344" s="4" t="n">
        <v>0.7242226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536.00946045</v>
      </c>
      <c r="C1345" s="4" t="n">
        <v>0.72477001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536.27416992</v>
      </c>
      <c r="C1346" s="4" t="n">
        <v>0.72512192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536.82556152</v>
      </c>
      <c r="C1347" s="4" t="n">
        <v>0.72613853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537.22979736</v>
      </c>
      <c r="C1348" s="4" t="n">
        <v>0.72606033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537.85070801</v>
      </c>
      <c r="C1349" s="4" t="n">
        <v>0.72703785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538.03082275</v>
      </c>
      <c r="C1350" s="4" t="n">
        <v>0.72758526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538.47167969</v>
      </c>
      <c r="C1351" s="4" t="n">
        <v>0.7277807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538.46075439</v>
      </c>
      <c r="C1352" s="4" t="n">
        <v>0.72883648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539.08874512</v>
      </c>
      <c r="C1353" s="4" t="n">
        <v>0.72961843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539.54779053</v>
      </c>
      <c r="C1354" s="4" t="n">
        <v>0.72954023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539.87103271</v>
      </c>
      <c r="C1355" s="4" t="n">
        <v>0.73028314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540.31890869</v>
      </c>
      <c r="C1356" s="4" t="n">
        <v>0.73098695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540.88800049</v>
      </c>
      <c r="C1357" s="4" t="n">
        <v>0.7316125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541.25518799</v>
      </c>
      <c r="C1358" s="4" t="n">
        <v>0.73204267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541.30651855</v>
      </c>
      <c r="C1359" s="4" t="n">
        <v>0.73290282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541.67718506</v>
      </c>
      <c r="C1360" s="4" t="n">
        <v>0.73356754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542.3414917</v>
      </c>
      <c r="C1361" s="4" t="n">
        <v>0.73356754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542.54315186</v>
      </c>
      <c r="C1362" s="4" t="n">
        <v>0.73470145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543.18164063</v>
      </c>
      <c r="C1363" s="4" t="n">
        <v>0.73524886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543.5557251</v>
      </c>
      <c r="C1364" s="4" t="n">
        <v>0.73618728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543.59234619</v>
      </c>
      <c r="C1365" s="4" t="n">
        <v>0.73646092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544.20861816</v>
      </c>
      <c r="C1366" s="4" t="n">
        <v>0.73696923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544.9163208</v>
      </c>
      <c r="C1367" s="4" t="n">
        <v>0.73771214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544.87597656</v>
      </c>
      <c r="C1368" s="4" t="n">
        <v>0.73837686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545.57250977</v>
      </c>
      <c r="C1369" s="4" t="n">
        <v>0.73911971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545.85113525</v>
      </c>
      <c r="C1370" s="4" t="n">
        <v>0.73927611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546.35693359</v>
      </c>
      <c r="C1371" s="4" t="n">
        <v>0.73990172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546.58416748</v>
      </c>
      <c r="C1372" s="4" t="n">
        <v>0.74044913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547.2364502</v>
      </c>
      <c r="C1373" s="4" t="n">
        <v>0.74130934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547.34643555</v>
      </c>
      <c r="C1374" s="4" t="n">
        <v>0.74185669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548.07171631</v>
      </c>
      <c r="C1375" s="4" t="n">
        <v>0.7424823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547.78601074</v>
      </c>
      <c r="C1376" s="4" t="n">
        <v>0.74349892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548.37945557</v>
      </c>
      <c r="C1377" s="4" t="n">
        <v>0.74365532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548.88482666</v>
      </c>
      <c r="C1378" s="4" t="n">
        <v>0.74424183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549.58422852</v>
      </c>
      <c r="C1379" s="4" t="n">
        <v>0.74486744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549.5</v>
      </c>
      <c r="C1380" s="4" t="n">
        <v>0.74518025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550.40075684</v>
      </c>
      <c r="C1381" s="4" t="n">
        <v>0.74576676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550.73370361</v>
      </c>
      <c r="C1382" s="4" t="n">
        <v>0.74674428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551.31921387</v>
      </c>
      <c r="C1383" s="4" t="n">
        <v>0.74729162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551.55718994</v>
      </c>
      <c r="C1384" s="4" t="n">
        <v>0.74764359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551.89746094</v>
      </c>
      <c r="C1385" s="4" t="n">
        <v>0.7482692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552.35113525</v>
      </c>
      <c r="C1386" s="4" t="n">
        <v>0.74866015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553.16320801</v>
      </c>
      <c r="C1387" s="4" t="n">
        <v>0.74967676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553.40093994</v>
      </c>
      <c r="C1388" s="4" t="n">
        <v>0.75053698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553.54718018</v>
      </c>
      <c r="C1389" s="4" t="n">
        <v>0.75073242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554.03723145</v>
      </c>
      <c r="C1390" s="4" t="n">
        <v>0.75135803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554.3772583</v>
      </c>
      <c r="C1391" s="4" t="n">
        <v>0.75206184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554.84881592</v>
      </c>
      <c r="C1392" s="4" t="n">
        <v>0.75257015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555.43743896</v>
      </c>
      <c r="C1393" s="4" t="n">
        <v>0.75311756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555.4118042</v>
      </c>
      <c r="C1394" s="4" t="n">
        <v>0.75378227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555.95635986</v>
      </c>
      <c r="C1395" s="4" t="n">
        <v>0.75413418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556.28887939</v>
      </c>
      <c r="C1396" s="4" t="n">
        <v>0.75452518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556.92468262</v>
      </c>
      <c r="C1397" s="4" t="n">
        <v>0.75601095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557.25341797</v>
      </c>
      <c r="C1398" s="4" t="n">
        <v>0.75605005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557.65539551</v>
      </c>
      <c r="C1399" s="4" t="n">
        <v>0.75734037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557.76849365</v>
      </c>
      <c r="C1400" s="4" t="n">
        <v>0.75800502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558.65222168</v>
      </c>
      <c r="C1401" s="4" t="n">
        <v>0.75784862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558.49157715</v>
      </c>
      <c r="C1402" s="4" t="n">
        <v>0.75913894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559.2364502</v>
      </c>
      <c r="C1403" s="4" t="n">
        <v>0.75976455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559.6270752</v>
      </c>
      <c r="C1404" s="4" t="n">
        <v>0.76019466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559.83874512</v>
      </c>
      <c r="C1405" s="4" t="n">
        <v>0.76058567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560.29144287</v>
      </c>
      <c r="C1406" s="4" t="n">
        <v>0.76125038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560.80230713</v>
      </c>
      <c r="C1407" s="4" t="n">
        <v>0.76144582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561.12335205</v>
      </c>
      <c r="C1408" s="4" t="n">
        <v>0.76230603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561.77636719</v>
      </c>
      <c r="C1409" s="4" t="n">
        <v>0.76300985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561.94781494</v>
      </c>
      <c r="C1410" s="4" t="n">
        <v>0.76394826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562.44024658</v>
      </c>
      <c r="C1411" s="4" t="n">
        <v>0.76414376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562.99102783</v>
      </c>
      <c r="C1412" s="4" t="n">
        <v>0.76473027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563.13684082</v>
      </c>
      <c r="C1413" s="4" t="n">
        <v>0.76539499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563.45404053</v>
      </c>
      <c r="C1414" s="4" t="n">
        <v>0.76625514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564.36547852</v>
      </c>
      <c r="C1415" s="4" t="n">
        <v>0.7662161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564.72644043</v>
      </c>
      <c r="C1416" s="4" t="n">
        <v>0.76727176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564.79559326</v>
      </c>
      <c r="C1417" s="4" t="n">
        <v>0.76770192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565.22924805</v>
      </c>
      <c r="C1418" s="4" t="n">
        <v>0.76801467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565.60821533</v>
      </c>
      <c r="C1419" s="4" t="n">
        <v>0.76879668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565.99810791</v>
      </c>
      <c r="C1420" s="4" t="n">
        <v>0.76938319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566.70489502</v>
      </c>
      <c r="C1421" s="4" t="n">
        <v>0.7700479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566.96697998</v>
      </c>
      <c r="C1422" s="4" t="n">
        <v>0.77082992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567.45141602</v>
      </c>
      <c r="C1423" s="4" t="n">
        <v>0.77110356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567.72821045</v>
      </c>
      <c r="C1424" s="4" t="n">
        <v>0.77165097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568.1942749</v>
      </c>
      <c r="C1425" s="4" t="n">
        <v>0.77184647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568.36529541</v>
      </c>
      <c r="C1426" s="4" t="n">
        <v>0.77309769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568.77307129</v>
      </c>
      <c r="C1427" s="4" t="n">
        <v>0.77344954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569.53747559</v>
      </c>
      <c r="C1428" s="4" t="n">
        <v>0.77387971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569.92321777</v>
      </c>
      <c r="C1429" s="4" t="n">
        <v>0.77446616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570.30163574</v>
      </c>
      <c r="C1430" s="4" t="n">
        <v>0.77520907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570.57452393</v>
      </c>
      <c r="C1431" s="4" t="n">
        <v>0.77567828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571.16021729</v>
      </c>
      <c r="C1432" s="4" t="n">
        <v>0.77653849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571.2366333</v>
      </c>
      <c r="C1433" s="4" t="n">
        <v>0.7771641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571.89129639</v>
      </c>
      <c r="C1434" s="4" t="n">
        <v>0.77763331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571.89489746</v>
      </c>
      <c r="C1435" s="4" t="n">
        <v>0.77821976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572.35668945</v>
      </c>
      <c r="C1436" s="4" t="n">
        <v>0.77837616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573.02935791</v>
      </c>
      <c r="C1437" s="4" t="n">
        <v>0.77935368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573.26202393</v>
      </c>
      <c r="C1438" s="4" t="n">
        <v>0.77997929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573.7600708</v>
      </c>
      <c r="C1439" s="4" t="n">
        <v>0.7806049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574.11254883</v>
      </c>
      <c r="C1440" s="4" t="n">
        <v>0.78119135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574.23254395</v>
      </c>
      <c r="C1441" s="4" t="n">
        <v>0.78134775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574.88653564</v>
      </c>
      <c r="C1442" s="4" t="n">
        <v>0.78216887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575.26074219</v>
      </c>
      <c r="C1443" s="4" t="n">
        <v>0.78314638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575.80926514</v>
      </c>
      <c r="C1444" s="4" t="n">
        <v>0.78357649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575.91101074</v>
      </c>
      <c r="C1445" s="4" t="n">
        <v>0.7840066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576.53570557</v>
      </c>
      <c r="C1446" s="4" t="n">
        <v>0.78463221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576.80450439</v>
      </c>
      <c r="C1447" s="4" t="n">
        <v>0.78482771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577.59588623</v>
      </c>
      <c r="C1448" s="4" t="n">
        <v>0.78572702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578.04602051</v>
      </c>
      <c r="C1449" s="4" t="n">
        <v>0.78635263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577.92993164</v>
      </c>
      <c r="C1450" s="4" t="n">
        <v>0.78709549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578.25653076</v>
      </c>
      <c r="C1451" s="4" t="n">
        <v>0.78748649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579.23284912</v>
      </c>
      <c r="C1452" s="4" t="n">
        <v>0.7880339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579.18560791</v>
      </c>
      <c r="C1453" s="4" t="n">
        <v>0.78850311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579.45776367</v>
      </c>
      <c r="C1454" s="4" t="n">
        <v>0.78897226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579.96923828</v>
      </c>
      <c r="C1455" s="4" t="n">
        <v>0.78987163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580.45178223</v>
      </c>
      <c r="C1456" s="4" t="n">
        <v>0.79057539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580.76721191</v>
      </c>
      <c r="C1457" s="4" t="n">
        <v>0.79084909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581.10461426</v>
      </c>
      <c r="C1458" s="4" t="n">
        <v>0.7913574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581.92407227</v>
      </c>
      <c r="C1459" s="4" t="n">
        <v>0.79245222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582.02191162</v>
      </c>
      <c r="C1460" s="4" t="n">
        <v>0.79237401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582.21044922</v>
      </c>
      <c r="C1461" s="4" t="n">
        <v>0.79288226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582.80487061</v>
      </c>
      <c r="C1462" s="4" t="n">
        <v>0.79397708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583.13464355</v>
      </c>
      <c r="C1463" s="4" t="n">
        <v>0.79401624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583.62750244</v>
      </c>
      <c r="C1464" s="4" t="n">
        <v>0.79444629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584.11663818</v>
      </c>
      <c r="C1465" s="4" t="n">
        <v>0.7952283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584.34851074</v>
      </c>
      <c r="C1466" s="4" t="n">
        <v>0.79601026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584.87371826</v>
      </c>
      <c r="C1467" s="4" t="n">
        <v>0.79679227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585.26855469</v>
      </c>
      <c r="C1468" s="4" t="n">
        <v>0.79730064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585.4786377</v>
      </c>
      <c r="C1469" s="4" t="n">
        <v>0.79757428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586.02905273</v>
      </c>
      <c r="C1470" s="4" t="n">
        <v>0.7984345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586.38391113</v>
      </c>
      <c r="C1471" s="4" t="n">
        <v>0.79909921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586.67346191</v>
      </c>
      <c r="C1472" s="4" t="n">
        <v>0.79984206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587.11877441</v>
      </c>
      <c r="C1473" s="4" t="n">
        <v>0.80031127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587.40472412</v>
      </c>
      <c r="C1474" s="4" t="n">
        <v>0.80042863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588.03436279</v>
      </c>
      <c r="C1475" s="4" t="n">
        <v>0.80132788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588.49755859</v>
      </c>
      <c r="C1476" s="4" t="n">
        <v>0.80179709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588.96051025</v>
      </c>
      <c r="C1477" s="4" t="n">
        <v>0.8023445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589.02209473</v>
      </c>
      <c r="C1478" s="4" t="n">
        <v>0.80304825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589.67675781</v>
      </c>
      <c r="C1479" s="4" t="n">
        <v>0.80386943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589.78521729</v>
      </c>
      <c r="C1480" s="4" t="n">
        <v>0.80433863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590.19750977</v>
      </c>
      <c r="C1481" s="4" t="n">
        <v>0.80512059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590.72186279</v>
      </c>
      <c r="C1482" s="4" t="n">
        <v>0.80531609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591.2387085</v>
      </c>
      <c r="C1483" s="4" t="n">
        <v>0.8055898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591.34356689</v>
      </c>
      <c r="C1484" s="4" t="n">
        <v>0.8059417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591.80267334</v>
      </c>
      <c r="C1485" s="4" t="n">
        <v>0.80668461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592.22546387</v>
      </c>
      <c r="C1486" s="4" t="n">
        <v>0.80723202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592.82537842</v>
      </c>
      <c r="C1487" s="4" t="n">
        <v>0.80777943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593.14685059</v>
      </c>
      <c r="C1488" s="4" t="n">
        <v>0.80860054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593.71411133</v>
      </c>
      <c r="C1489" s="4" t="n">
        <v>0.80946076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594.05712891</v>
      </c>
      <c r="C1490" s="4" t="n">
        <v>0.8096562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594.56280518</v>
      </c>
      <c r="C1491" s="4" t="n">
        <v>0.81012541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594.62060547</v>
      </c>
      <c r="C1492" s="4" t="n">
        <v>0.81079012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595.10083008</v>
      </c>
      <c r="C1493" s="4" t="n">
        <v>0.81114203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595.64599609</v>
      </c>
      <c r="C1494" s="4" t="n">
        <v>0.81196314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595.85888672</v>
      </c>
      <c r="C1495" s="4" t="n">
        <v>0.81274515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596.23791504</v>
      </c>
      <c r="C1496" s="4" t="n">
        <v>0.81305796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596.90557861</v>
      </c>
      <c r="C1497" s="4" t="n">
        <v>0.81380081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597.05352783</v>
      </c>
      <c r="C1498" s="4" t="n">
        <v>0.81419182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597.46118164</v>
      </c>
      <c r="C1499" s="4" t="n">
        <v>0.81454372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597.95196533</v>
      </c>
      <c r="C1500" s="4" t="n">
        <v>0.81532574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598.58306885</v>
      </c>
      <c r="C1501" s="4" t="n">
        <v>0.81556034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598.94732666</v>
      </c>
      <c r="C1502" s="4" t="n">
        <v>0.8164596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599.09509277</v>
      </c>
      <c r="C1503" s="4" t="n">
        <v>0.8168115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599.60357666</v>
      </c>
      <c r="C1504" s="4" t="n">
        <v>0.81767172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599.85949707</v>
      </c>
      <c r="C1505" s="4" t="n">
        <v>0.81825823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600.13708496</v>
      </c>
      <c r="C1506" s="4" t="n">
        <v>0.81880558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600.71728516</v>
      </c>
      <c r="C1507" s="4" t="n">
        <v>0.81939214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600.96594238</v>
      </c>
      <c r="C1508" s="4" t="n">
        <v>0.82001776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601.45257568</v>
      </c>
      <c r="C1509" s="4" t="n">
        <v>0.82009596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601.73364258</v>
      </c>
      <c r="C1510" s="4" t="n">
        <v>0.82083881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602.06860352</v>
      </c>
      <c r="C1511" s="4" t="n">
        <v>0.82154262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602.52252197</v>
      </c>
      <c r="C1512" s="4" t="n">
        <v>0.82220733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603.25</v>
      </c>
      <c r="C1513" s="4" t="n">
        <v>0.82302839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603.50933838</v>
      </c>
      <c r="C1514" s="4" t="n">
        <v>0.82345855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603.69287109</v>
      </c>
      <c r="C1515" s="4" t="n">
        <v>0.82369316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604.13946533</v>
      </c>
      <c r="C1516" s="4" t="n">
        <v>0.82459241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604.62542725</v>
      </c>
      <c r="C1517" s="4" t="n">
        <v>0.82513982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604.92059326</v>
      </c>
      <c r="C1518" s="4" t="n">
        <v>0.82560903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605.47119141</v>
      </c>
      <c r="C1519" s="4" t="n">
        <v>0.82580453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606.07574463</v>
      </c>
      <c r="C1520" s="4" t="n">
        <v>0.82662565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606.43206787</v>
      </c>
      <c r="C1521" s="4" t="n">
        <v>0.8276031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606.62255859</v>
      </c>
      <c r="C1522" s="4" t="n">
        <v>0.82799411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607.03979492</v>
      </c>
      <c r="C1523" s="4" t="n">
        <v>0.82873708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607.45709229</v>
      </c>
      <c r="C1524" s="4" t="n">
        <v>0.82932353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607.86346436</v>
      </c>
      <c r="C1525" s="4" t="n">
        <v>0.83014464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608.16540527</v>
      </c>
      <c r="C1526" s="4" t="n">
        <v>0.83037925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608.81622314</v>
      </c>
      <c r="C1527" s="4" t="n">
        <v>0.83108306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609.04620361</v>
      </c>
      <c r="C1528" s="4" t="n">
        <v>0.83143491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609.49194336</v>
      </c>
      <c r="C1529" s="4" t="n">
        <v>0.83237332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609.79016113</v>
      </c>
      <c r="C1530" s="4" t="n">
        <v>0.83245152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610.23577881</v>
      </c>
      <c r="C1531" s="4" t="n">
        <v>0.83327264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610.67053223</v>
      </c>
      <c r="C1532" s="4" t="n">
        <v>0.83393735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611.08355713</v>
      </c>
      <c r="C1533" s="4" t="n">
        <v>0.8347975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611.5111084</v>
      </c>
      <c r="C1534" s="4" t="n">
        <v>0.83522767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612.01397705</v>
      </c>
      <c r="C1535" s="4" t="n">
        <v>0.83585328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612.45556641</v>
      </c>
      <c r="C1536" s="4" t="n">
        <v>0.83647883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612.32629395</v>
      </c>
      <c r="C1537" s="4" t="n">
        <v>0.83694804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613.04443359</v>
      </c>
      <c r="C1538" s="4" t="n">
        <v>0.83741724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613.56842041</v>
      </c>
      <c r="C1539" s="4" t="n">
        <v>0.83765185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614.33288574</v>
      </c>
      <c r="C1540" s="4" t="n">
        <v>0.83835566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614.33288574</v>
      </c>
      <c r="C1541" s="4" t="n">
        <v>0.83917671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614.84960938</v>
      </c>
      <c r="C1542" s="4" t="n">
        <v>0.83976322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615.12225342</v>
      </c>
      <c r="C1543" s="4" t="n">
        <v>0.84046704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615.48809814</v>
      </c>
      <c r="C1544" s="4" t="n">
        <v>0.84136629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616.15533447</v>
      </c>
      <c r="C1545" s="4" t="n">
        <v>0.8419137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616.42425537</v>
      </c>
      <c r="C1546" s="4" t="n">
        <v>0.84230471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616.93707275</v>
      </c>
      <c r="C1547" s="4" t="n">
        <v>0.84293032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617.28845215</v>
      </c>
      <c r="C1548" s="4" t="n">
        <v>0.84336042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617.61828613</v>
      </c>
      <c r="C1549" s="4" t="n">
        <v>0.84402514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617.8404541</v>
      </c>
      <c r="C1550" s="4" t="n">
        <v>0.84476805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618.60021973</v>
      </c>
      <c r="C1551" s="4" t="n">
        <v>0.84511995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618.9765625</v>
      </c>
      <c r="C1552" s="4" t="n">
        <v>0.84613657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619.29187012</v>
      </c>
      <c r="C1553" s="4" t="n">
        <v>0.84664482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619.35272217</v>
      </c>
      <c r="C1554" s="4" t="n">
        <v>0.84711403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619.95452881</v>
      </c>
      <c r="C1555" s="4" t="n">
        <v>0.84758323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620.07623291</v>
      </c>
      <c r="C1556" s="4" t="n">
        <v>0.84840435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621.11126709</v>
      </c>
      <c r="C1557" s="4" t="n">
        <v>0.84863895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621.50152588</v>
      </c>
      <c r="C1558" s="4" t="n">
        <v>0.84942096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621.5838623</v>
      </c>
      <c r="C1559" s="4" t="n">
        <v>0.84973377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622.24969482</v>
      </c>
      <c r="C1560" s="4" t="n">
        <v>0.85047662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622.68994141</v>
      </c>
      <c r="C1561" s="4" t="n">
        <v>0.85106319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622.69360352</v>
      </c>
      <c r="C1562" s="4" t="n">
        <v>0.85149324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623.137146</v>
      </c>
      <c r="C1563" s="4" t="n">
        <v>0.85247076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623.64526367</v>
      </c>
      <c r="C1564" s="4" t="n">
        <v>0.85301816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624.37506104</v>
      </c>
      <c r="C1565" s="4" t="n">
        <v>0.85309637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624.56109619</v>
      </c>
      <c r="C1566" s="4" t="n">
        <v>0.85419118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625.07958984</v>
      </c>
      <c r="C1567" s="4" t="n">
        <v>0.85458219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625.07958984</v>
      </c>
      <c r="C1568" s="4" t="n">
        <v>0.85485584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625.95202637</v>
      </c>
      <c r="C1569" s="4" t="n">
        <v>0.85548145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626.05926514</v>
      </c>
      <c r="C1570" s="4" t="n">
        <v>0.85618526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626.49188232</v>
      </c>
      <c r="C1571" s="4" t="n">
        <v>0.85653716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626.91711426</v>
      </c>
      <c r="C1572" s="4" t="n">
        <v>0.85728002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627.36016846</v>
      </c>
      <c r="C1573" s="4" t="n">
        <v>0.85771018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627.69958496</v>
      </c>
      <c r="C1574" s="4" t="n">
        <v>0.85841399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627.77832031</v>
      </c>
      <c r="C1575" s="4" t="n">
        <v>0.85888314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628.35339355</v>
      </c>
      <c r="C1576" s="4" t="n">
        <v>0.85970426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628.76782227</v>
      </c>
      <c r="C1577" s="4" t="n">
        <v>0.86001706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629.43206787</v>
      </c>
      <c r="C1578" s="4" t="n">
        <v>0.86048621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629.62487793</v>
      </c>
      <c r="C1579" s="4" t="n">
        <v>0.86079901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630.16033936</v>
      </c>
      <c r="C1580" s="4" t="n">
        <v>0.86173743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630.453125</v>
      </c>
      <c r="C1581" s="4" t="n">
        <v>0.86259764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630.82086182</v>
      </c>
      <c r="C1582" s="4" t="n">
        <v>0.86287135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631.11340332</v>
      </c>
      <c r="C1583" s="4" t="n">
        <v>0.86345786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631.86651611</v>
      </c>
      <c r="C1584" s="4" t="n">
        <v>0.86380976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631.81280518</v>
      </c>
      <c r="C1585" s="4" t="n">
        <v>0.86431807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632.57641602</v>
      </c>
      <c r="C1586" s="4" t="n">
        <v>0.86482638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632.74041748</v>
      </c>
      <c r="C1587" s="4" t="n">
        <v>0.86549109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633.10791016</v>
      </c>
      <c r="C1588" s="4" t="n">
        <v>0.86627311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633.79620361</v>
      </c>
      <c r="C1589" s="4" t="n">
        <v>0.86666411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634.02441406</v>
      </c>
      <c r="C1590" s="4" t="n">
        <v>0.86756337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634.23474121</v>
      </c>
      <c r="C1591" s="4" t="n">
        <v>0.86779797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634.82299805</v>
      </c>
      <c r="C1592" s="4" t="n">
        <v>0.86869729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635.43603516</v>
      </c>
      <c r="C1593" s="4" t="n">
        <v>0.86924469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635.26477051</v>
      </c>
      <c r="C1594" s="4" t="n">
        <v>0.8695575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635.83868408</v>
      </c>
      <c r="C1595" s="4" t="n">
        <v>0.87030035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636.37316895</v>
      </c>
      <c r="C1596" s="4" t="n">
        <v>0.87088692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636.88262939</v>
      </c>
      <c r="C1597" s="4" t="n">
        <v>0.87104326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637.45959473</v>
      </c>
      <c r="C1598" s="4" t="n">
        <v>0.87162977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637.93322754</v>
      </c>
      <c r="C1599" s="4" t="n">
        <v>0.87237269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638.10412598</v>
      </c>
      <c r="C1600" s="4" t="n">
        <v>0.87276369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638.77355957</v>
      </c>
      <c r="C1601" s="4" t="n">
        <v>0.87362391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638.57421875</v>
      </c>
      <c r="C1602" s="4" t="n">
        <v>0.87409312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639.20428467</v>
      </c>
      <c r="C1603" s="4" t="n">
        <v>0.87448406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639.78448486</v>
      </c>
      <c r="C1604" s="4" t="n">
        <v>0.87561798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640.29675293</v>
      </c>
      <c r="C1605" s="4" t="n">
        <v>0.87546158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640.40008545</v>
      </c>
      <c r="C1606" s="4" t="n">
        <v>0.87593079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640.73455811</v>
      </c>
      <c r="C1607" s="4" t="n">
        <v>0.8765955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641.29290771</v>
      </c>
      <c r="C1608" s="4" t="n">
        <v>0.8769865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641.52783203</v>
      </c>
      <c r="C1609" s="4" t="n">
        <v>0.87772936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641.95800781</v>
      </c>
      <c r="C1610" s="4" t="n">
        <v>0.87847227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642.36700439</v>
      </c>
      <c r="C1611" s="4" t="n">
        <v>0.87866777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642.85058594</v>
      </c>
      <c r="C1612" s="4" t="n">
        <v>0.87964529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643.15631104</v>
      </c>
      <c r="C1613" s="4" t="n">
        <v>0.87944978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643.80322266</v>
      </c>
      <c r="C1614" s="4" t="n">
        <v>0.8803491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643.96313477</v>
      </c>
      <c r="C1615" s="4" t="n">
        <v>0.88101375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644.2723999</v>
      </c>
      <c r="C1616" s="4" t="n">
        <v>0.88128752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644.96881104</v>
      </c>
      <c r="C1617" s="4" t="n">
        <v>0.88195217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645.24224854</v>
      </c>
      <c r="C1618" s="4" t="n">
        <v>0.88246047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645.54077148</v>
      </c>
      <c r="C1619" s="4" t="n">
        <v>0.88257778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645.93493652</v>
      </c>
      <c r="C1620" s="4" t="n">
        <v>0.88355529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646.39654541</v>
      </c>
      <c r="C1621" s="4" t="n">
        <v>0.8839463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647.01098633</v>
      </c>
      <c r="C1622" s="4" t="n">
        <v>0.8841809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647.10681152</v>
      </c>
      <c r="C1623" s="4" t="n">
        <v>0.88496286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647.34832764</v>
      </c>
      <c r="C1624" s="4" t="n">
        <v>0.88551027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647.82037354</v>
      </c>
      <c r="C1625" s="4" t="n">
        <v>0.88605767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648.34918213</v>
      </c>
      <c r="C1626" s="4" t="n">
        <v>0.88683969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648.65783691</v>
      </c>
      <c r="C1627" s="4" t="n">
        <v>0.8878563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649.20788574</v>
      </c>
      <c r="C1628" s="4" t="n">
        <v>0.88809091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649.40643311</v>
      </c>
      <c r="C1629" s="4" t="n">
        <v>0.88863826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649.75762939</v>
      </c>
      <c r="C1630" s="4" t="n">
        <v>0.88906842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650.20806885</v>
      </c>
      <c r="C1631" s="4" t="n">
        <v>0.88953763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650.61938477</v>
      </c>
      <c r="C1632" s="4" t="n">
        <v>0.89000684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650.90673828</v>
      </c>
      <c r="C1633" s="4" t="n">
        <v>0.89043689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651.57672119</v>
      </c>
      <c r="C1634" s="4" t="n">
        <v>0.8913362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651.83911133</v>
      </c>
      <c r="C1635" s="4" t="n">
        <v>0.89180541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652.40264893</v>
      </c>
      <c r="C1636" s="4" t="n">
        <v>0.89219642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652.54083252</v>
      </c>
      <c r="C1637" s="4" t="n">
        <v>0.89274383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653.00866699</v>
      </c>
      <c r="C1638" s="4" t="n">
        <v>0.89293927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653.51525879</v>
      </c>
      <c r="C1639" s="4" t="n">
        <v>0.89333028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653.90838623</v>
      </c>
      <c r="C1640" s="4" t="n">
        <v>0.89411229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654.33343506</v>
      </c>
      <c r="C1641" s="4" t="n">
        <v>0.89438599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654.82220459</v>
      </c>
      <c r="C1642" s="4" t="n">
        <v>0.8949334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655.12322998</v>
      </c>
      <c r="C1643" s="4" t="n">
        <v>0.89540261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655.6295166</v>
      </c>
      <c r="C1644" s="4" t="n">
        <v>0.89595002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656.06140137</v>
      </c>
      <c r="C1645" s="4" t="n">
        <v>0.89704484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656.3480835</v>
      </c>
      <c r="C1646" s="4" t="n">
        <v>0.89716208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656.85412598</v>
      </c>
      <c r="C1647" s="4" t="n">
        <v>0.89755309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657.21850586</v>
      </c>
      <c r="C1648" s="4" t="n">
        <v>0.89782679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657.6998291</v>
      </c>
      <c r="C1649" s="4" t="n">
        <v>0.89892161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658.11016846</v>
      </c>
      <c r="C1650" s="4" t="n">
        <v>0.89915621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658.39672852</v>
      </c>
      <c r="C1651" s="4" t="n">
        <v>0.89970362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658.90234375</v>
      </c>
      <c r="C1652" s="4" t="n">
        <v>0.89997727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659.37969971</v>
      </c>
      <c r="C1653" s="4" t="n">
        <v>0.90083748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659.43988037</v>
      </c>
      <c r="C1654" s="4" t="n">
        <v>0.90146309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660.0302124</v>
      </c>
      <c r="C1655" s="4" t="n">
        <v>0.90161949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660.40142822</v>
      </c>
      <c r="C1656" s="4" t="n">
        <v>0.9019323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660.65942383</v>
      </c>
      <c r="C1657" s="4" t="n">
        <v>0.90255785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661.47930908</v>
      </c>
      <c r="C1658" s="4" t="n">
        <v>0.90290982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661.57818604</v>
      </c>
      <c r="C1659" s="4" t="n">
        <v>0.90341806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661.94927979</v>
      </c>
      <c r="C1660" s="4" t="n">
        <v>0.90408283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662.39434814</v>
      </c>
      <c r="C1661" s="4" t="n">
        <v>0.90451288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662.86413574</v>
      </c>
      <c r="C1662" s="4" t="n">
        <v>0.90486479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663.23834229</v>
      </c>
      <c r="C1663" s="4" t="n">
        <v>0.90506029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663.57025146</v>
      </c>
      <c r="C1664" s="4" t="n">
        <v>0.90517759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664.13519287</v>
      </c>
      <c r="C1665" s="4" t="n">
        <v>0.90603781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664.49169922</v>
      </c>
      <c r="C1666" s="4" t="n">
        <v>0.90627241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664.95758057</v>
      </c>
      <c r="C1667" s="4" t="n">
        <v>0.90685892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665.17987061</v>
      </c>
      <c r="C1668" s="4" t="n">
        <v>0.90717173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665.70574951</v>
      </c>
      <c r="C1669" s="4" t="n">
        <v>0.90771914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665.93859863</v>
      </c>
      <c r="C1670" s="4" t="n">
        <v>0.90783638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666.49945068</v>
      </c>
      <c r="C1671" s="4" t="n">
        <v>0.90811014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666.90856934</v>
      </c>
      <c r="C1672" s="4" t="n">
        <v>0.90881395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667.11663818</v>
      </c>
      <c r="C1673" s="4" t="n">
        <v>0.9094004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667.60333252</v>
      </c>
      <c r="C1674" s="4" t="n">
        <v>0.9089312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668.25915527</v>
      </c>
      <c r="C1675" s="4" t="n">
        <v>0.9093222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668.27661133</v>
      </c>
      <c r="C1676" s="4" t="n">
        <v>0.90983051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669.03112793</v>
      </c>
      <c r="C1677" s="4" t="n">
        <v>0.90998691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669.43640137</v>
      </c>
      <c r="C1678" s="4" t="n">
        <v>0.91014332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669.51739502</v>
      </c>
      <c r="C1679" s="4" t="n">
        <v>0.91022152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670.21148682</v>
      </c>
      <c r="C1680" s="4" t="n">
        <v>0.91037792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670.5145874</v>
      </c>
      <c r="C1681" s="4" t="n">
        <v>0.91072983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670.73638916</v>
      </c>
      <c r="C1682" s="4" t="n">
        <v>0.91104263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671.1730957</v>
      </c>
      <c r="C1683" s="4" t="n">
        <v>0.91139454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671.63793945</v>
      </c>
      <c r="C1684" s="4" t="n">
        <v>0.91178554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672.08862305</v>
      </c>
      <c r="C1685" s="4" t="n">
        <v>0.91139454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672.41601563</v>
      </c>
      <c r="C1686" s="4" t="n">
        <v>0.91119897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672.7399292</v>
      </c>
      <c r="C1687" s="4" t="n">
        <v>0.91119897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673.13757324</v>
      </c>
      <c r="C1688" s="4" t="n">
        <v>0.91158998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673.70770264</v>
      </c>
      <c r="C1689" s="4" t="n">
        <v>0.91241115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674.02813721</v>
      </c>
      <c r="C1690" s="4" t="n">
        <v>0.91198099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674.4642334</v>
      </c>
      <c r="C1691" s="4" t="n">
        <v>0.91209835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674.90759277</v>
      </c>
      <c r="C1692" s="4" t="n">
        <v>0.91178554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675.34368896</v>
      </c>
      <c r="C1693" s="4" t="n">
        <v>0.91174638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675.762146</v>
      </c>
      <c r="C1694" s="4" t="n">
        <v>0.91155094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676.14886475</v>
      </c>
      <c r="C1695" s="4" t="n">
        <v>0.91158998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676.31414795</v>
      </c>
      <c r="C1696" s="4" t="n">
        <v>0.91115993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676.95751953</v>
      </c>
      <c r="C1697" s="4" t="n">
        <v>0.91127717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677.38635254</v>
      </c>
      <c r="C1698" s="4" t="n">
        <v>0.91108173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677.62524414</v>
      </c>
      <c r="C1699" s="4" t="n">
        <v>0.91029972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677.77978516</v>
      </c>
      <c r="C1700" s="4" t="n">
        <v>0.91057342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678.47558594</v>
      </c>
      <c r="C1701" s="4" t="n">
        <v>0.91022152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678.70751953</v>
      </c>
      <c r="C1702" s="4" t="n">
        <v>0.9093222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679.27294922</v>
      </c>
      <c r="C1703" s="4" t="n">
        <v>0.90877479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679.56439209</v>
      </c>
      <c r="C1704" s="4" t="n">
        <v>0.90822738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679.85949707</v>
      </c>
      <c r="C1705" s="4" t="n">
        <v>0.90771914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680.33361816</v>
      </c>
      <c r="C1706" s="4" t="n">
        <v>0.90717173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680.77923584</v>
      </c>
      <c r="C1707" s="4" t="n">
        <v>0.90662432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681.05316162</v>
      </c>
      <c r="C1708" s="4" t="n">
        <v>0.9056468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681.54815674</v>
      </c>
      <c r="C1709" s="4" t="n">
        <v>0.90502119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681.76568604</v>
      </c>
      <c r="C1710" s="4" t="n">
        <v>0.90439558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682.60418701</v>
      </c>
      <c r="C1711" s="4" t="n">
        <v>0.90365267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682.92004395</v>
      </c>
      <c r="C1712" s="4" t="n">
        <v>0.90263605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683.06384277</v>
      </c>
      <c r="C1713" s="4" t="n">
        <v>0.90142399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683.69866943</v>
      </c>
      <c r="C1714" s="4" t="n">
        <v>0.90040743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683.70568848</v>
      </c>
      <c r="C1715" s="4" t="n">
        <v>0.89919525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684.50866699</v>
      </c>
      <c r="C1716" s="4" t="n">
        <v>0.8982178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684.91534424</v>
      </c>
      <c r="C1717" s="4" t="n">
        <v>0.89716208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684.86633301</v>
      </c>
      <c r="C1718" s="4" t="n">
        <v>0.89626282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685.44116211</v>
      </c>
      <c r="C1719" s="4" t="n">
        <v>0.8947379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685.91442871</v>
      </c>
      <c r="C1720" s="4" t="n">
        <v>0.89391679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686.36987305</v>
      </c>
      <c r="C1721" s="4" t="n">
        <v>0.89243102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686.65722656</v>
      </c>
      <c r="C1722" s="4" t="n">
        <v>0.8911798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687.02514648</v>
      </c>
      <c r="C1723" s="4" t="n">
        <v>0.88965487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687.54351807</v>
      </c>
      <c r="C1724" s="4" t="n">
        <v>0.88867742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688.00219727</v>
      </c>
      <c r="C1725" s="4" t="n">
        <v>0.88726979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688.11083984</v>
      </c>
      <c r="C1726" s="4" t="n">
        <v>0.88562757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688.69909668</v>
      </c>
      <c r="C1727" s="4" t="n">
        <v>0.8840245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689.33630371</v>
      </c>
      <c r="C1728" s="4" t="n">
        <v>0.88269508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689.6338501</v>
      </c>
      <c r="C1729" s="4" t="n">
        <v>0.88093555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689.91381836</v>
      </c>
      <c r="C1730" s="4" t="n">
        <v>0.87937158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690.49468994</v>
      </c>
      <c r="C1731" s="4" t="n">
        <v>0.87745571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690.89343262</v>
      </c>
      <c r="C1732" s="4" t="n">
        <v>0.87632173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690.99499512</v>
      </c>
      <c r="C1733" s="4" t="n">
        <v>0.87510967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691.43920898</v>
      </c>
      <c r="C1734" s="4" t="n">
        <v>0.87354571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692.18768311</v>
      </c>
      <c r="C1735" s="4" t="n">
        <v>0.87162977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692.394104</v>
      </c>
      <c r="C1736" s="4" t="n">
        <v>0.86967474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692.60046387</v>
      </c>
      <c r="C1737" s="4" t="n">
        <v>0.86850178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692.83465576</v>
      </c>
      <c r="C1738" s="4" t="n">
        <v>0.86642951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693.31359863</v>
      </c>
      <c r="C1739" s="4" t="n">
        <v>0.86482638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693.57928467</v>
      </c>
      <c r="C1740" s="4" t="n">
        <v>0.86349696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694.13513184</v>
      </c>
      <c r="C1741" s="4" t="n">
        <v>0.86212844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694.69415283</v>
      </c>
      <c r="C1742" s="4" t="n">
        <v>0.86044717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694.99450684</v>
      </c>
      <c r="C1743" s="4" t="n">
        <v>0.85892224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695.53253174</v>
      </c>
      <c r="C1744" s="4" t="n">
        <v>0.85704541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695.72113037</v>
      </c>
      <c r="C1745" s="4" t="n">
        <v>0.85598975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696.46154785</v>
      </c>
      <c r="C1746" s="4" t="n">
        <v>0.85329187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697.05175781</v>
      </c>
      <c r="C1747" s="4" t="n">
        <v>0.85239255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697.21929932</v>
      </c>
      <c r="C1748" s="4" t="n">
        <v>0.85035938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697.62420654</v>
      </c>
      <c r="C1749" s="4" t="n">
        <v>0.84871715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697.87548828</v>
      </c>
      <c r="C1750" s="4" t="n">
        <v>0.84723139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698.45831299</v>
      </c>
      <c r="C1751" s="4" t="n">
        <v>0.84527636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698.77929688</v>
      </c>
      <c r="C1752" s="4" t="n">
        <v>0.84414244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699.11419678</v>
      </c>
      <c r="C1753" s="4" t="n">
        <v>0.84234387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699.62365723</v>
      </c>
      <c r="C1754" s="4" t="n">
        <v>0.84046704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700.08752441</v>
      </c>
      <c r="C1755" s="4" t="n">
        <v>0.83905947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700.28625488</v>
      </c>
      <c r="C1756" s="4" t="n">
        <v>0.83710444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700.96972656</v>
      </c>
      <c r="C1757" s="4" t="n">
        <v>0.83554047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701.43688965</v>
      </c>
      <c r="C1758" s="4" t="n">
        <v>0.83382004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701.52069092</v>
      </c>
      <c r="C1759" s="4" t="n">
        <v>0.83225608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702.12359619</v>
      </c>
      <c r="C1760" s="4" t="n">
        <v>0.83057475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702.38153076</v>
      </c>
      <c r="C1761" s="4" t="n">
        <v>0.82846332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702.81378174</v>
      </c>
      <c r="C1762" s="4" t="n">
        <v>0.82697755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703.36077881</v>
      </c>
      <c r="C1763" s="4" t="n">
        <v>0.82533532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703.72637939</v>
      </c>
      <c r="C1764" s="4" t="n">
        <v>0.823654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704.14447021</v>
      </c>
      <c r="C1765" s="4" t="n">
        <v>0.82189453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704.30822754</v>
      </c>
      <c r="C1766" s="4" t="n">
        <v>0.81986135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704.73651123</v>
      </c>
      <c r="C1767" s="4" t="n">
        <v>0.81845373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705.27612305</v>
      </c>
      <c r="C1768" s="4" t="n">
        <v>0.81657696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705.73577881</v>
      </c>
      <c r="C1769" s="4" t="n">
        <v>0.81481743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706.09075928</v>
      </c>
      <c r="C1770" s="4" t="n">
        <v>0.81290156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706.60925293</v>
      </c>
      <c r="C1771" s="4" t="n">
        <v>0.81094652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706.86004639</v>
      </c>
      <c r="C1772" s="4" t="n">
        <v>0.809187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707.05480957</v>
      </c>
      <c r="C1773" s="4" t="n">
        <v>0.80746663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707.71234131</v>
      </c>
      <c r="C1774" s="4" t="n">
        <v>0.80539429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708.17492676</v>
      </c>
      <c r="C1775" s="4" t="n">
        <v>0.80336106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708.66876221</v>
      </c>
      <c r="C1776" s="4" t="n">
        <v>0.80097604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708.9262085</v>
      </c>
      <c r="C1777" s="4" t="n">
        <v>0.7984736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709.33984375</v>
      </c>
      <c r="C1778" s="4" t="n">
        <v>0.79647946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709.69110107</v>
      </c>
      <c r="C1779" s="4" t="n">
        <v>0.79413348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710.46276855</v>
      </c>
      <c r="C1780" s="4" t="n">
        <v>0.79190481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710.34436035</v>
      </c>
      <c r="C1781" s="4" t="n">
        <v>0.78994983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711.19262695</v>
      </c>
      <c r="C1782" s="4" t="n">
        <v>0.7879166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711.41485596</v>
      </c>
      <c r="C1783" s="4" t="n">
        <v>0.78514051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711.88391113</v>
      </c>
      <c r="C1784" s="4" t="n">
        <v>0.78279448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711.81451416</v>
      </c>
      <c r="C1785" s="4" t="n">
        <v>0.7805267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712.5612793</v>
      </c>
      <c r="C1786" s="4" t="n">
        <v>0.77802432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713.0960083</v>
      </c>
      <c r="C1787" s="4" t="n">
        <v>0.77532637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713.25909424</v>
      </c>
      <c r="C1788" s="4" t="n">
        <v>0.77282399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713.32849121</v>
      </c>
      <c r="C1789" s="4" t="n">
        <v>0.7700479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714.24871826</v>
      </c>
      <c r="C1790" s="4" t="n">
        <v>0.76762372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714.25201416</v>
      </c>
      <c r="C1791" s="4" t="n">
        <v>0.76480848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714.90460205</v>
      </c>
      <c r="C1792" s="4" t="n">
        <v>0.76234519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715.22052002</v>
      </c>
      <c r="C1793" s="4" t="n">
        <v>0.75933444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715.68530273</v>
      </c>
      <c r="C1794" s="4" t="n">
        <v>0.75608915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716.23358154</v>
      </c>
      <c r="C1795" s="4" t="n">
        <v>0.75335217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716.57678223</v>
      </c>
      <c r="C1796" s="4" t="n">
        <v>0.75069338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716.902771</v>
      </c>
      <c r="C1797" s="4" t="n">
        <v>0.7481128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717.22521973</v>
      </c>
      <c r="C1798" s="4" t="n">
        <v>0.74545395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717.67938232</v>
      </c>
      <c r="C1799" s="4" t="n">
        <v>0.7422477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717.9776001</v>
      </c>
      <c r="C1800" s="4" t="n">
        <v>0.73892426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718.27215576</v>
      </c>
      <c r="C1801" s="4" t="n">
        <v>0.73618728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719.17352295</v>
      </c>
      <c r="C1802" s="4" t="n">
        <v>0.73282468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719.37432861</v>
      </c>
      <c r="C1803" s="4" t="n">
        <v>0.73040044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719.32250977</v>
      </c>
      <c r="C1804" s="4" t="n">
        <v>0.72746795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719.84204102</v>
      </c>
      <c r="C1805" s="4" t="n">
        <v>0.72461361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720.2925415</v>
      </c>
      <c r="C1806" s="4" t="n">
        <v>0.72109461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720.48284912</v>
      </c>
      <c r="C1807" s="4" t="n">
        <v>0.71816212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721.07525635</v>
      </c>
      <c r="C1808" s="4" t="n">
        <v>0.71530783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721.26220703</v>
      </c>
      <c r="C1809" s="4" t="n">
        <v>0.71190614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721.91656494</v>
      </c>
      <c r="C1810" s="4" t="n">
        <v>0.70885634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722.49822998</v>
      </c>
      <c r="C1811" s="4" t="n">
        <v>0.70576739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722.43951416</v>
      </c>
      <c r="C1812" s="4" t="n">
        <v>0.70185739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722.98974609</v>
      </c>
      <c r="C1813" s="4" t="n">
        <v>0.69806468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723.23193359</v>
      </c>
      <c r="C1814" s="4" t="n">
        <v>0.6950931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723.6574707</v>
      </c>
      <c r="C1815" s="4" t="n">
        <v>0.6918869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724.26977539</v>
      </c>
      <c r="C1816" s="4" t="n">
        <v>0.6883679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724.25256348</v>
      </c>
      <c r="C1817" s="4" t="n">
        <v>0.68520081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724.89593506</v>
      </c>
      <c r="C1818" s="4" t="n">
        <v>0.68132991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725.36621094</v>
      </c>
      <c r="C1819" s="4" t="n">
        <v>0.67820191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725.93328857</v>
      </c>
      <c r="C1820" s="4" t="n">
        <v>0.67573857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726.16156006</v>
      </c>
      <c r="C1821" s="4" t="n">
        <v>0.67229778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726.24798584</v>
      </c>
      <c r="C1822" s="4" t="n">
        <v>0.66956079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726.95666504</v>
      </c>
      <c r="C1823" s="4" t="n">
        <v>0.6666283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727.56121826</v>
      </c>
      <c r="C1824" s="4" t="n">
        <v>0.66385216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727.65802002</v>
      </c>
      <c r="C1825" s="4" t="n">
        <v>0.66154522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728.45605469</v>
      </c>
      <c r="C1826" s="4" t="n">
        <v>0.65869099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728.62542725</v>
      </c>
      <c r="C1827" s="4" t="n">
        <v>0.6557194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728.9017334</v>
      </c>
      <c r="C1828" s="4" t="n">
        <v>0.65360796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729.32641602</v>
      </c>
      <c r="C1829" s="4" t="n">
        <v>0.65118378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729.7479248</v>
      </c>
      <c r="C1830" s="4" t="n">
        <v>0.64899421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730.38989258</v>
      </c>
      <c r="C1831" s="4" t="n">
        <v>0.64696097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730.4486084</v>
      </c>
      <c r="C1832" s="4" t="n">
        <v>0.64496684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730.78668213</v>
      </c>
      <c r="C1833" s="4" t="n">
        <v>0.64301187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731.20800781</v>
      </c>
      <c r="C1834" s="4" t="n">
        <v>0.64148694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731.63922119</v>
      </c>
      <c r="C1835" s="4" t="n">
        <v>0.63992292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732.23980713</v>
      </c>
      <c r="C1836" s="4" t="n">
        <v>0.63851529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732.6192627</v>
      </c>
      <c r="C1837" s="4" t="n">
        <v>0.63691223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732.87780762</v>
      </c>
      <c r="C1838" s="4" t="n">
        <v>0.6354655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733.44720459</v>
      </c>
      <c r="C1839" s="4" t="n">
        <v>0.63425344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733.53997803</v>
      </c>
      <c r="C1840" s="4" t="n">
        <v>0.63296312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734.56774902</v>
      </c>
      <c r="C1841" s="4" t="n">
        <v>0.63175106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734.90551758</v>
      </c>
      <c r="C1842" s="4" t="n">
        <v>0.63061714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735.00872803</v>
      </c>
      <c r="C1843" s="4" t="n">
        <v>0.62948328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735.47064209</v>
      </c>
      <c r="C1844" s="4" t="n">
        <v>0.62920952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735.61193848</v>
      </c>
      <c r="C1845" s="4" t="n">
        <v>0.6281147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736.22180176</v>
      </c>
      <c r="C1846" s="4" t="n">
        <v>0.62729365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736.42504883</v>
      </c>
      <c r="C1847" s="4" t="n">
        <v>0.62717634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737.08648682</v>
      </c>
      <c r="C1848" s="4" t="n">
        <v>0.62604249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737.36553955</v>
      </c>
      <c r="C1849" s="4" t="n">
        <v>0.62561232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737.68237305</v>
      </c>
      <c r="C1850" s="4" t="n">
        <v>0.62502587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738.24694824</v>
      </c>
      <c r="C1851" s="4" t="n">
        <v>0.62451756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738.84960938</v>
      </c>
      <c r="C1852" s="4" t="n">
        <v>0.62432206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738.95623779</v>
      </c>
      <c r="C1853" s="4" t="n">
        <v>0.62357914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739.48620605</v>
      </c>
      <c r="C1854" s="4" t="n">
        <v>0.62338364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739.72033691</v>
      </c>
      <c r="C1855" s="4" t="n">
        <v>0.62307084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740.5012207</v>
      </c>
      <c r="C1856" s="4" t="n">
        <v>0.62342274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740.82122803</v>
      </c>
      <c r="C1857" s="4" t="n">
        <v>0.62354004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740.95550537</v>
      </c>
      <c r="C1858" s="4" t="n">
        <v>0.62342274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741.34069824</v>
      </c>
      <c r="C1859" s="4" t="n">
        <v>0.62346184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741.73638916</v>
      </c>
      <c r="C1860" s="4" t="n">
        <v>0.62322724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742.14190674</v>
      </c>
      <c r="C1861" s="4" t="n">
        <v>0.62428296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742.4753418</v>
      </c>
      <c r="C1862" s="4" t="n">
        <v>0.62354004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743.19384766</v>
      </c>
      <c r="C1863" s="4" t="n">
        <v>0.62424386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743.37945557</v>
      </c>
      <c r="C1864" s="4" t="n">
        <v>0.62428296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743.89501953</v>
      </c>
      <c r="C1865" s="4" t="n">
        <v>0.62502587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744.26959229</v>
      </c>
      <c r="C1866" s="4" t="n">
        <v>0.62518227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744.49285889</v>
      </c>
      <c r="C1867" s="4" t="n">
        <v>0.62529951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745.04943848</v>
      </c>
      <c r="C1868" s="4" t="n">
        <v>0.62619889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745.45812988</v>
      </c>
      <c r="C1869" s="4" t="n">
        <v>0.62651163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745.83258057</v>
      </c>
      <c r="C1870" s="4" t="n">
        <v>0.62721545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746.4230957</v>
      </c>
      <c r="C1871" s="4" t="n">
        <v>0.62752825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746.69458008</v>
      </c>
      <c r="C1872" s="4" t="n">
        <v>0.62795836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747.00683594</v>
      </c>
      <c r="C1873" s="4" t="n">
        <v>0.6283493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747.2744751</v>
      </c>
      <c r="C1874" s="4" t="n">
        <v>0.62854487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748.0982666</v>
      </c>
      <c r="C1875" s="4" t="n">
        <v>0.62924868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748.60626221</v>
      </c>
      <c r="C1876" s="4" t="n">
        <v>0.63003063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748.87365723</v>
      </c>
      <c r="C1877" s="4" t="n">
        <v>0.63116455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749.29211426</v>
      </c>
      <c r="C1878" s="4" t="n">
        <v>0.6316337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749.44665527</v>
      </c>
      <c r="C1879" s="4" t="n">
        <v>0.63315868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749.75524902</v>
      </c>
      <c r="C1880" s="4" t="n">
        <v>0.63351053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750.25244141</v>
      </c>
      <c r="C1881" s="4" t="n">
        <v>0.63374513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750.73962402</v>
      </c>
      <c r="C1882" s="4" t="n">
        <v>0.63483995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751.46289063</v>
      </c>
      <c r="C1883" s="4" t="n">
        <v>0.6353091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751.5725708</v>
      </c>
      <c r="C1884" s="4" t="n">
        <v>0.63620847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752.24084473</v>
      </c>
      <c r="C1885" s="4" t="n">
        <v>0.63663852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752.01812744</v>
      </c>
      <c r="C1886" s="4" t="n">
        <v>0.63781154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752.72393799</v>
      </c>
      <c r="C1887" s="4" t="n">
        <v>0.63828075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753.67974854</v>
      </c>
      <c r="C1888" s="4" t="n">
        <v>0.63929731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753.92633057</v>
      </c>
      <c r="C1889" s="4" t="n">
        <v>0.64007932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753.98468018</v>
      </c>
      <c r="C1890" s="4" t="n">
        <v>0.64136964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754.42303467</v>
      </c>
      <c r="C1891" s="4" t="n">
        <v>0.64168245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755.10101318</v>
      </c>
      <c r="C1892" s="4" t="n">
        <v>0.64238626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755.27911377</v>
      </c>
      <c r="C1893" s="4" t="n">
        <v>0.64359838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755.45013428</v>
      </c>
      <c r="C1894" s="4" t="n">
        <v>0.64461499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756.11761475</v>
      </c>
      <c r="C1895" s="4" t="n">
        <v>0.64527965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756.45977783</v>
      </c>
      <c r="C1896" s="4" t="n">
        <v>0.64617896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756.61358643</v>
      </c>
      <c r="C1897" s="4" t="n">
        <v>0.64692187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757.61639404</v>
      </c>
      <c r="C1898" s="4" t="n">
        <v>0.64801663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757.61621094</v>
      </c>
      <c r="C1899" s="4" t="n">
        <v>0.64832944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758.06762695</v>
      </c>
      <c r="C1900" s="4" t="n">
        <v>0.64965886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758.64239502</v>
      </c>
      <c r="C1901" s="4" t="n">
        <v>0.65059727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758.9362793</v>
      </c>
      <c r="C1902" s="4" t="n">
        <v>0.65102738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759.22698975</v>
      </c>
      <c r="C1903" s="4" t="n">
        <v>0.6522004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759.82519531</v>
      </c>
      <c r="C1904" s="4" t="n">
        <v>0.65274775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760.16027832</v>
      </c>
      <c r="C1905" s="4" t="n">
        <v>0.65376437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760.49493408</v>
      </c>
      <c r="C1906" s="4" t="n">
        <v>0.65462458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760.88818359</v>
      </c>
      <c r="C1907" s="4" t="n">
        <v>0.6554848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761.43450928</v>
      </c>
      <c r="C1908" s="4" t="n">
        <v>0.65681416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761.80358887</v>
      </c>
      <c r="C1909" s="4" t="n">
        <v>0.65775257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761.78979492</v>
      </c>
      <c r="C1910" s="4" t="n">
        <v>0.65869099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762.45263672</v>
      </c>
      <c r="C1911" s="4" t="n">
        <v>0.65955114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762.87268066</v>
      </c>
      <c r="C1912" s="4" t="n">
        <v>0.66123247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763.37103271</v>
      </c>
      <c r="C1913" s="4" t="n">
        <v>0.66150618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763.31646729</v>
      </c>
      <c r="C1914" s="4" t="n">
        <v>0.66236639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763.95123291</v>
      </c>
      <c r="C1915" s="4" t="n">
        <v>0.66307014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764.60675049</v>
      </c>
      <c r="C1916" s="4" t="n">
        <v>0.66396946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765.30291748</v>
      </c>
      <c r="C1917" s="4" t="n">
        <v>0.66482967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764.77069092</v>
      </c>
      <c r="C1918" s="4" t="n">
        <v>0.66568989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765.85198975</v>
      </c>
      <c r="C1919" s="4" t="n">
        <v>0.6667847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765.65423584</v>
      </c>
      <c r="C1920" s="4" t="n">
        <v>0.66744936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766.49682617</v>
      </c>
      <c r="C1921" s="4" t="n">
        <v>0.66811413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767.16522217</v>
      </c>
      <c r="C1922" s="4" t="n">
        <v>0.66971719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767.47906494</v>
      </c>
      <c r="C1923" s="4" t="n">
        <v>0.6703037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767.35955811</v>
      </c>
      <c r="C1924" s="4" t="n">
        <v>0.67147672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767.91174316</v>
      </c>
      <c r="C1925" s="4" t="n">
        <v>0.67194587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768.44726563</v>
      </c>
      <c r="C1926" s="4" t="n">
        <v>0.67307979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768.58325195</v>
      </c>
      <c r="C1927" s="4" t="n">
        <v>0.67440915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769.36700439</v>
      </c>
      <c r="C1928" s="4" t="n">
        <v>0.67483932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769.53747559</v>
      </c>
      <c r="C1929" s="4" t="n">
        <v>0.67616868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769.71813965</v>
      </c>
      <c r="C1930" s="4" t="n">
        <v>0.67722434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770.28704834</v>
      </c>
      <c r="C1931" s="4" t="n">
        <v>0.67820191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770.67169189</v>
      </c>
      <c r="C1932" s="4" t="n">
        <v>0.67894477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771.01226807</v>
      </c>
      <c r="C1933" s="4" t="n">
        <v>0.67972678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771.40057373</v>
      </c>
      <c r="C1934" s="4" t="n">
        <v>0.68043059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771.89453125</v>
      </c>
      <c r="C1935" s="4" t="n">
        <v>0.68148631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772.50360107</v>
      </c>
      <c r="C1936" s="4" t="n">
        <v>0.68199456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773.01074219</v>
      </c>
      <c r="C1937" s="4" t="n">
        <v>0.68324578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772.88140869</v>
      </c>
      <c r="C1938" s="4" t="n">
        <v>0.68406689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773.56872559</v>
      </c>
      <c r="C1939" s="4" t="n">
        <v>0.68500531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773.84460449</v>
      </c>
      <c r="C1940" s="4" t="n">
        <v>0.68559182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774.47375488</v>
      </c>
      <c r="C1941" s="4" t="n">
        <v>0.68731225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774.78326416</v>
      </c>
      <c r="C1942" s="4" t="n">
        <v>0.6881333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774.77648926</v>
      </c>
      <c r="C1943" s="4" t="n">
        <v>0.688407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775.49407959</v>
      </c>
      <c r="C1944" s="4" t="n">
        <v>0.68942362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776.09222412</v>
      </c>
      <c r="C1945" s="4" t="n">
        <v>0.69075304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776.48681641</v>
      </c>
      <c r="C1946" s="4" t="n">
        <v>0.6914959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776.95574951</v>
      </c>
      <c r="C1947" s="4" t="n">
        <v>0.69282526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776.98284912</v>
      </c>
      <c r="C1948" s="4" t="n">
        <v>0.69384187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777.27880859</v>
      </c>
      <c r="C1949" s="4" t="n">
        <v>0.69419384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777.67285156</v>
      </c>
      <c r="C1950" s="4" t="n">
        <v>0.69505399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778.34228516</v>
      </c>
      <c r="C1951" s="4" t="n">
        <v>0.69642246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779.35107422</v>
      </c>
      <c r="C1952" s="4" t="n">
        <v>0.69747823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779.03839111</v>
      </c>
      <c r="C1953" s="4" t="n">
        <v>0.69775188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779.74487305</v>
      </c>
      <c r="C1954" s="4" t="n">
        <v>0.69943321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779.7958374</v>
      </c>
      <c r="C1955" s="4" t="n">
        <v>0.69998062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780.60400391</v>
      </c>
      <c r="C1956" s="4" t="n">
        <v>0.70091903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780.9911499</v>
      </c>
      <c r="C1957" s="4" t="n">
        <v>0.70205289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780.90612793</v>
      </c>
      <c r="C1958" s="4" t="n">
        <v>0.70318681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781.54766846</v>
      </c>
      <c r="C1959" s="4" t="n">
        <v>0.70385152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782.0055542</v>
      </c>
      <c r="C1960" s="4" t="n">
        <v>0.70486814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782.25305176</v>
      </c>
      <c r="C1961" s="4" t="n">
        <v>0.70561099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783.00970459</v>
      </c>
      <c r="C1962" s="4" t="n">
        <v>0.70682311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783.28796387</v>
      </c>
      <c r="C1963" s="4" t="n">
        <v>0.70780063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783.32855225</v>
      </c>
      <c r="C1964" s="4" t="n">
        <v>0.70807433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784.13220215</v>
      </c>
      <c r="C1965" s="4" t="n">
        <v>0.709521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784.57318115</v>
      </c>
      <c r="C1966" s="4" t="n">
        <v>0.71034211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784.38983154</v>
      </c>
      <c r="C1967" s="4" t="n">
        <v>0.71143693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784.95257568</v>
      </c>
      <c r="C1968" s="4" t="n">
        <v>0.71229714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785.48162842</v>
      </c>
      <c r="C1969" s="4" t="n">
        <v>0.713431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785.93560791</v>
      </c>
      <c r="C1970" s="4" t="n">
        <v>0.71370471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786.17626953</v>
      </c>
      <c r="C1971" s="4" t="n">
        <v>0.71495593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786.59289551</v>
      </c>
      <c r="C1972" s="4" t="n">
        <v>0.71612895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787.30419922</v>
      </c>
      <c r="C1973" s="4" t="n">
        <v>0.71683276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787.12445068</v>
      </c>
      <c r="C1974" s="4" t="n">
        <v>0.71827942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788.07305908</v>
      </c>
      <c r="C1975" s="4" t="n">
        <v>0.71867043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788.06951904</v>
      </c>
      <c r="C1976" s="4" t="n">
        <v>0.71949154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788.57067871</v>
      </c>
      <c r="C1977" s="4" t="n">
        <v>0.72015619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789.56591797</v>
      </c>
      <c r="C1978" s="4" t="n">
        <v>0.72144651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790.01300049</v>
      </c>
      <c r="C1979" s="4" t="n">
        <v>0.72265857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790.07366943</v>
      </c>
      <c r="C1980" s="4" t="n">
        <v>0.72312778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790.13787842</v>
      </c>
      <c r="C1981" s="4" t="n">
        <v>0.723988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790.58099365</v>
      </c>
      <c r="C1982" s="4" t="n">
        <v>0.72520012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791.45727539</v>
      </c>
      <c r="C1983" s="4" t="n">
        <v>0.72609943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791.17327881</v>
      </c>
      <c r="C1984" s="4" t="n">
        <v>0.72735065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791.69403076</v>
      </c>
      <c r="C1985" s="4" t="n">
        <v>0.72821087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792.46203613</v>
      </c>
      <c r="C1986" s="4" t="n">
        <v>0.72895372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792.60388184</v>
      </c>
      <c r="C1987" s="4" t="n">
        <v>0.72934473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793.1819458</v>
      </c>
      <c r="C1988" s="4" t="n">
        <v>0.73071325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793.8883667</v>
      </c>
      <c r="C1989" s="4" t="n">
        <v>0.73215991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793.81738281</v>
      </c>
      <c r="C1990" s="4" t="n">
        <v>0.73262912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794.2635498</v>
      </c>
      <c r="C1991" s="4" t="n">
        <v>0.73431045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794.8614502</v>
      </c>
      <c r="C1992" s="4" t="n">
        <v>0.73454505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794.92590332</v>
      </c>
      <c r="C1993" s="4" t="n">
        <v>0.73630452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795.46661377</v>
      </c>
      <c r="C1994" s="4" t="n">
        <v>0.73653913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795.87530518</v>
      </c>
      <c r="C1995" s="4" t="n">
        <v>0.73767304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795.96954346</v>
      </c>
      <c r="C1996" s="4" t="n">
        <v>0.7388069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796.64837646</v>
      </c>
      <c r="C1997" s="4" t="n">
        <v>0.73954988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797.40484619</v>
      </c>
      <c r="C1998" s="4" t="n">
        <v>0.74041003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797.87731934</v>
      </c>
      <c r="C1999" s="4" t="n">
        <v>0.74119204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797.78973389</v>
      </c>
      <c r="C2000" s="4" t="n">
        <v>0.74205226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798.36346436</v>
      </c>
      <c r="C2001" s="4" t="n">
        <v>0.74330348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799.17987061</v>
      </c>
      <c r="C2002" s="4" t="n">
        <v>0.74439824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799.1194458</v>
      </c>
      <c r="C2003" s="4" t="n">
        <v>0.74545395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799.53424072</v>
      </c>
      <c r="C2004" s="4" t="n">
        <v>0.74600136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799.83782959</v>
      </c>
      <c r="C2005" s="4" t="n">
        <v>0.74709618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800.10772705</v>
      </c>
      <c r="C2006" s="4" t="n">
        <v>0.74697882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00.29327393</v>
      </c>
      <c r="C2007" s="4" t="n">
        <v>0.74733078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00.20214844</v>
      </c>
      <c r="C2008" s="4" t="n">
        <v>0.74705702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799.82446289</v>
      </c>
      <c r="C2009" s="4" t="n">
        <v>0.74764359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799.98632813</v>
      </c>
      <c r="C2010" s="4" t="n">
        <v>0.74725258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799.66229248</v>
      </c>
      <c r="C2011" s="4" t="n">
        <v>0.74760443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00.17193604</v>
      </c>
      <c r="C2012" s="4" t="n">
        <v>0.74760443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799.84460449</v>
      </c>
      <c r="C2013" s="4" t="n">
        <v>0.74783903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799.96276855</v>
      </c>
      <c r="C2014" s="4" t="n">
        <v>0.74721342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799.84790039</v>
      </c>
      <c r="C2015" s="4" t="n">
        <v>0.74764359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00.21563721</v>
      </c>
      <c r="C2016" s="4" t="n">
        <v>0.74783903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00.15484619</v>
      </c>
      <c r="C2017" s="4" t="n">
        <v>0.74764359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799.63537598</v>
      </c>
      <c r="C2018" s="4" t="n">
        <v>0.74783903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799.36871338</v>
      </c>
      <c r="C2019" s="4" t="n">
        <v>0.74725258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799.77038574</v>
      </c>
      <c r="C2020" s="4" t="n">
        <v>0.74799544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799.97949219</v>
      </c>
      <c r="C2021" s="4" t="n">
        <v>0.74740899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799.95935059</v>
      </c>
      <c r="C2022" s="4" t="n">
        <v>0.74772179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799.95599365</v>
      </c>
      <c r="C2023" s="4" t="n">
        <v>0.74787819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00.08081055</v>
      </c>
      <c r="C2024" s="4" t="n">
        <v>0.7483474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799.96954346</v>
      </c>
      <c r="C2025" s="4" t="n">
        <v>0.74779999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799.59143066</v>
      </c>
      <c r="C2026" s="4" t="n">
        <v>0.7479564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799.6050415</v>
      </c>
      <c r="C2027" s="4" t="n">
        <v>0.74776083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00.0267334</v>
      </c>
      <c r="C2028" s="4" t="n">
        <v>0.748191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00.20196533</v>
      </c>
      <c r="C2029" s="4" t="n">
        <v>0.74823004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799.63897705</v>
      </c>
      <c r="C2030" s="4" t="n">
        <v>0.74768263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00.08770752</v>
      </c>
      <c r="C2031" s="4" t="n">
        <v>0.74772179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799.65545654</v>
      </c>
      <c r="C2032" s="4" t="n">
        <v>0.7479564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799.84802246</v>
      </c>
      <c r="C2033" s="4" t="n">
        <v>0.7479564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00.09771729</v>
      </c>
      <c r="C2034" s="4" t="n">
        <v>0.74791723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799.68933105</v>
      </c>
      <c r="C2035" s="4" t="n">
        <v>0.74838644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00.27636719</v>
      </c>
      <c r="C2036" s="4" t="n">
        <v>0.7479564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00.06719971</v>
      </c>
      <c r="C2037" s="4" t="n">
        <v>0.74776083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00.30700684</v>
      </c>
      <c r="C2038" s="4" t="n">
        <v>0.7479564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00.57336426</v>
      </c>
      <c r="C2039" s="4" t="n">
        <v>0.74799544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799.83770752</v>
      </c>
      <c r="C2040" s="4" t="n">
        <v>0.74729162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799.80078125</v>
      </c>
      <c r="C2041" s="4" t="n">
        <v>0.74783903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799.77722168</v>
      </c>
      <c r="C2042" s="4" t="n">
        <v>0.74830824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00.36419678</v>
      </c>
      <c r="C2043" s="4" t="n">
        <v>0.74823004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799.40942383</v>
      </c>
      <c r="C2044" s="4" t="n">
        <v>0.74690062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00.18865967</v>
      </c>
      <c r="C2045" s="4" t="n">
        <v>0.74736983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799.699646</v>
      </c>
      <c r="C2046" s="4" t="n">
        <v>0.74838644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00.3303833</v>
      </c>
      <c r="C2047" s="4" t="n">
        <v>0.74791723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799.30505371</v>
      </c>
      <c r="C2048" s="4" t="n">
        <v>0.7481128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00.06719971</v>
      </c>
      <c r="C2049" s="4" t="n">
        <v>0.74787819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00.05371094</v>
      </c>
      <c r="C2050" s="4" t="n">
        <v>0.74756539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00.01312256</v>
      </c>
      <c r="C2051" s="4" t="n">
        <v>0.74787819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799.94244385</v>
      </c>
      <c r="C2052" s="4" t="n">
        <v>0.7484256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00.38140869</v>
      </c>
      <c r="C2053" s="4" t="n">
        <v>0.7482692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799.68267822</v>
      </c>
      <c r="C2054" s="4" t="n">
        <v>0.7481128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799.82098389</v>
      </c>
      <c r="C2055" s="4" t="n">
        <v>0.74791723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799.66589355</v>
      </c>
      <c r="C2056" s="4" t="n">
        <v>0.74787819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799.90551758</v>
      </c>
      <c r="C2057" s="4" t="n">
        <v>0.7485038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00.26300049</v>
      </c>
      <c r="C2058" s="4" t="n">
        <v>0.7484256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00.27307129</v>
      </c>
      <c r="C2059" s="4" t="n">
        <v>0.74866015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00.0267334</v>
      </c>
      <c r="C2060" s="4" t="n">
        <v>0.74873835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00.22583008</v>
      </c>
      <c r="C2061" s="4" t="n">
        <v>0.74787819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799.63555908</v>
      </c>
      <c r="C2062" s="4" t="n">
        <v>0.7485038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00.38104248</v>
      </c>
      <c r="C2063" s="4" t="n">
        <v>0.74854285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799.93231201</v>
      </c>
      <c r="C2064" s="4" t="n">
        <v>0.74877745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799.65576172</v>
      </c>
      <c r="C2065" s="4" t="n">
        <v>0.74799544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799.73352051</v>
      </c>
      <c r="C2066" s="4" t="n">
        <v>0.74873835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799.86828613</v>
      </c>
      <c r="C2067" s="4" t="n">
        <v>0.74877745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799.875</v>
      </c>
      <c r="C2068" s="4" t="n">
        <v>0.7480346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799.98297119</v>
      </c>
      <c r="C2069" s="4" t="n">
        <v>0.74854285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00.29315186</v>
      </c>
      <c r="C2070" s="4" t="n">
        <v>0.74893385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799.45324707</v>
      </c>
      <c r="C2071" s="4" t="n">
        <v>0.74862105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00.12133789</v>
      </c>
      <c r="C2072" s="4" t="n">
        <v>0.74830824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799.66607666</v>
      </c>
      <c r="C2073" s="4" t="n">
        <v>0.74873835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799.53424072</v>
      </c>
      <c r="C2074" s="4" t="n">
        <v>0.74823004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00.25952148</v>
      </c>
      <c r="C2075" s="4" t="n">
        <v>0.74889475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799.75701904</v>
      </c>
      <c r="C2076" s="4" t="n">
        <v>0.74838644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00.23944092</v>
      </c>
      <c r="C2077" s="4" t="n">
        <v>0.74920756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799.81091309</v>
      </c>
      <c r="C2078" s="4" t="n">
        <v>0.7483474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799.8581543</v>
      </c>
      <c r="C2079" s="4" t="n">
        <v>0.74866015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799.8548584</v>
      </c>
      <c r="C2080" s="4" t="n">
        <v>0.74881655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00.08410645</v>
      </c>
      <c r="C2081" s="4" t="n">
        <v>0.74862105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00.24249268</v>
      </c>
      <c r="C2082" s="4" t="n">
        <v>0.74885565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799.93560791</v>
      </c>
      <c r="C2083" s="4" t="n">
        <v>0.74905115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799.73364258</v>
      </c>
      <c r="C2084" s="4" t="n">
        <v>0.74905115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799.89532471</v>
      </c>
      <c r="C2085" s="4" t="n">
        <v>0.74889475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00.06390381</v>
      </c>
      <c r="C2086" s="4" t="n">
        <v>0.74924666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00.10424805</v>
      </c>
      <c r="C2087" s="4" t="n">
        <v>0.74862105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799.90869141</v>
      </c>
      <c r="C2088" s="4" t="n">
        <v>0.74858201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799.84442139</v>
      </c>
      <c r="C2089" s="4" t="n">
        <v>0.74920756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799.55780029</v>
      </c>
      <c r="C2090" s="4" t="n">
        <v>0.74881655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799.84820557</v>
      </c>
      <c r="C2091" s="4" t="n">
        <v>0.74928576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00.23596191</v>
      </c>
      <c r="C2092" s="4" t="n">
        <v>0.74932486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799.37908936</v>
      </c>
      <c r="C2093" s="4" t="n">
        <v>0.74893385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799.8850708</v>
      </c>
      <c r="C2094" s="4" t="n">
        <v>0.74920756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799.60882568</v>
      </c>
      <c r="C2095" s="4" t="n">
        <v>0.74916846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799.85803223</v>
      </c>
      <c r="C2096" s="4" t="n">
        <v>0.74905115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799.56134033</v>
      </c>
      <c r="C2097" s="4" t="n">
        <v>0.74916846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799.83117676</v>
      </c>
      <c r="C2098" s="4" t="n">
        <v>0.7483474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799.98632813</v>
      </c>
      <c r="C2099" s="4" t="n">
        <v>0.74932486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00</v>
      </c>
      <c r="C2100" s="4" t="n">
        <v>0.74920756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00.25616455</v>
      </c>
      <c r="C2101" s="4" t="n">
        <v>0.74885565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799.59155273</v>
      </c>
      <c r="C2102" s="4" t="n">
        <v>0.74873835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799.64556885</v>
      </c>
      <c r="C2103" s="4" t="n">
        <v>0.74881655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799.85150146</v>
      </c>
      <c r="C2104" s="4" t="n">
        <v>0.74901205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799.55456543</v>
      </c>
      <c r="C2105" s="4" t="n">
        <v>0.74916846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799.77056885</v>
      </c>
      <c r="C2106" s="4" t="n">
        <v>0.74948126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00.53302002</v>
      </c>
      <c r="C2107" s="4" t="n">
        <v>0.74963766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799.93908691</v>
      </c>
      <c r="C2108" s="4" t="n">
        <v>0.74979407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799.94244385</v>
      </c>
      <c r="C2109" s="4" t="n">
        <v>0.74940306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799.79760742</v>
      </c>
      <c r="C2110" s="4" t="n">
        <v>0.74916846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799.77038574</v>
      </c>
      <c r="C2111" s="4" t="n">
        <v>0.74924666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799.47723389</v>
      </c>
      <c r="C2112" s="4" t="n">
        <v>0.74924666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00.04699707</v>
      </c>
      <c r="C2113" s="4" t="n">
        <v>0.74963766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00.11450195</v>
      </c>
      <c r="C2114" s="4" t="n">
        <v>0.74940306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00.00994873</v>
      </c>
      <c r="C2115" s="4" t="n">
        <v>0.74967676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799.75012207</v>
      </c>
      <c r="C2116" s="4" t="n">
        <v>0.74889475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800.09741211</v>
      </c>
      <c r="C2117" s="4" t="n">
        <v>0.74944216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799.97967529</v>
      </c>
      <c r="C2118" s="4" t="n">
        <v>0.74998957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799.875</v>
      </c>
      <c r="C2119" s="4" t="n">
        <v>0.74936396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799.99639893</v>
      </c>
      <c r="C2120" s="4" t="n">
        <v>0.74963766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799.86505127</v>
      </c>
      <c r="C2121" s="4" t="n">
        <v>0.75010687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800.3237915</v>
      </c>
      <c r="C2122" s="4" t="n">
        <v>0.74932486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799.91217041</v>
      </c>
      <c r="C2123" s="4" t="n">
        <v>0.74987227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799.69616699</v>
      </c>
      <c r="C2124" s="4" t="n">
        <v>0.74959856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799.7130127</v>
      </c>
      <c r="C2125" s="4" t="n">
        <v>0.74983317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799.91558838</v>
      </c>
      <c r="C2126" s="4" t="n">
        <v>0.74971586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799.66229248</v>
      </c>
      <c r="C2127" s="4" t="n">
        <v>0.75018507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799.94915771</v>
      </c>
      <c r="C2128" s="4" t="n">
        <v>0.74975497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800.26965332</v>
      </c>
      <c r="C2129" s="4" t="n">
        <v>0.74955946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799.98651123</v>
      </c>
      <c r="C2130" s="4" t="n">
        <v>0.74983317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800.19195557</v>
      </c>
      <c r="C2131" s="4" t="n">
        <v>0.74991137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799.84130859</v>
      </c>
      <c r="C2132" s="4" t="n">
        <v>0.74995047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800.12145996</v>
      </c>
      <c r="C2133" s="4" t="n">
        <v>0.74995047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799.89532471</v>
      </c>
      <c r="C2134" s="4" t="n">
        <v>0.74995047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800.22607422</v>
      </c>
      <c r="C2135" s="4" t="n">
        <v>0.74998957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799.85168457</v>
      </c>
      <c r="C2136" s="4" t="n">
        <v>0.74998957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800.05706787</v>
      </c>
      <c r="C2137" s="4" t="n">
        <v>0.75018507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799.9967041</v>
      </c>
      <c r="C2138" s="4" t="n">
        <v>0.75041962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800.25958252</v>
      </c>
      <c r="C2139" s="4" t="n">
        <v>0.75077158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799.72314453</v>
      </c>
      <c r="C2140" s="4" t="n">
        <v>0.75049782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799.8885498</v>
      </c>
      <c r="C2141" s="4" t="n">
        <v>0.75014597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800.18206787</v>
      </c>
      <c r="C2142" s="4" t="n">
        <v>0.75069338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800.16851807</v>
      </c>
      <c r="C2143" s="4" t="n">
        <v>0.75030237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800.08764648</v>
      </c>
      <c r="C2144" s="4" t="n">
        <v>0.75014597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799.753479</v>
      </c>
      <c r="C2145" s="4" t="n">
        <v>0.74991137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800.21582031</v>
      </c>
      <c r="C2146" s="4" t="n">
        <v>0.75049782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800.03009033</v>
      </c>
      <c r="C2147" s="4" t="n">
        <v>0.75045878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800.10784912</v>
      </c>
      <c r="C2148" s="4" t="n">
        <v>0.75045878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799.59143066</v>
      </c>
      <c r="C2149" s="4" t="n">
        <v>0.75014597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800.56311035</v>
      </c>
      <c r="C2150" s="4" t="n">
        <v>0.75053698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800.08770752</v>
      </c>
      <c r="C2151" s="4" t="n">
        <v>0.75096703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800.12432861</v>
      </c>
      <c r="C2152" s="4" t="n">
        <v>0.75061518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800.5291748</v>
      </c>
      <c r="C2153" s="4" t="n">
        <v>0.75084978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800.68780518</v>
      </c>
      <c r="C2154" s="4" t="n">
        <v>0.75120163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800</v>
      </c>
      <c r="C2155" s="4" t="n">
        <v>0.75077158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800.51257324</v>
      </c>
      <c r="C2156" s="4" t="n">
        <v>0.75022417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800.34698486</v>
      </c>
      <c r="C2157" s="4" t="n">
        <v>0.75049782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800.41833496</v>
      </c>
      <c r="C2158" s="4" t="n">
        <v>0.75084978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800.16192627</v>
      </c>
      <c r="C2159" s="4" t="n">
        <v>0.75073242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800.44488525</v>
      </c>
      <c r="C2160" s="4" t="n">
        <v>0.75030237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799.71661377</v>
      </c>
      <c r="C2161" s="4" t="n">
        <v>0.75014597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800.41119385</v>
      </c>
      <c r="C2162" s="4" t="n">
        <v>0.75041962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799.41931152</v>
      </c>
      <c r="C2163" s="4" t="n">
        <v>0.75038058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799.72644043</v>
      </c>
      <c r="C2164" s="4" t="n">
        <v>0.75034148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799.80413818</v>
      </c>
      <c r="C2165" s="4" t="n">
        <v>0.74983317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800.15844727</v>
      </c>
      <c r="C2166" s="4" t="n">
        <v>0.75041962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800.09741211</v>
      </c>
      <c r="C2167" s="4" t="n">
        <v>0.74983317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800.15539551</v>
      </c>
      <c r="C2168" s="4" t="n">
        <v>0.75053698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799.62200928</v>
      </c>
      <c r="C2169" s="4" t="n">
        <v>0.74995047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799.92572021</v>
      </c>
      <c r="C2170" s="4" t="n">
        <v>0.75057602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800.01361084</v>
      </c>
      <c r="C2171" s="4" t="n">
        <v>0.74983317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800.06719971</v>
      </c>
      <c r="C2172" s="4" t="n">
        <v>0.74979407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799.75360107</v>
      </c>
      <c r="C2173" s="4" t="n">
        <v>0.75010687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799.80761719</v>
      </c>
      <c r="C2174" s="4" t="n">
        <v>0.75002867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799.72674561</v>
      </c>
      <c r="C2175" s="4" t="n">
        <v>0.75010687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799.80780029</v>
      </c>
      <c r="C2176" s="4" t="n">
        <v>0.75026327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799.94592285</v>
      </c>
      <c r="C2177" s="4" t="n">
        <v>0.75018507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800.22930908</v>
      </c>
      <c r="C2178" s="4" t="n">
        <v>0.75057602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799.94256592</v>
      </c>
      <c r="C2179" s="4" t="n">
        <v>0.75018507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800.08081055</v>
      </c>
      <c r="C2180" s="4" t="n">
        <v>0.75053698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799.96954346</v>
      </c>
      <c r="C2181" s="4" t="n">
        <v>0.75018507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800.04711914</v>
      </c>
      <c r="C2182" s="4" t="n">
        <v>0.75026327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799.88189697</v>
      </c>
      <c r="C2183" s="4" t="n">
        <v>0.74967676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800.38104248</v>
      </c>
      <c r="C2184" s="4" t="n">
        <v>0.75014597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800.05700684</v>
      </c>
      <c r="C2185" s="4" t="n">
        <v>0.74991137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799.84802246</v>
      </c>
      <c r="C2186" s="4" t="n">
        <v>0.75049782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800.15484619</v>
      </c>
      <c r="C2187" s="4" t="n">
        <v>0.75018507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800.30383301</v>
      </c>
      <c r="C2188" s="4" t="n">
        <v>0.75038058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799.82116699</v>
      </c>
      <c r="C2189" s="4" t="n">
        <v>0.75034148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800.11798096</v>
      </c>
      <c r="C2190" s="4" t="n">
        <v>0.75041962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800.50585938</v>
      </c>
      <c r="C2191" s="4" t="n">
        <v>0.75002867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799.61517334</v>
      </c>
      <c r="C2192" s="4" t="n">
        <v>0.75081062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799.74700928</v>
      </c>
      <c r="C2193" s="4" t="n">
        <v>0.75030237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800.42169189</v>
      </c>
      <c r="C2194" s="4" t="n">
        <v>0.75006777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800.03369141</v>
      </c>
      <c r="C2195" s="4" t="n">
        <v>0.75041962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800.06756592</v>
      </c>
      <c r="C2196" s="4" t="n">
        <v>0.75081062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800.16864014</v>
      </c>
      <c r="C2197" s="4" t="n">
        <v>0.75038058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799.76043701</v>
      </c>
      <c r="C2198" s="4" t="n">
        <v>0.75026327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800.38470459</v>
      </c>
      <c r="C2199" s="4" t="n">
        <v>0.75034148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799.97650146</v>
      </c>
      <c r="C2200" s="4" t="n">
        <v>0.75034148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800.30712891</v>
      </c>
      <c r="C2201" s="4" t="n">
        <v>0.75030237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799.9967041</v>
      </c>
      <c r="C2202" s="4" t="n">
        <v>0.75073242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799.75048828</v>
      </c>
      <c r="C2203" s="4" t="n">
        <v>0.75061518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800.06756592</v>
      </c>
      <c r="C2204" s="4" t="n">
        <v>0.74998957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800.0166626</v>
      </c>
      <c r="C2205" s="4" t="n">
        <v>0.75057602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800.00994873</v>
      </c>
      <c r="C2206" s="4" t="n">
        <v>0.75034148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799.8248291</v>
      </c>
      <c r="C2207" s="4" t="n">
        <v>0.75053698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799.82098389</v>
      </c>
      <c r="C2208" s="4" t="n">
        <v>0.75038058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800.01361084</v>
      </c>
      <c r="C2209" s="4" t="n">
        <v>0.75045878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800.19598389</v>
      </c>
      <c r="C2210" s="4" t="n">
        <v>0.75010687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799.64569092</v>
      </c>
      <c r="C2211" s="4" t="n">
        <v>0.75057602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800.05065918</v>
      </c>
      <c r="C2212" s="4" t="n">
        <v>0.75026327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799.77709961</v>
      </c>
      <c r="C2213" s="4" t="n">
        <v>0.75014597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800.06738281</v>
      </c>
      <c r="C2214" s="4" t="n">
        <v>0.75038058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800.1315918</v>
      </c>
      <c r="C2215" s="4" t="n">
        <v>0.75057602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799.86816406</v>
      </c>
      <c r="C2216" s="4" t="n">
        <v>0.75030237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799.63226318</v>
      </c>
      <c r="C2217" s="4" t="n">
        <v>0.74963766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800.0234375</v>
      </c>
      <c r="C2218" s="4" t="n">
        <v>0.74998957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800.10119629</v>
      </c>
      <c r="C2219" s="4" t="n">
        <v>0.75061518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800.11462402</v>
      </c>
      <c r="C2220" s="4" t="n">
        <v>0.75053698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799.70977783</v>
      </c>
      <c r="C2221" s="4" t="n">
        <v>0.75065422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799.91235352</v>
      </c>
      <c r="C2222" s="4" t="n">
        <v>0.75088882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799.78082275</v>
      </c>
      <c r="C2223" s="4" t="n">
        <v>0.75069338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799.85845947</v>
      </c>
      <c r="C2224" s="4" t="n">
        <v>0.75069338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800.16851807</v>
      </c>
      <c r="C2225" s="4" t="n">
        <v>0.75081062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799.68609619</v>
      </c>
      <c r="C2226" s="4" t="n">
        <v>0.75061518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799.89202881</v>
      </c>
      <c r="C2227" s="4" t="n">
        <v>0.75077158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800.36444092</v>
      </c>
      <c r="C2228" s="4" t="n">
        <v>0.75112343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800.09790039</v>
      </c>
      <c r="C2229" s="4" t="n">
        <v>0.75061518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799.54425049</v>
      </c>
      <c r="C2230" s="4" t="n">
        <v>0.75045878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800.1348877</v>
      </c>
      <c r="C2231" s="4" t="n">
        <v>0.75081062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799.92230225</v>
      </c>
      <c r="C2232" s="4" t="n">
        <v>0.75108439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799.76385498</v>
      </c>
      <c r="C2233" s="4" t="n">
        <v>0.75077158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800.11120605</v>
      </c>
      <c r="C2234" s="4" t="n">
        <v>0.75069338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800.1449585</v>
      </c>
      <c r="C2235" s="4" t="n">
        <v>0.75096703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799.64221191</v>
      </c>
      <c r="C2236" s="4" t="n">
        <v>0.75092798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800.09771729</v>
      </c>
      <c r="C2237" s="4" t="n">
        <v>0.75065422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800.0032959</v>
      </c>
      <c r="C2238" s="4" t="n">
        <v>0.75104523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799.97967529</v>
      </c>
      <c r="C2239" s="4" t="n">
        <v>0.75065422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800.01025391</v>
      </c>
      <c r="C2240" s="4" t="n">
        <v>0.75112343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799.84472656</v>
      </c>
      <c r="C2241" s="4" t="n">
        <v>0.75065422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800.09106445</v>
      </c>
      <c r="C2242" s="4" t="n">
        <v>0.75127983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800.05718994</v>
      </c>
      <c r="C2243" s="4" t="n">
        <v>0.75131899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800.16851807</v>
      </c>
      <c r="C2244" s="4" t="n">
        <v>0.75104523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799.94604492</v>
      </c>
      <c r="C2245" s="4" t="n">
        <v>0.75096703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799.87506104</v>
      </c>
      <c r="C2246" s="4" t="n">
        <v>0.75088882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799.91595459</v>
      </c>
      <c r="C2247" s="4" t="n">
        <v>0.75092798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799.92559814</v>
      </c>
      <c r="C2248" s="4" t="n">
        <v>0.75116259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800.47888184</v>
      </c>
      <c r="C2249" s="4" t="n">
        <v>0.75084978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800.07098389</v>
      </c>
      <c r="C2250" s="4" t="n">
        <v>0.75088882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799.82128906</v>
      </c>
      <c r="C2251" s="4" t="n">
        <v>0.75104523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800.21258545</v>
      </c>
      <c r="C2252" s="4" t="n">
        <v>0.75104523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799.89892578</v>
      </c>
      <c r="C2253" s="4" t="n">
        <v>0.75147539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800.24645996</v>
      </c>
      <c r="C2254" s="4" t="n">
        <v>0.75112343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799.88861084</v>
      </c>
      <c r="C2255" s="4" t="n">
        <v>0.75116259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800.33392334</v>
      </c>
      <c r="C2256" s="4" t="n">
        <v>0.75108439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799.98651123</v>
      </c>
      <c r="C2257" s="4" t="n">
        <v>0.75077158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800.27648926</v>
      </c>
      <c r="C2258" s="4" t="n">
        <v>0.75092798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799.86157227</v>
      </c>
      <c r="C2259" s="4" t="n">
        <v>0.75057602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799.91241455</v>
      </c>
      <c r="C2260" s="4" t="n">
        <v>0.75057602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800.15515137</v>
      </c>
      <c r="C2261" s="4" t="n">
        <v>0.75100619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800.09442139</v>
      </c>
      <c r="C2262" s="4" t="n">
        <v>0.75034148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800.38769531</v>
      </c>
      <c r="C2263" s="4" t="n">
        <v>0.75049782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799.84802246</v>
      </c>
      <c r="C2264" s="4" t="n">
        <v>0.75120163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800.49578857</v>
      </c>
      <c r="C2265" s="4" t="n">
        <v>0.75057602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799.82806396</v>
      </c>
      <c r="C2266" s="4" t="n">
        <v>0.75026327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799.85186768</v>
      </c>
      <c r="C2267" s="4" t="n">
        <v>0.75084978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799.79083252</v>
      </c>
      <c r="C2268" s="4" t="n">
        <v>0.75120163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800.38818359</v>
      </c>
      <c r="C2269" s="4" t="n">
        <v>0.75073242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800.27966309</v>
      </c>
      <c r="C2270" s="4" t="n">
        <v>0.75084978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800.35400391</v>
      </c>
      <c r="C2271" s="4" t="n">
        <v>0.75069338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799.79064941</v>
      </c>
      <c r="C2272" s="4" t="n">
        <v>0.75073242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799.79083252</v>
      </c>
      <c r="C2273" s="4" t="n">
        <v>0.75057602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800.12133789</v>
      </c>
      <c r="C2274" s="4" t="n">
        <v>0.75069338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799.80731201</v>
      </c>
      <c r="C2275" s="4" t="n">
        <v>0.75049782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800</v>
      </c>
      <c r="C2276" s="4" t="n">
        <v>0.75065422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799.79425049</v>
      </c>
      <c r="C2277" s="4" t="n">
        <v>0.75073242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799.95611572</v>
      </c>
      <c r="C2278" s="4" t="n">
        <v>0.75120163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799.93939209</v>
      </c>
      <c r="C2279" s="4" t="n">
        <v>0.75084978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800.23260498</v>
      </c>
      <c r="C2280" s="4" t="n">
        <v>0.75077158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799.76727295</v>
      </c>
      <c r="C2281" s="4" t="n">
        <v>0.75124079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800.06445313</v>
      </c>
      <c r="C2282" s="4" t="n">
        <v>0.75081062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799.86175537</v>
      </c>
      <c r="C2283" s="4" t="n">
        <v>0.75073242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799.95611572</v>
      </c>
      <c r="C2284" s="4" t="n">
        <v>0.75041962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799.80078125</v>
      </c>
      <c r="C2285" s="4" t="n">
        <v>0.75065422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800.21276855</v>
      </c>
      <c r="C2286" s="4" t="n">
        <v>0.75077158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800.05102539</v>
      </c>
      <c r="C2287" s="4" t="n">
        <v>0.75077158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799.86193848</v>
      </c>
      <c r="C2288" s="4" t="n">
        <v>0.75116259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799.79083252</v>
      </c>
      <c r="C2289" s="4" t="n">
        <v>0.75108439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800.05718994</v>
      </c>
      <c r="C2290" s="4" t="n">
        <v>0.75053698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800.1348877</v>
      </c>
      <c r="C2291" s="4" t="n">
        <v>0.75092798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800.00018311</v>
      </c>
      <c r="C2292" s="4" t="n">
        <v>0.75073242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799.51416016</v>
      </c>
      <c r="C2293" s="4" t="n">
        <v>0.75077158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799.9564209</v>
      </c>
      <c r="C2294" s="4" t="n">
        <v>0.75065422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799.73724365</v>
      </c>
      <c r="C2295" s="4" t="n">
        <v>0.75073242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799.78424072</v>
      </c>
      <c r="C2296" s="4" t="n">
        <v>0.75084978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800.16210938</v>
      </c>
      <c r="C2297" s="4" t="n">
        <v>0.75112343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799.76715088</v>
      </c>
      <c r="C2298" s="4" t="n">
        <v>0.75057602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799.90252686</v>
      </c>
      <c r="C2299" s="4" t="n">
        <v>0.75088882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800.02380371</v>
      </c>
      <c r="C2300" s="4" t="n">
        <v>0.75112343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799.81451416</v>
      </c>
      <c r="C2301" s="4" t="n">
        <v>0.75088882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799.69628906</v>
      </c>
      <c r="C2302" s="4" t="n">
        <v>0.75135803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800.47235107</v>
      </c>
      <c r="C2303" s="4" t="n">
        <v>0.75108439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800.04046631</v>
      </c>
      <c r="C2304" s="4" t="n">
        <v>0.75069338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799.79425049</v>
      </c>
      <c r="C2305" s="4" t="n">
        <v>0.75077158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799.56842041</v>
      </c>
      <c r="C2306" s="4" t="n">
        <v>0.75124079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799.53125</v>
      </c>
      <c r="C2307" s="4" t="n">
        <v>0.75081062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799.46356201</v>
      </c>
      <c r="C2308" s="4" t="n">
        <v>0.75127983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799.94268799</v>
      </c>
      <c r="C2309" s="4" t="n">
        <v>0.7516318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799.97302246</v>
      </c>
      <c r="C2310" s="4" t="n">
        <v>0.7515536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799.75390625</v>
      </c>
      <c r="C2311" s="4" t="n">
        <v>0.75127983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799.85186768</v>
      </c>
      <c r="C2312" s="4" t="n">
        <v>0.75104523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799.69659424</v>
      </c>
      <c r="C2313" s="4" t="n">
        <v>0.75104523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799.67315674</v>
      </c>
      <c r="C2314" s="4" t="n">
        <v>0.75084978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799.80780029</v>
      </c>
      <c r="C2315" s="4" t="n">
        <v>0.75053698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799.57843018</v>
      </c>
      <c r="C2316" s="4" t="n">
        <v>0.75100619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799.85510254</v>
      </c>
      <c r="C2317" s="4" t="n">
        <v>0.75131899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799.94604492</v>
      </c>
      <c r="C2318" s="4" t="n">
        <v>0.75088882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799.83483887</v>
      </c>
      <c r="C2319" s="4" t="n">
        <v>0.75096703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799.89208984</v>
      </c>
      <c r="C2320" s="4" t="n">
        <v>0.75065422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800.02038574</v>
      </c>
      <c r="C2321" s="4" t="n">
        <v>0.75069338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799.83843994</v>
      </c>
      <c r="C2322" s="4" t="n">
        <v>0.75116259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799.6796875</v>
      </c>
      <c r="C2323" s="4" t="n">
        <v>0.75127983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799.5211792</v>
      </c>
      <c r="C2324" s="4" t="n">
        <v>0.75116259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799.91235352</v>
      </c>
      <c r="C2325" s="4" t="n">
        <v>0.75112343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799.67614746</v>
      </c>
      <c r="C2326" s="4" t="n">
        <v>0.75104523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800.08081055</v>
      </c>
      <c r="C2327" s="4" t="n">
        <v>0.75139719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800.19250488</v>
      </c>
      <c r="C2328" s="4" t="n">
        <v>0.75096703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800.08111572</v>
      </c>
      <c r="C2329" s="4" t="n">
        <v>0.75135803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799.66949463</v>
      </c>
      <c r="C2330" s="4" t="n">
        <v>0.75135803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800.11132813</v>
      </c>
      <c r="C2331" s="4" t="n">
        <v>0.75147539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799.82141113</v>
      </c>
      <c r="C2332" s="4" t="n">
        <v>0.75116259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799.90563965</v>
      </c>
      <c r="C2333" s="4" t="n">
        <v>0.75084978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799.6897583</v>
      </c>
      <c r="C2334" s="4" t="n">
        <v>0.75104523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799.65936279</v>
      </c>
      <c r="C2335" s="4" t="n">
        <v>0.75120163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799.88873291</v>
      </c>
      <c r="C2336" s="4" t="n">
        <v>0.75100619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799.98345947</v>
      </c>
      <c r="C2337" s="4" t="n">
        <v>0.75108439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800.08105469</v>
      </c>
      <c r="C2338" s="4" t="n">
        <v>0.75139719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800.25976563</v>
      </c>
      <c r="C2339" s="4" t="n">
        <v>0.75124079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799.95281982</v>
      </c>
      <c r="C2340" s="4" t="n">
        <v>0.75139719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799.60217285</v>
      </c>
      <c r="C2341" s="4" t="n">
        <v>0.75127983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799.69659424</v>
      </c>
      <c r="C2342" s="4" t="n">
        <v>0.75096703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799.79083252</v>
      </c>
      <c r="C2343" s="4" t="n">
        <v>0.75108439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799.5715332</v>
      </c>
      <c r="C2344" s="4" t="n">
        <v>0.75116259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800.20257568</v>
      </c>
      <c r="C2345" s="4" t="n">
        <v>0.75096703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799.77758789</v>
      </c>
      <c r="C2346" s="4" t="n">
        <v>0.75108439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800.3170166</v>
      </c>
      <c r="C2347" s="4" t="n">
        <v>0.75077158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800.01342773</v>
      </c>
      <c r="C2348" s="4" t="n">
        <v>0.75088882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800.20593262</v>
      </c>
      <c r="C2349" s="4" t="n">
        <v>0.75104523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800.02038574</v>
      </c>
      <c r="C2350" s="4" t="n">
        <v>0.75120163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799.85839844</v>
      </c>
      <c r="C2351" s="4" t="n">
        <v>0.75081062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800.03411865</v>
      </c>
      <c r="C2352" s="4" t="n">
        <v>0.75092798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799.74365234</v>
      </c>
      <c r="C2353" s="4" t="n">
        <v>0.75127983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799.87194824</v>
      </c>
      <c r="C2354" s="4" t="n">
        <v>0.75045878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799.91943359</v>
      </c>
      <c r="C2355" s="4" t="n">
        <v>0.75084978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799.87506104</v>
      </c>
      <c r="C2356" s="4" t="n">
        <v>0.75077158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799.78070068</v>
      </c>
      <c r="C2357" s="4" t="n">
        <v>0.75081062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799.82806396</v>
      </c>
      <c r="C2358" s="4" t="n">
        <v>0.75124079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800.34094238</v>
      </c>
      <c r="C2359" s="4" t="n">
        <v>0.75120163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800.09118652</v>
      </c>
      <c r="C2360" s="4" t="n">
        <v>0.75120163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799.79772949</v>
      </c>
      <c r="C2361" s="4" t="n">
        <v>0.75143623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799.84484863</v>
      </c>
      <c r="C2362" s="4" t="n">
        <v>0.75112343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799.73040771</v>
      </c>
      <c r="C2363" s="4" t="n">
        <v>0.75100619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799.50408936</v>
      </c>
      <c r="C2364" s="4" t="n">
        <v>0.75108439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799.82843018</v>
      </c>
      <c r="C2365" s="4" t="n">
        <v>0.75061518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799.86883545</v>
      </c>
      <c r="C2366" s="4" t="n">
        <v>0.75120163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799.7199707</v>
      </c>
      <c r="C2367" s="4" t="n">
        <v>0.75057602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799.77056885</v>
      </c>
      <c r="C2368" s="4" t="n">
        <v>0.75100619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800.1519165</v>
      </c>
      <c r="C2369" s="4" t="n">
        <v>0.75077158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799.92254639</v>
      </c>
      <c r="C2370" s="4" t="n">
        <v>0.75084978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799.69628906</v>
      </c>
      <c r="C2371" s="4" t="n">
        <v>0.7515536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799.9597168</v>
      </c>
      <c r="C2372" s="4" t="n">
        <v>0.75104523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799.72357178</v>
      </c>
      <c r="C2373" s="4" t="n">
        <v>0.75073242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799.85510254</v>
      </c>
      <c r="C2374" s="4" t="n">
        <v>0.75135803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799.76403809</v>
      </c>
      <c r="C2375" s="4" t="n">
        <v>0.75116259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799.88201904</v>
      </c>
      <c r="C2376" s="4" t="n">
        <v>0.75100619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799.69317627</v>
      </c>
      <c r="C2377" s="4" t="n">
        <v>0.7515536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800.16210938</v>
      </c>
      <c r="C2378" s="4" t="n">
        <v>0.75139719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800.50616455</v>
      </c>
      <c r="C2379" s="4" t="n">
        <v>0.75131899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800.18579102</v>
      </c>
      <c r="C2380" s="4" t="n">
        <v>0.75104523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799.652771</v>
      </c>
      <c r="C2381" s="4" t="n">
        <v>0.75147539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799.95281982</v>
      </c>
      <c r="C2382" s="4" t="n">
        <v>0.75139719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799.73016357</v>
      </c>
      <c r="C2383" s="4" t="n">
        <v>0.75096703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799.95281982</v>
      </c>
      <c r="C2384" s="4" t="n">
        <v>0.75147539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800.06085205</v>
      </c>
      <c r="C2385" s="4" t="n">
        <v>0.75135803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799.8112793</v>
      </c>
      <c r="C2386" s="4" t="n">
        <v>0.75124079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800.27667236</v>
      </c>
      <c r="C2387" s="4" t="n">
        <v>0.75073242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799.93920898</v>
      </c>
      <c r="C2388" s="4" t="n">
        <v>0.75100619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799.66607666</v>
      </c>
      <c r="C2389" s="4" t="n">
        <v>0.75084978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799.87542725</v>
      </c>
      <c r="C2390" s="4" t="n">
        <v>0.7515536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800.38470459</v>
      </c>
      <c r="C2391" s="4" t="n">
        <v>0.75159264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800.01025391</v>
      </c>
      <c r="C2392" s="4" t="n">
        <v>0.75151443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800.1418457</v>
      </c>
      <c r="C2393" s="4" t="n">
        <v>0.75127983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799.82476807</v>
      </c>
      <c r="C2394" s="4" t="n">
        <v>0.75135803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799.6897583</v>
      </c>
      <c r="C2395" s="4" t="n">
        <v>0.7520228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799.8112793</v>
      </c>
      <c r="C2396" s="4" t="n">
        <v>0.75127983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799.87200928</v>
      </c>
      <c r="C2397" s="4" t="n">
        <v>0.75112343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799.93267822</v>
      </c>
      <c r="C2398" s="4" t="n">
        <v>0.75124079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799.78765869</v>
      </c>
      <c r="C2399" s="4" t="n">
        <v>0.75116259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800.21606445</v>
      </c>
      <c r="C2400" s="4" t="n">
        <v>0.7515536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800.38470459</v>
      </c>
      <c r="C2401" s="4" t="n">
        <v>0.75116259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799.75701904</v>
      </c>
      <c r="C2402" s="4" t="n">
        <v>0.75135803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799.83483887</v>
      </c>
      <c r="C2403" s="4" t="n">
        <v>0.75143623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799.92596436</v>
      </c>
      <c r="C2404" s="4" t="n">
        <v>0.7515536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799.62548828</v>
      </c>
      <c r="C2405" s="4" t="n">
        <v>0.75135803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799.98345947</v>
      </c>
      <c r="C2406" s="4" t="n">
        <v>0.75151443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800.00360107</v>
      </c>
      <c r="C2407" s="4" t="n">
        <v>0.75174904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799.76391602</v>
      </c>
      <c r="C2408" s="4" t="n">
        <v>0.75088882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800.03375244</v>
      </c>
      <c r="C2409" s="4" t="n">
        <v>0.75151443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800.37451172</v>
      </c>
      <c r="C2410" s="4" t="n">
        <v>0.75151443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799.56500244</v>
      </c>
      <c r="C2411" s="4" t="n">
        <v>0.75131899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800.04071045</v>
      </c>
      <c r="C2412" s="4" t="n">
        <v>0.75139719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800.30718994</v>
      </c>
      <c r="C2413" s="4" t="n">
        <v>0.75143623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800.30718994</v>
      </c>
      <c r="C2414" s="4" t="n">
        <v>0.75127983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800.1385498</v>
      </c>
      <c r="C2415" s="4" t="n">
        <v>0.75124079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799.72357178</v>
      </c>
      <c r="C2416" s="4" t="n">
        <v>0.75120163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800.24975586</v>
      </c>
      <c r="C2417" s="4" t="n">
        <v>0.75124079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799.91241455</v>
      </c>
      <c r="C2418" s="4" t="n">
        <v>0.75171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799.85186768</v>
      </c>
      <c r="C2419" s="4" t="n">
        <v>0.7516318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799.56170654</v>
      </c>
      <c r="C2420" s="4" t="n">
        <v>0.75112343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800.2701416</v>
      </c>
      <c r="C2421" s="4" t="n">
        <v>0.75135803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800.24975586</v>
      </c>
      <c r="C2422" s="4" t="n">
        <v>0.75077158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800.16534424</v>
      </c>
      <c r="C2423" s="4" t="n">
        <v>0.75100619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799.45379639</v>
      </c>
      <c r="C2424" s="4" t="n">
        <v>0.75124079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800.1151123</v>
      </c>
      <c r="C2425" s="4" t="n">
        <v>0.7516318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799.98687744</v>
      </c>
      <c r="C2426" s="4" t="n">
        <v>0.75127983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799.66986084</v>
      </c>
      <c r="C2427" s="4" t="n">
        <v>0.75151443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799.82141113</v>
      </c>
      <c r="C2428" s="4" t="n">
        <v>0.75108439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799.87200928</v>
      </c>
      <c r="C2429" s="4" t="n">
        <v>0.75108439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799.75720215</v>
      </c>
      <c r="C2430" s="4" t="n">
        <v>0.75092798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799.61907959</v>
      </c>
      <c r="C2431" s="4" t="n">
        <v>0.75096703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799.85180664</v>
      </c>
      <c r="C2432" s="4" t="n">
        <v>0.75124079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800.20953369</v>
      </c>
      <c r="C2433" s="4" t="n">
        <v>0.75120163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799.67315674</v>
      </c>
      <c r="C2434" s="4" t="n">
        <v>0.75084978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799.76080322</v>
      </c>
      <c r="C2435" s="4" t="n">
        <v>0.75065422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799.37609863</v>
      </c>
      <c r="C2436" s="4" t="n">
        <v>0.75096703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799.86535645</v>
      </c>
      <c r="C2437" s="4" t="n">
        <v>0.75127983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799.72698975</v>
      </c>
      <c r="C2438" s="4" t="n">
        <v>0.75100619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799.9765625</v>
      </c>
      <c r="C2439" s="4" t="n">
        <v>0.75139719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799.60235596</v>
      </c>
      <c r="C2440" s="4" t="n">
        <v>0.75143623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799.89569092</v>
      </c>
      <c r="C2441" s="4" t="n">
        <v>0.75104523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799.81469727</v>
      </c>
      <c r="C2442" s="4" t="n">
        <v>0.75108439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800.26342773</v>
      </c>
      <c r="C2443" s="4" t="n">
        <v>0.75127983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799.9564209</v>
      </c>
      <c r="C2444" s="4" t="n">
        <v>0.7517882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800.31719971</v>
      </c>
      <c r="C2445" s="4" t="n">
        <v>0.75112343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799.77423096</v>
      </c>
      <c r="C2446" s="4" t="n">
        <v>0.75120163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800.14208984</v>
      </c>
      <c r="C2447" s="4" t="n">
        <v>0.75077158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800.16217041</v>
      </c>
      <c r="C2448" s="4" t="n">
        <v>0.75104523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799.95611572</v>
      </c>
      <c r="C2449" s="4" t="n">
        <v>0.75120163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799.74053955</v>
      </c>
      <c r="C2450" s="4" t="n">
        <v>0.75104523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799.70037842</v>
      </c>
      <c r="C2451" s="4" t="n">
        <v>0.75116259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800.32397461</v>
      </c>
      <c r="C2452" s="4" t="n">
        <v>0.75127983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800.03741455</v>
      </c>
      <c r="C2453" s="4" t="n">
        <v>0.75088882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800.20611572</v>
      </c>
      <c r="C2454" s="4" t="n">
        <v>0.75084978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800.16546631</v>
      </c>
      <c r="C2455" s="4" t="n">
        <v>0.75112343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799.74053955</v>
      </c>
      <c r="C2456" s="4" t="n">
        <v>0.75096703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800.56677246</v>
      </c>
      <c r="C2457" s="4" t="n">
        <v>0.75112343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800.30383301</v>
      </c>
      <c r="C2458" s="4" t="n">
        <v>0.75092798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799.9597168</v>
      </c>
      <c r="C2459" s="4" t="n">
        <v>0.75104523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800.18927002</v>
      </c>
      <c r="C2460" s="4" t="n">
        <v>0.75088882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800.04071045</v>
      </c>
      <c r="C2461" s="4" t="n">
        <v>0.75092798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799.79803467</v>
      </c>
      <c r="C2462" s="4" t="n">
        <v>0.7519446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799.9597168</v>
      </c>
      <c r="C2463" s="4" t="n">
        <v>0.75104523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799.7644043</v>
      </c>
      <c r="C2464" s="4" t="n">
        <v>0.75100619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799.86846924</v>
      </c>
      <c r="C2465" s="4" t="n">
        <v>0.75081062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800.09802246</v>
      </c>
      <c r="C2466" s="4" t="n">
        <v>0.75135803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799.7845459</v>
      </c>
      <c r="C2467" s="4" t="n">
        <v>0.75104523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799.60900879</v>
      </c>
      <c r="C2468" s="4" t="n">
        <v>0.75112343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799.82159424</v>
      </c>
      <c r="C2469" s="4" t="n">
        <v>0.75096703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799.7644043</v>
      </c>
      <c r="C2470" s="4" t="n">
        <v>0.75127983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799.30474854</v>
      </c>
      <c r="C2471" s="4" t="n">
        <v>0.75073242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799.98687744</v>
      </c>
      <c r="C2472" s="4" t="n">
        <v>0.75100619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800.2902832</v>
      </c>
      <c r="C2473" s="4" t="n">
        <v>0.75104523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799.9800415</v>
      </c>
      <c r="C2474" s="4" t="n">
        <v>0.75127983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800.32415771</v>
      </c>
      <c r="C2475" s="4" t="n">
        <v>0.75084978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799.77758789</v>
      </c>
      <c r="C2476" s="4" t="n">
        <v>0.75143623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799.78759766</v>
      </c>
      <c r="C2477" s="4" t="n">
        <v>0.75108439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799.98345947</v>
      </c>
      <c r="C2478" s="4" t="n">
        <v>0.75104523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800.59057617</v>
      </c>
      <c r="C2479" s="4" t="n">
        <v>0.75151443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799.87213135</v>
      </c>
      <c r="C2480" s="4" t="n">
        <v>0.75124079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800.13171387</v>
      </c>
      <c r="C2481" s="4" t="n">
        <v>0.75124079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799.83496094</v>
      </c>
      <c r="C2482" s="4" t="n">
        <v>0.75120163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800.05401611</v>
      </c>
      <c r="C2483" s="4" t="n">
        <v>0.75131899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800.07128906</v>
      </c>
      <c r="C2484" s="4" t="n">
        <v>0.75147539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800.13201904</v>
      </c>
      <c r="C2485" s="4" t="n">
        <v>0.75112343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800.31048584</v>
      </c>
      <c r="C2486" s="4" t="n">
        <v>0.75088882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799.88549805</v>
      </c>
      <c r="C2487" s="4" t="n">
        <v>0.75131899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800.13867188</v>
      </c>
      <c r="C2488" s="4" t="n">
        <v>0.75143623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800.24993896</v>
      </c>
      <c r="C2489" s="4" t="n">
        <v>0.75151443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800.15197754</v>
      </c>
      <c r="C2490" s="4" t="n">
        <v>0.75116259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799.97637939</v>
      </c>
      <c r="C2491" s="4" t="n">
        <v>0.75100619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799.94281006</v>
      </c>
      <c r="C2492" s="4" t="n">
        <v>0.75131899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800.1116333</v>
      </c>
      <c r="C2493" s="4" t="n">
        <v>0.75135803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800.04412842</v>
      </c>
      <c r="C2494" s="4" t="n">
        <v>0.75038058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800.12158203</v>
      </c>
      <c r="C2495" s="4" t="n">
        <v>0.75206184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799.88549805</v>
      </c>
      <c r="C2496" s="4" t="n">
        <v>0.75131899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799.89239502</v>
      </c>
      <c r="C2497" s="4" t="n">
        <v>0.75108439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800.23266602</v>
      </c>
      <c r="C2498" s="4" t="n">
        <v>0.75167084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800.39477539</v>
      </c>
      <c r="C2499" s="4" t="n">
        <v>0.75171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799.95324707</v>
      </c>
      <c r="C2500" s="4" t="n">
        <v>0.75167084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799.88549805</v>
      </c>
      <c r="C2501" s="4" t="n">
        <v>0.75167084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800.02685547</v>
      </c>
      <c r="C2502" s="4" t="n">
        <v>0.75221825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799.90899658</v>
      </c>
      <c r="C2503" s="4" t="n">
        <v>0.75198364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799.90582275</v>
      </c>
      <c r="C2504" s="4" t="n">
        <v>0.7515536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800.01397705</v>
      </c>
      <c r="C2505" s="4" t="n">
        <v>0.75143623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800.10498047</v>
      </c>
      <c r="C2506" s="4" t="n">
        <v>0.75147539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800.06115723</v>
      </c>
      <c r="C2507" s="4" t="n">
        <v>0.7518664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800.32739258</v>
      </c>
      <c r="C2508" s="4" t="n">
        <v>0.75190544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800.08459473</v>
      </c>
      <c r="C2509" s="4" t="n">
        <v>0.75214005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799.85839844</v>
      </c>
      <c r="C2510" s="4" t="n">
        <v>0.75190544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800.38470459</v>
      </c>
      <c r="C2511" s="4" t="n">
        <v>0.7516318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800.08502197</v>
      </c>
      <c r="C2512" s="4" t="n">
        <v>0.7519446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799.8012085</v>
      </c>
      <c r="C2513" s="4" t="n">
        <v>0.75135803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799.55126953</v>
      </c>
      <c r="C2514" s="4" t="n">
        <v>0.7519446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799.62548828</v>
      </c>
      <c r="C2515" s="4" t="n">
        <v>0.7515536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800.44213867</v>
      </c>
      <c r="C2516" s="4" t="n">
        <v>0.75147539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799.47381592</v>
      </c>
      <c r="C2517" s="4" t="n">
        <v>0.75174904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799.57507324</v>
      </c>
      <c r="C2518" s="4" t="n">
        <v>0.75171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799.98345947</v>
      </c>
      <c r="C2519" s="4" t="n">
        <v>0.75198364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799.8112793</v>
      </c>
      <c r="C2520" s="4" t="n">
        <v>0.7516318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799.92926025</v>
      </c>
      <c r="C2521" s="4" t="n">
        <v>0.7520228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799.56170654</v>
      </c>
      <c r="C2522" s="4" t="n">
        <v>0.75174904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799.85858154</v>
      </c>
      <c r="C2523" s="4" t="n">
        <v>0.75182724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799.94268799</v>
      </c>
      <c r="C2524" s="4" t="n">
        <v>0.75147539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800.18579102</v>
      </c>
      <c r="C2525" s="4" t="n">
        <v>0.75214005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799.82843018</v>
      </c>
      <c r="C2526" s="4" t="n">
        <v>0.75182724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799.90563965</v>
      </c>
      <c r="C2527" s="4" t="n">
        <v>0.75174904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799.73706055</v>
      </c>
      <c r="C2528" s="4" t="n">
        <v>0.75104523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800.71514893</v>
      </c>
      <c r="C2529" s="4" t="n">
        <v>0.75135803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800.45544434</v>
      </c>
      <c r="C2530" s="4" t="n">
        <v>0.75174904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799.88873291</v>
      </c>
      <c r="C2531" s="4" t="n">
        <v>0.75135803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800.19580078</v>
      </c>
      <c r="C2532" s="4" t="n">
        <v>0.75124079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800.24310303</v>
      </c>
      <c r="C2533" s="4" t="n">
        <v>0.752101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800.10827637</v>
      </c>
      <c r="C2534" s="4" t="n">
        <v>0.75147539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800.12207031</v>
      </c>
      <c r="C2535" s="4" t="n">
        <v>0.75139719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799.93621826</v>
      </c>
      <c r="C2536" s="4" t="n">
        <v>0.75143623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799.92254639</v>
      </c>
      <c r="C2537" s="4" t="n">
        <v>0.75159264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800.1350708</v>
      </c>
      <c r="C2538" s="4" t="n">
        <v>0.75229645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799.75720215</v>
      </c>
      <c r="C2539" s="4" t="n">
        <v>0.75182724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800.18927002</v>
      </c>
      <c r="C2540" s="4" t="n">
        <v>0.75116259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800.32745361</v>
      </c>
      <c r="C2541" s="4" t="n">
        <v>0.75206184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799.92584229</v>
      </c>
      <c r="C2542" s="4" t="n">
        <v>0.7515536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800.02032471</v>
      </c>
      <c r="C2543" s="4" t="n">
        <v>0.75147539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800.19915771</v>
      </c>
      <c r="C2544" s="4" t="n">
        <v>0.7515536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800.07122803</v>
      </c>
      <c r="C2545" s="4" t="n">
        <v>0.75127983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800.20947266</v>
      </c>
      <c r="C2546" s="4" t="n">
        <v>0.75190544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800.28692627</v>
      </c>
      <c r="C2547" s="4" t="n">
        <v>0.75167084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800.0847168</v>
      </c>
      <c r="C2548" s="4" t="n">
        <v>0.75108439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800.5703125</v>
      </c>
      <c r="C2549" s="4" t="n">
        <v>0.7516318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799.95281982</v>
      </c>
      <c r="C2550" s="4" t="n">
        <v>0.75124079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799.84143066</v>
      </c>
      <c r="C2551" s="4" t="n">
        <v>0.75147539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799.81451416</v>
      </c>
      <c r="C2552" s="4" t="n">
        <v>0.75182724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799.70001221</v>
      </c>
      <c r="C2553" s="4" t="n">
        <v>0.75171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800.58007813</v>
      </c>
      <c r="C2554" s="4" t="n">
        <v>0.75139719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800.00360107</v>
      </c>
      <c r="C2555" s="4" t="n">
        <v>0.75147539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800.32745361</v>
      </c>
      <c r="C2556" s="4" t="n">
        <v>0.75198364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800.18579102</v>
      </c>
      <c r="C2557" s="4" t="n">
        <v>0.7518664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799.96636963</v>
      </c>
      <c r="C2558" s="4" t="n">
        <v>0.75124079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800.35778809</v>
      </c>
      <c r="C2559" s="4" t="n">
        <v>0.75116259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800.21624756</v>
      </c>
      <c r="C2560" s="4" t="n">
        <v>0.75096703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799.74401855</v>
      </c>
      <c r="C2561" s="4" t="n">
        <v>0.75127983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799.69335938</v>
      </c>
      <c r="C2562" s="4" t="n">
        <v>0.75171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800.10150146</v>
      </c>
      <c r="C2563" s="4" t="n">
        <v>0.75167084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800.2364502</v>
      </c>
      <c r="C2564" s="4" t="n">
        <v>0.75088882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799.78106689</v>
      </c>
      <c r="C2565" s="4" t="n">
        <v>0.75190544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799.98022461</v>
      </c>
      <c r="C2566" s="4" t="n">
        <v>0.75221825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799.88220215</v>
      </c>
      <c r="C2567" s="4" t="n">
        <v>0.75116259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800.23291016</v>
      </c>
      <c r="C2568" s="4" t="n">
        <v>0.75143623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800.1519165</v>
      </c>
      <c r="C2569" s="4" t="n">
        <v>0.75167084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799.67602539</v>
      </c>
      <c r="C2570" s="4" t="n">
        <v>0.7516318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800.28692627</v>
      </c>
      <c r="C2571" s="4" t="n">
        <v>0.7516318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800.04071045</v>
      </c>
      <c r="C2572" s="4" t="n">
        <v>0.7516318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800.07104492</v>
      </c>
      <c r="C2573" s="4" t="n">
        <v>0.75139719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799.79803467</v>
      </c>
      <c r="C2574" s="4" t="n">
        <v>0.75124079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800.19604492</v>
      </c>
      <c r="C2575" s="4" t="n">
        <v>0.75147539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800.20257568</v>
      </c>
      <c r="C2576" s="4" t="n">
        <v>0.75081062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799.9699707</v>
      </c>
      <c r="C2577" s="4" t="n">
        <v>0.75182724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799.98675537</v>
      </c>
      <c r="C2578" s="4" t="n">
        <v>0.75151443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800.13189697</v>
      </c>
      <c r="C2579" s="4" t="n">
        <v>0.75147539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799.89910889</v>
      </c>
      <c r="C2580" s="4" t="n">
        <v>0.75147539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800.10150146</v>
      </c>
      <c r="C2581" s="4" t="n">
        <v>0.75104523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799.96655273</v>
      </c>
      <c r="C2582" s="4" t="n">
        <v>0.75127983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800.45916748</v>
      </c>
      <c r="C2583" s="4" t="n">
        <v>0.75096703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799.93981934</v>
      </c>
      <c r="C2584" s="4" t="n">
        <v>0.75139719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799.80804443</v>
      </c>
      <c r="C2585" s="4" t="n">
        <v>0.75069338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799.81158447</v>
      </c>
      <c r="C2586" s="4" t="n">
        <v>0.75135803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799.6796875</v>
      </c>
      <c r="C2587" s="4" t="n">
        <v>0.75100619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799.86529541</v>
      </c>
      <c r="C2588" s="4" t="n">
        <v>0.75131899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800.5536499</v>
      </c>
      <c r="C2589" s="4" t="n">
        <v>0.75131899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800.05413818</v>
      </c>
      <c r="C2590" s="4" t="n">
        <v>0.75092798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800.19604492</v>
      </c>
      <c r="C2591" s="4" t="n">
        <v>0.75116259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799.57189941</v>
      </c>
      <c r="C2592" s="4" t="n">
        <v>0.75135803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800.08502197</v>
      </c>
      <c r="C2593" s="4" t="n">
        <v>0.75069338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799.93609619</v>
      </c>
      <c r="C2594" s="4" t="n">
        <v>0.75084978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799.69317627</v>
      </c>
      <c r="C2595" s="4" t="n">
        <v>0.75018507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799.61230469</v>
      </c>
      <c r="C2596" s="4" t="n">
        <v>0.75092798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800.23321533</v>
      </c>
      <c r="C2597" s="4" t="n">
        <v>0.75084978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799.75408936</v>
      </c>
      <c r="C2598" s="4" t="n">
        <v>0.75081062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799.47753906</v>
      </c>
      <c r="C2599" s="4" t="n">
        <v>0.75053698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799.81817627</v>
      </c>
      <c r="C2600" s="4" t="n">
        <v>0.75092798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799.63269043</v>
      </c>
      <c r="C2601" s="4" t="n">
        <v>0.75096703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799.9597168</v>
      </c>
      <c r="C2602" s="4" t="n">
        <v>0.75081062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800.06414795</v>
      </c>
      <c r="C2603" s="4" t="n">
        <v>0.75065422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799.72064209</v>
      </c>
      <c r="C2604" s="4" t="n">
        <v>0.75108439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799.7510376</v>
      </c>
      <c r="C2605" s="4" t="n">
        <v>0.75096703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799.9699707</v>
      </c>
      <c r="C2606" s="4" t="n">
        <v>0.75077158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799.61230469</v>
      </c>
      <c r="C2607" s="4" t="n">
        <v>0.75081062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799.7946167</v>
      </c>
      <c r="C2608" s="4" t="n">
        <v>0.75049782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799.89593506</v>
      </c>
      <c r="C2609" s="4" t="n">
        <v>0.75061518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799.72027588</v>
      </c>
      <c r="C2610" s="4" t="n">
        <v>0.75104523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800.06121826</v>
      </c>
      <c r="C2611" s="4" t="n">
        <v>0.75088882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800.26013184</v>
      </c>
      <c r="C2612" s="4" t="n">
        <v>0.75147539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799.98382568</v>
      </c>
      <c r="C2613" s="4" t="n">
        <v>0.75092798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799.84204102</v>
      </c>
      <c r="C2614" s="4" t="n">
        <v>0.75112343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800.19580078</v>
      </c>
      <c r="C2615" s="4" t="n">
        <v>0.75081062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800.00402832</v>
      </c>
      <c r="C2616" s="4" t="n">
        <v>0.75112343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800.22662354</v>
      </c>
      <c r="C2617" s="4" t="n">
        <v>0.75143623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799.72375488</v>
      </c>
      <c r="C2618" s="4" t="n">
        <v>0.75116259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799.51806641</v>
      </c>
      <c r="C2619" s="4" t="n">
        <v>0.75041962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799.71380615</v>
      </c>
      <c r="C2620" s="4" t="n">
        <v>0.75084978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800.34790039</v>
      </c>
      <c r="C2621" s="4" t="n">
        <v>0.75135803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800.15551758</v>
      </c>
      <c r="C2622" s="4" t="n">
        <v>0.75112343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799.79425049</v>
      </c>
      <c r="C2623" s="4" t="n">
        <v>0.75100619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800.02069092</v>
      </c>
      <c r="C2624" s="4" t="n">
        <v>0.75084978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800.05749512</v>
      </c>
      <c r="C2625" s="4" t="n">
        <v>0.75073242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799.73364258</v>
      </c>
      <c r="C2626" s="4" t="n">
        <v>0.75088882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799.97332764</v>
      </c>
      <c r="C2627" s="4" t="n">
        <v>0.75116259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800.02069092</v>
      </c>
      <c r="C2628" s="4" t="n">
        <v>0.75120163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799.85180664</v>
      </c>
      <c r="C2629" s="4" t="n">
        <v>0.75088882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799.85546875</v>
      </c>
      <c r="C2630" s="4" t="n">
        <v>0.75073242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799.94616699</v>
      </c>
      <c r="C2631" s="4" t="n">
        <v>0.75116259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800.48602295</v>
      </c>
      <c r="C2632" s="4" t="n">
        <v>0.75116259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800.00012207</v>
      </c>
      <c r="C2633" s="4" t="n">
        <v>0.75135803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800.12158203</v>
      </c>
      <c r="C2634" s="4" t="n">
        <v>0.75108439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800.12866211</v>
      </c>
      <c r="C2635" s="4" t="n">
        <v>0.75159264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800.02734375</v>
      </c>
      <c r="C2636" s="4" t="n">
        <v>0.75112343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800.24639893</v>
      </c>
      <c r="C2637" s="4" t="n">
        <v>0.75112343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799.65289307</v>
      </c>
      <c r="C2638" s="4" t="n">
        <v>0.75139719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800.22607422</v>
      </c>
      <c r="C2639" s="4" t="n">
        <v>0.75096703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800.003479</v>
      </c>
      <c r="C2640" s="4" t="n">
        <v>0.75108439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799.91943359</v>
      </c>
      <c r="C2641" s="4" t="n">
        <v>0.75112343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799.85888672</v>
      </c>
      <c r="C2642" s="4" t="n">
        <v>0.75120163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800.49975586</v>
      </c>
      <c r="C2643" s="4" t="n">
        <v>0.75147539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800.15545654</v>
      </c>
      <c r="C2644" s="4" t="n">
        <v>0.75147539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800.23309326</v>
      </c>
      <c r="C2645" s="4" t="n">
        <v>0.75151443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800.18243408</v>
      </c>
      <c r="C2646" s="4" t="n">
        <v>0.75174904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799.93969727</v>
      </c>
      <c r="C2647" s="4" t="n">
        <v>0.75131899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800.53668213</v>
      </c>
      <c r="C2648" s="4" t="n">
        <v>0.75143623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800.41876221</v>
      </c>
      <c r="C2649" s="4" t="n">
        <v>0.7515536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799.5480957</v>
      </c>
      <c r="C2650" s="4" t="n">
        <v>0.75159264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800.20953369</v>
      </c>
      <c r="C2651" s="4" t="n">
        <v>0.75190544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800.18243408</v>
      </c>
      <c r="C2652" s="4" t="n">
        <v>0.75135803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799.89569092</v>
      </c>
      <c r="C2653" s="4" t="n">
        <v>0.75116259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800.47912598</v>
      </c>
      <c r="C2654" s="4" t="n">
        <v>0.75116259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799.88909912</v>
      </c>
      <c r="C2655" s="4" t="n">
        <v>0.75151443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799.70666504</v>
      </c>
      <c r="C2656" s="4" t="n">
        <v>0.75139719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800.05755615</v>
      </c>
      <c r="C2657" s="4" t="n">
        <v>0.75081062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799.69006348</v>
      </c>
      <c r="C2658" s="4" t="n">
        <v>0.75131899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800.01733398</v>
      </c>
      <c r="C2659" s="4" t="n">
        <v>0.75147539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799.77130127</v>
      </c>
      <c r="C2660" s="4" t="n">
        <v>0.75127983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800.30792236</v>
      </c>
      <c r="C2661" s="4" t="n">
        <v>0.75127983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800.42883301</v>
      </c>
      <c r="C2662" s="4" t="n">
        <v>0.75108439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800.41162109</v>
      </c>
      <c r="C2663" s="4" t="n">
        <v>0.75104523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799.86529541</v>
      </c>
      <c r="C2664" s="4" t="n">
        <v>0.75065422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799.86846924</v>
      </c>
      <c r="C2665" s="4" t="n">
        <v>0.75081062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799.78448486</v>
      </c>
      <c r="C2666" s="4" t="n">
        <v>0.75073242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799.79803467</v>
      </c>
      <c r="C2667" s="4" t="n">
        <v>0.75077158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800.02740479</v>
      </c>
      <c r="C2668" s="4" t="n">
        <v>0.75127983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800.13214111</v>
      </c>
      <c r="C2669" s="4" t="n">
        <v>0.75143623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799.61572266</v>
      </c>
      <c r="C2670" s="4" t="n">
        <v>0.75096703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800.26330566</v>
      </c>
      <c r="C2671" s="4" t="n">
        <v>0.75100619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800.22973633</v>
      </c>
      <c r="C2672" s="4" t="n">
        <v>0.75108439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799.61920166</v>
      </c>
      <c r="C2673" s="4" t="n">
        <v>0.75026327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799.77758789</v>
      </c>
      <c r="C2674" s="4" t="n">
        <v>0.75073242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799.96350098</v>
      </c>
      <c r="C2675" s="4" t="n">
        <v>0.75100619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799.99365234</v>
      </c>
      <c r="C2676" s="4" t="n">
        <v>0.75053698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799.94647217</v>
      </c>
      <c r="C2677" s="4" t="n">
        <v>0.75088882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800.11810303</v>
      </c>
      <c r="C2678" s="4" t="n">
        <v>0.75041962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800.11175537</v>
      </c>
      <c r="C2679" s="4" t="n">
        <v>0.75041962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800.31762695</v>
      </c>
      <c r="C2680" s="4" t="n">
        <v>0.75061518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799.80151367</v>
      </c>
      <c r="C2681" s="4" t="n">
        <v>0.75030237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799.76751709</v>
      </c>
      <c r="C2682" s="4" t="n">
        <v>0.75077158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799.89599609</v>
      </c>
      <c r="C2683" s="4" t="n">
        <v>0.75022417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800.10498047</v>
      </c>
      <c r="C2684" s="4" t="n">
        <v>0.75084978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800.23016357</v>
      </c>
      <c r="C2685" s="4" t="n">
        <v>0.75135803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799.75756836</v>
      </c>
      <c r="C2686" s="4" t="n">
        <v>0.75030237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799.71008301</v>
      </c>
      <c r="C2687" s="4" t="n">
        <v>0.75022417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799.87567139</v>
      </c>
      <c r="C2688" s="4" t="n">
        <v>0.74995047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799.71069336</v>
      </c>
      <c r="C2689" s="4" t="n">
        <v>0.75030237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799.85528564</v>
      </c>
      <c r="C2690" s="4" t="n">
        <v>0.75041962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800.16882324</v>
      </c>
      <c r="C2691" s="4" t="n">
        <v>0.75006777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799.98388672</v>
      </c>
      <c r="C2692" s="4" t="n">
        <v>0.75018507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800.18255615</v>
      </c>
      <c r="C2693" s="4" t="n">
        <v>0.75073242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800.18255615</v>
      </c>
      <c r="C2694" s="4" t="n">
        <v>0.75045878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799.87219238</v>
      </c>
      <c r="C2695" s="4" t="n">
        <v>0.75022417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799.85913086</v>
      </c>
      <c r="C2696" s="4" t="n">
        <v>0.75053698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799.74066162</v>
      </c>
      <c r="C2697" s="4" t="n">
        <v>0.75022417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800.2399292</v>
      </c>
      <c r="C2698" s="4" t="n">
        <v>0.75084978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800.06469727</v>
      </c>
      <c r="C2699" s="4" t="n">
        <v>0.75081062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799.88592529</v>
      </c>
      <c r="C2700" s="4" t="n">
        <v>0.75100619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800.06121826</v>
      </c>
      <c r="C2701" s="4" t="n">
        <v>0.75077158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800.56036377</v>
      </c>
      <c r="C2702" s="4" t="n">
        <v>0.75088882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799.71038818</v>
      </c>
      <c r="C2703" s="4" t="n">
        <v>0.75084978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800.20288086</v>
      </c>
      <c r="C2704" s="4" t="n">
        <v>0.75092798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799.92974854</v>
      </c>
      <c r="C2705" s="4" t="n">
        <v>0.75069338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800.01086426</v>
      </c>
      <c r="C2706" s="4" t="n">
        <v>0.75088882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800.03082275</v>
      </c>
      <c r="C2707" s="4" t="n">
        <v>0.75069338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800.28369141</v>
      </c>
      <c r="C2708" s="4" t="n">
        <v>0.75069338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800.31744385</v>
      </c>
      <c r="C2709" s="4" t="n">
        <v>0.75069338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799.60546875</v>
      </c>
      <c r="C2710" s="4" t="n">
        <v>0.75041962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799.56506348</v>
      </c>
      <c r="C2711" s="4" t="n">
        <v>0.75073242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800.38165283</v>
      </c>
      <c r="C2712" s="4" t="n">
        <v>0.75049782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800.13201904</v>
      </c>
      <c r="C2713" s="4" t="n">
        <v>0.75127983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800.11846924</v>
      </c>
      <c r="C2714" s="4" t="n">
        <v>0.75065422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799.92944336</v>
      </c>
      <c r="C2715" s="4" t="n">
        <v>0.75065422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800.01397705</v>
      </c>
      <c r="C2716" s="4" t="n">
        <v>0.75124079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800.61798096</v>
      </c>
      <c r="C2717" s="4" t="n">
        <v>0.75100619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800.03778076</v>
      </c>
      <c r="C2718" s="4" t="n">
        <v>0.75127983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799.82507324</v>
      </c>
      <c r="C2719" s="4" t="n">
        <v>0.75127983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800.11846924</v>
      </c>
      <c r="C2720" s="4" t="n">
        <v>0.75081062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800.24993896</v>
      </c>
      <c r="C2721" s="4" t="n">
        <v>0.75077158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800.07122803</v>
      </c>
      <c r="C2722" s="4" t="n">
        <v>0.75049782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799.82171631</v>
      </c>
      <c r="C2723" s="4" t="n">
        <v>0.75084978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800.08117676</v>
      </c>
      <c r="C2724" s="4" t="n">
        <v>0.75147539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799.83514404</v>
      </c>
      <c r="C2725" s="4" t="n">
        <v>0.75108439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800.05102539</v>
      </c>
      <c r="C2726" s="4" t="n">
        <v>0.75088882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799.92980957</v>
      </c>
      <c r="C2727" s="4" t="n">
        <v>0.75127983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799.96655273</v>
      </c>
      <c r="C2728" s="4" t="n">
        <v>0.75147539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800.32434082</v>
      </c>
      <c r="C2729" s="4" t="n">
        <v>0.75100619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799.90240479</v>
      </c>
      <c r="C2730" s="4" t="n">
        <v>0.75081062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800.08813477</v>
      </c>
      <c r="C2731" s="4" t="n">
        <v>0.75073242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800.01733398</v>
      </c>
      <c r="C2732" s="4" t="n">
        <v>0.75081062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799.85186768</v>
      </c>
      <c r="C2733" s="4" t="n">
        <v>0.75092798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799.96710205</v>
      </c>
      <c r="C2734" s="4" t="n">
        <v>0.75073242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799.83209229</v>
      </c>
      <c r="C2735" s="4" t="n">
        <v>0.75057602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800.08831787</v>
      </c>
      <c r="C2736" s="4" t="n">
        <v>0.75069338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799.7477417</v>
      </c>
      <c r="C2737" s="4" t="n">
        <v>0.75077158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799.81817627</v>
      </c>
      <c r="C2738" s="4" t="n">
        <v>0.75108439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800.28369141</v>
      </c>
      <c r="C2739" s="4" t="n">
        <v>0.75077158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799.98388672</v>
      </c>
      <c r="C2740" s="4" t="n">
        <v>0.75053698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799.92633057</v>
      </c>
      <c r="C2741" s="4" t="n">
        <v>0.75084978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799.97357178</v>
      </c>
      <c r="C2742" s="4" t="n">
        <v>0.75053698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800.44543457</v>
      </c>
      <c r="C2743" s="4" t="n">
        <v>0.75045878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799.84515381</v>
      </c>
      <c r="C2744" s="4" t="n">
        <v>0.75088882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800.27056885</v>
      </c>
      <c r="C2745" s="4" t="n">
        <v>0.75069338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800.28692627</v>
      </c>
      <c r="C2746" s="4" t="n">
        <v>0.75135803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799.89916992</v>
      </c>
      <c r="C2747" s="4" t="n">
        <v>0.75057602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799.73730469</v>
      </c>
      <c r="C2748" s="4" t="n">
        <v>0.75088882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799.99713135</v>
      </c>
      <c r="C2749" s="4" t="n">
        <v>0.75038058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799.81817627</v>
      </c>
      <c r="C2750" s="4" t="n">
        <v>0.75127983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799.68670654</v>
      </c>
      <c r="C2751" s="4" t="n">
        <v>0.75065422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799.82507324</v>
      </c>
      <c r="C2752" s="4" t="n">
        <v>0.75100619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799.82849121</v>
      </c>
      <c r="C2753" s="4" t="n">
        <v>0.75100619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800.16937256</v>
      </c>
      <c r="C2754" s="4" t="n">
        <v>0.75108439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799.953125</v>
      </c>
      <c r="C2755" s="4" t="n">
        <v>0.75049782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799.6428833</v>
      </c>
      <c r="C2756" s="4" t="n">
        <v>0.75026327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800.18945313</v>
      </c>
      <c r="C2757" s="4" t="n">
        <v>0.75053698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799.70367432</v>
      </c>
      <c r="C2758" s="4" t="n">
        <v>0.75061518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799.76464844</v>
      </c>
      <c r="C2759" s="4" t="n">
        <v>0.75077158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800.16607666</v>
      </c>
      <c r="C2760" s="4" t="n">
        <v>0.75104523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799.69012451</v>
      </c>
      <c r="C2761" s="4" t="n">
        <v>0.75124079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799.2989502</v>
      </c>
      <c r="C2762" s="4" t="n">
        <v>0.75041962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800.02087402</v>
      </c>
      <c r="C2763" s="4" t="n">
        <v>0.75038058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799.78466797</v>
      </c>
      <c r="C2764" s="4" t="n">
        <v>0.74998957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799.98718262</v>
      </c>
      <c r="C2765" s="4" t="n">
        <v>0.75022417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799.69018555</v>
      </c>
      <c r="C2766" s="4" t="n">
        <v>0.75061518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800.28424072</v>
      </c>
      <c r="C2767" s="4" t="n">
        <v>0.75026327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799.85552979</v>
      </c>
      <c r="C2768" s="4" t="n">
        <v>0.75018507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799.57495117</v>
      </c>
      <c r="C2769" s="4" t="n">
        <v>0.74987227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800.34130859</v>
      </c>
      <c r="C2770" s="4" t="n">
        <v>0.75034148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800.10162354</v>
      </c>
      <c r="C2771" s="4" t="n">
        <v>0.74975497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799.71380615</v>
      </c>
      <c r="C2772" s="4" t="n">
        <v>0.75092798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799.77783203</v>
      </c>
      <c r="C2773" s="4" t="n">
        <v>0.75030237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799.97729492</v>
      </c>
      <c r="C2774" s="4" t="n">
        <v>0.75061518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800.18945313</v>
      </c>
      <c r="C2775" s="4" t="n">
        <v>0.75112343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799.88922119</v>
      </c>
      <c r="C2776" s="4" t="n">
        <v>0.75018507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800.38494873</v>
      </c>
      <c r="C2777" s="4" t="n">
        <v>0.75061518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800.15911865</v>
      </c>
      <c r="C2778" s="4" t="n">
        <v>0.75088882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800.38189697</v>
      </c>
      <c r="C2779" s="4" t="n">
        <v>0.75041962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800.11846924</v>
      </c>
      <c r="C2780" s="4" t="n">
        <v>0.75073242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800.27697754</v>
      </c>
      <c r="C2781" s="4" t="n">
        <v>0.75061518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800.01397705</v>
      </c>
      <c r="C2782" s="4" t="n">
        <v>0.75061518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799.61566162</v>
      </c>
      <c r="C2783" s="4" t="n">
        <v>0.75057602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800.15612793</v>
      </c>
      <c r="C2784" s="4" t="n">
        <v>0.75081062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799.82849121</v>
      </c>
      <c r="C2785" s="4" t="n">
        <v>0.75034148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800.04754639</v>
      </c>
      <c r="C2786" s="4" t="n">
        <v>0.75038058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799.99060059</v>
      </c>
      <c r="C2787" s="4" t="n">
        <v>0.75041962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800.51971436</v>
      </c>
      <c r="C2788" s="4" t="n">
        <v>0.75104523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799.65289307</v>
      </c>
      <c r="C2789" s="4" t="n">
        <v>0.75096703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800.55700684</v>
      </c>
      <c r="C2790" s="4" t="n">
        <v>0.75104523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800.10180664</v>
      </c>
      <c r="C2791" s="4" t="n">
        <v>0.75065422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800.32781982</v>
      </c>
      <c r="C2792" s="4" t="n">
        <v>0.75081062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800.12207031</v>
      </c>
      <c r="C2793" s="4" t="n">
        <v>0.75077158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800.17230225</v>
      </c>
      <c r="C2794" s="4" t="n">
        <v>0.75041962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800.45574951</v>
      </c>
      <c r="C2795" s="4" t="n">
        <v>0.75088882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800.67529297</v>
      </c>
      <c r="C2796" s="4" t="n">
        <v>0.75038058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799.70025635</v>
      </c>
      <c r="C2797" s="4" t="n">
        <v>0.75065422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800.14202881</v>
      </c>
      <c r="C2798" s="4" t="n">
        <v>0.75069338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800.15576172</v>
      </c>
      <c r="C2799" s="4" t="n">
        <v>0.75096703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800.29724121</v>
      </c>
      <c r="C2800" s="4" t="n">
        <v>0.75127983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799.96350098</v>
      </c>
      <c r="C2801" s="4" t="n">
        <v>0.75065422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800.17602539</v>
      </c>
      <c r="C2802" s="4" t="n">
        <v>0.75065422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800.58422852</v>
      </c>
      <c r="C2803" s="4" t="n">
        <v>0.75053698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800.38818359</v>
      </c>
      <c r="C2804" s="4" t="n">
        <v>0.75077158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800.11523438</v>
      </c>
      <c r="C2805" s="4" t="n">
        <v>0.75049782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799.90625</v>
      </c>
      <c r="C2806" s="4" t="n">
        <v>0.75018507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800.15246582</v>
      </c>
      <c r="C2807" s="4" t="n">
        <v>0.75127983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800.15881348</v>
      </c>
      <c r="C2808" s="4" t="n">
        <v>0.75049782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800.24371338</v>
      </c>
      <c r="C2809" s="4" t="n">
        <v>0.75088882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799.902771</v>
      </c>
      <c r="C2810" s="4" t="n">
        <v>0.75069338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800.18603516</v>
      </c>
      <c r="C2811" s="4" t="n">
        <v>0.75077158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799.92633057</v>
      </c>
      <c r="C2812" s="4" t="n">
        <v>0.75084978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800.01397705</v>
      </c>
      <c r="C2813" s="4" t="n">
        <v>0.75053698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799.66992188</v>
      </c>
      <c r="C2814" s="4" t="n">
        <v>0.75006777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799.69018555</v>
      </c>
      <c r="C2815" s="4" t="n">
        <v>0.75053698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800.04089355</v>
      </c>
      <c r="C2816" s="4" t="n">
        <v>0.75030237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800.31793213</v>
      </c>
      <c r="C2817" s="4" t="n">
        <v>0.75057602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799.84564209</v>
      </c>
      <c r="C2818" s="4" t="n">
        <v>0.75069338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799.49780273</v>
      </c>
      <c r="C2819" s="4" t="n">
        <v>0.75069338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800.04766846</v>
      </c>
      <c r="C2820" s="4" t="n">
        <v>0.75010687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800.00738525</v>
      </c>
      <c r="C2821" s="4" t="n">
        <v>0.75014597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799.76782227</v>
      </c>
      <c r="C2822" s="4" t="n">
        <v>0.74987227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800.08154297</v>
      </c>
      <c r="C2823" s="4" t="n">
        <v>0.75038058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799.87219238</v>
      </c>
      <c r="C2824" s="4" t="n">
        <v>0.74987227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799.78466797</v>
      </c>
      <c r="C2825" s="4" t="n">
        <v>0.75041962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799.9163208</v>
      </c>
      <c r="C2826" s="4" t="n">
        <v>0.75049782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799.69720459</v>
      </c>
      <c r="C2827" s="4" t="n">
        <v>0.75022417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800.17272949</v>
      </c>
      <c r="C2828" s="4" t="n">
        <v>0.75069338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799.98059082</v>
      </c>
      <c r="C2829" s="4" t="n">
        <v>0.75041962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800.04766846</v>
      </c>
      <c r="C2830" s="4" t="n">
        <v>0.75065422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800.16619873</v>
      </c>
      <c r="C2831" s="4" t="n">
        <v>0.75069338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800.01416016</v>
      </c>
      <c r="C2832" s="4" t="n">
        <v>0.75084978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800.27056885</v>
      </c>
      <c r="C2833" s="4" t="n">
        <v>0.75022417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800.26385498</v>
      </c>
      <c r="C2834" s="4" t="n">
        <v>0.75006777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799.83227539</v>
      </c>
      <c r="C2835" s="4" t="n">
        <v>0.75022417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799.97058105</v>
      </c>
      <c r="C2836" s="4" t="n">
        <v>0.75041962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799.99383545</v>
      </c>
      <c r="C2837" s="4" t="n">
        <v>0.75038058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799.6161499</v>
      </c>
      <c r="C2838" s="4" t="n">
        <v>0.74991137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799.902771</v>
      </c>
      <c r="C2839" s="4" t="n">
        <v>0.75006777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800.1963501</v>
      </c>
      <c r="C2840" s="4" t="n">
        <v>0.75057602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799.84893799</v>
      </c>
      <c r="C2841" s="4" t="n">
        <v>0.75018507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799.70367432</v>
      </c>
      <c r="C2842" s="4" t="n">
        <v>0.75053698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799.74078369</v>
      </c>
      <c r="C2843" s="4" t="n">
        <v>0.74987227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800.24017334</v>
      </c>
      <c r="C2844" s="4" t="n">
        <v>0.75002867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799.48120117</v>
      </c>
      <c r="C2845" s="4" t="n">
        <v>0.75034148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800.12902832</v>
      </c>
      <c r="C2846" s="4" t="n">
        <v>0.75018507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800.09509277</v>
      </c>
      <c r="C2847" s="4" t="n">
        <v>0.75045878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799.80206299</v>
      </c>
      <c r="C2848" s="4" t="n">
        <v>0.75010687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799.8927002</v>
      </c>
      <c r="C2849" s="4" t="n">
        <v>0.74979407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799.909729</v>
      </c>
      <c r="C2850" s="4" t="n">
        <v>0.75014597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800.12207031</v>
      </c>
      <c r="C2851" s="4" t="n">
        <v>0.75041962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800.17303467</v>
      </c>
      <c r="C2852" s="4" t="n">
        <v>0.74971586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799.98400879</v>
      </c>
      <c r="C2853" s="4" t="n">
        <v>0.75002867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800.10510254</v>
      </c>
      <c r="C2854" s="4" t="n">
        <v>0.75010687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800.47961426</v>
      </c>
      <c r="C2855" s="4" t="n">
        <v>0.75045878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799.68359375</v>
      </c>
      <c r="C2856" s="4" t="n">
        <v>0.75041962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799.8861084</v>
      </c>
      <c r="C2857" s="4" t="n">
        <v>0.75038058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799.65991211</v>
      </c>
      <c r="C2858" s="4" t="n">
        <v>0.75002867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799.89990234</v>
      </c>
      <c r="C2859" s="4" t="n">
        <v>0.75041962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799.81835938</v>
      </c>
      <c r="C2860" s="4" t="n">
        <v>0.75038058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800.02087402</v>
      </c>
      <c r="C2861" s="4" t="n">
        <v>0.75045878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799.79498291</v>
      </c>
      <c r="C2862" s="4" t="n">
        <v>0.75002867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800.22320557</v>
      </c>
      <c r="C2863" s="4" t="n">
        <v>0.75018507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799.56225586</v>
      </c>
      <c r="C2864" s="4" t="n">
        <v>0.75053698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800.06835938</v>
      </c>
      <c r="C2865" s="4" t="n">
        <v>0.75022417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800.40222168</v>
      </c>
      <c r="C2866" s="4" t="n">
        <v>0.74991137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800.15911865</v>
      </c>
      <c r="C2867" s="4" t="n">
        <v>0.75041962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800.28424072</v>
      </c>
      <c r="C2868" s="4" t="n">
        <v>0.75045878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799.46429443</v>
      </c>
      <c r="C2869" s="4" t="n">
        <v>0.74967676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799.77441406</v>
      </c>
      <c r="C2870" s="4" t="n">
        <v>0.75061518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800.03137207</v>
      </c>
      <c r="C2871" s="4" t="n">
        <v>0.75002867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799.65631104</v>
      </c>
      <c r="C2872" s="4" t="n">
        <v>0.75034148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799.56164551</v>
      </c>
      <c r="C2873" s="4" t="n">
        <v>0.75045878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799.88922119</v>
      </c>
      <c r="C2874" s="4" t="n">
        <v>0.75018507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800.16247559</v>
      </c>
      <c r="C2875" s="4" t="n">
        <v>0.75002867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799.9666748</v>
      </c>
      <c r="C2876" s="4" t="n">
        <v>0.75026327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800.206604</v>
      </c>
      <c r="C2877" s="4" t="n">
        <v>0.75049782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799.64605713</v>
      </c>
      <c r="C2878" s="4" t="n">
        <v>0.74979407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800.18273926</v>
      </c>
      <c r="C2879" s="4" t="n">
        <v>0.75053698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799.67999268</v>
      </c>
      <c r="C2880" s="4" t="n">
        <v>0.75006777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800.2467041</v>
      </c>
      <c r="C2881" s="4" t="n">
        <v>0.74991137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799.92645264</v>
      </c>
      <c r="C2882" s="4" t="n">
        <v>0.75030237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799.80859375</v>
      </c>
      <c r="C2883" s="4" t="n">
        <v>0.75006777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800.07470703</v>
      </c>
      <c r="C2884" s="4" t="n">
        <v>0.75045878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800.20288086</v>
      </c>
      <c r="C2885" s="4" t="n">
        <v>0.75014597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799.85906982</v>
      </c>
      <c r="C2886" s="4" t="n">
        <v>0.75030237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799.9095459</v>
      </c>
      <c r="C2887" s="4" t="n">
        <v>0.75073242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799.84484863</v>
      </c>
      <c r="C2888" s="4" t="n">
        <v>0.75034148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800.5</v>
      </c>
      <c r="C2889" s="4" t="n">
        <v>0.74983317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800.22363281</v>
      </c>
      <c r="C2890" s="4" t="n">
        <v>0.75034148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800.27728271</v>
      </c>
      <c r="C2891" s="4" t="n">
        <v>0.75030237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799.92980957</v>
      </c>
      <c r="C2892" s="4" t="n">
        <v>0.75002867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800.48657227</v>
      </c>
      <c r="C2893" s="4" t="n">
        <v>0.75034148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800.6852417</v>
      </c>
      <c r="C2894" s="4" t="n">
        <v>0.75069338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800.21289063</v>
      </c>
      <c r="C2895" s="4" t="n">
        <v>0.75077158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800.34112549</v>
      </c>
      <c r="C2896" s="4" t="n">
        <v>0.75034148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800.15911865</v>
      </c>
      <c r="C2897" s="4" t="n">
        <v>0.75030237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800.32745361</v>
      </c>
      <c r="C2898" s="4" t="n">
        <v>0.75104523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800.11553955</v>
      </c>
      <c r="C2899" s="4" t="n">
        <v>0.75045878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800.16278076</v>
      </c>
      <c r="C2900" s="4" t="n">
        <v>0.75045878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800.53997803</v>
      </c>
      <c r="C2901" s="4" t="n">
        <v>0.74995047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800.60101318</v>
      </c>
      <c r="C2902" s="4" t="n">
        <v>0.75081062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799.99694824</v>
      </c>
      <c r="C2903" s="4" t="n">
        <v>0.75002867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799.77471924</v>
      </c>
      <c r="C2904" s="4" t="n">
        <v>0.75006777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799.76080322</v>
      </c>
      <c r="C2905" s="4" t="n">
        <v>0.75045878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800.07165527</v>
      </c>
      <c r="C2906" s="4" t="n">
        <v>0.75010687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00.36816406</v>
      </c>
      <c r="C2907" s="4" t="n">
        <v>0.75049782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00.39550781</v>
      </c>
      <c r="C2908" s="4" t="n">
        <v>0.75014597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00.06835938</v>
      </c>
      <c r="C2909" s="4" t="n">
        <v>0.75045878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00.08502197</v>
      </c>
      <c r="C2910" s="4" t="n">
        <v>0.75006777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00.10192871</v>
      </c>
      <c r="C2911" s="4" t="n">
        <v>0.75038058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00.13903809</v>
      </c>
      <c r="C2912" s="4" t="n">
        <v>0.75049782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00.25744629</v>
      </c>
      <c r="C2913" s="4" t="n">
        <v>0.75069338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799.79498291</v>
      </c>
      <c r="C2914" s="4" t="n">
        <v>0.75034148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00.20672607</v>
      </c>
      <c r="C2915" s="4" t="n">
        <v>0.75030237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799.82189941</v>
      </c>
      <c r="C2916" s="4" t="n">
        <v>0.75038058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799.78509521</v>
      </c>
      <c r="C2917" s="4" t="n">
        <v>0.75026327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799.79125977</v>
      </c>
      <c r="C2918" s="4" t="n">
        <v>0.75041962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800.25701904</v>
      </c>
      <c r="C2919" s="4" t="n">
        <v>0.75073242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799.80505371</v>
      </c>
      <c r="C2920" s="4" t="n">
        <v>0.75014597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799.76080322</v>
      </c>
      <c r="C2921" s="4" t="n">
        <v>0.75002867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800.26037598</v>
      </c>
      <c r="C2922" s="4" t="n">
        <v>0.75002867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799.88592529</v>
      </c>
      <c r="C2923" s="4" t="n">
        <v>0.75026327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799.85913086</v>
      </c>
      <c r="C2924" s="4" t="n">
        <v>0.74979407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800.17602539</v>
      </c>
      <c r="C2925" s="4" t="n">
        <v>0.74979407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799.48468018</v>
      </c>
      <c r="C2926" s="4" t="n">
        <v>0.75010687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799.56237793</v>
      </c>
      <c r="C2927" s="4" t="n">
        <v>0.75006777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799.93347168</v>
      </c>
      <c r="C2928" s="4" t="n">
        <v>0.75038058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799.84893799</v>
      </c>
      <c r="C2929" s="4" t="n">
        <v>0.74991137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800.02087402</v>
      </c>
      <c r="C2930" s="4" t="n">
        <v>0.75014597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799.62652588</v>
      </c>
      <c r="C2931" s="4" t="n">
        <v>0.74998957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800.08215332</v>
      </c>
      <c r="C2932" s="4" t="n">
        <v>0.74995047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799.76464844</v>
      </c>
      <c r="C2933" s="4" t="n">
        <v>0.75045878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800.16937256</v>
      </c>
      <c r="C2934" s="4" t="n">
        <v>0.74998957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799.8927002</v>
      </c>
      <c r="C2935" s="4" t="n">
        <v>0.74967676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800.08117676</v>
      </c>
      <c r="C2936" s="4" t="n">
        <v>0.74967676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799.63000488</v>
      </c>
      <c r="C2937" s="4" t="n">
        <v>0.75038058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799.58935547</v>
      </c>
      <c r="C2938" s="4" t="n">
        <v>0.75026327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799.81542969</v>
      </c>
      <c r="C2939" s="4" t="n">
        <v>0.74967676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799.77471924</v>
      </c>
      <c r="C2940" s="4" t="n">
        <v>0.74959856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799.79498291</v>
      </c>
      <c r="C2941" s="4" t="n">
        <v>0.75018507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799.60620117</v>
      </c>
      <c r="C2942" s="4" t="n">
        <v>0.74936396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799.83227539</v>
      </c>
      <c r="C2943" s="4" t="n">
        <v>0.74998957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799.7244873</v>
      </c>
      <c r="C2944" s="4" t="n">
        <v>0.74995047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799.88293457</v>
      </c>
      <c r="C2945" s="4" t="n">
        <v>0.75014597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799.98059082</v>
      </c>
      <c r="C2946" s="4" t="n">
        <v>0.74998957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799.82202148</v>
      </c>
      <c r="C2947" s="4" t="n">
        <v>0.75018507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799.96069336</v>
      </c>
      <c r="C2948" s="4" t="n">
        <v>0.75010687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799.95703125</v>
      </c>
      <c r="C2949" s="4" t="n">
        <v>0.74987227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800.43945313</v>
      </c>
      <c r="C2950" s="4" t="n">
        <v>0.75022417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799.52539063</v>
      </c>
      <c r="C2951" s="4" t="n">
        <v>0.74971586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799.83575439</v>
      </c>
      <c r="C2952" s="4" t="n">
        <v>0.74991137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800.11914063</v>
      </c>
      <c r="C2953" s="4" t="n">
        <v>0.74971586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800.29101563</v>
      </c>
      <c r="C2954" s="4" t="n">
        <v>0.75022417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799.95025635</v>
      </c>
      <c r="C2955" s="4" t="n">
        <v>0.75018507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800.1762085</v>
      </c>
      <c r="C2956" s="4" t="n">
        <v>0.75049782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799.97717285</v>
      </c>
      <c r="C2957" s="4" t="n">
        <v>0.75010687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799.90655518</v>
      </c>
      <c r="C2958" s="4" t="n">
        <v>0.74975497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799.78820801</v>
      </c>
      <c r="C2959" s="4" t="n">
        <v>0.74955946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799.65039063</v>
      </c>
      <c r="C2960" s="4" t="n">
        <v>0.74948126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800.47290039</v>
      </c>
      <c r="C2961" s="4" t="n">
        <v>0.75010687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799.57537842</v>
      </c>
      <c r="C2962" s="4" t="n">
        <v>0.74955946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799.94012451</v>
      </c>
      <c r="C2963" s="4" t="n">
        <v>0.74944216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799.89599609</v>
      </c>
      <c r="C2964" s="4" t="n">
        <v>0.74952036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799.74127197</v>
      </c>
      <c r="C2965" s="4" t="n">
        <v>0.75014597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800.40557861</v>
      </c>
      <c r="C2966" s="4" t="n">
        <v>0.74967676</v>
      </c>
      <c r="D2966" s="4"/>
    </row>
    <row r="2967" customFormat="false" ht="13.5" hidden="false" customHeight="false" outlineLevel="0" collapsed="false">
      <c r="A2967" s="4" t="n">
        <v>2963</v>
      </c>
      <c r="B2967" s="4" t="n">
        <v>799.92645264</v>
      </c>
      <c r="C2967" s="4" t="n">
        <v>0.74983317</v>
      </c>
      <c r="D2967" s="4"/>
    </row>
    <row r="2968" customFormat="false" ht="13.5" hidden="false" customHeight="false" outlineLevel="0" collapsed="false">
      <c r="A2968" s="4" t="n">
        <v>2964</v>
      </c>
      <c r="B2968" s="4" t="n">
        <v>799.87921143</v>
      </c>
      <c r="C2968" s="4" t="n">
        <v>0.74952036</v>
      </c>
      <c r="D2968" s="4"/>
    </row>
    <row r="2969" customFormat="false" ht="13.5" hidden="false" customHeight="false" outlineLevel="0" collapsed="false">
      <c r="A2969" s="4" t="n">
        <v>2965</v>
      </c>
      <c r="B2969" s="4" t="n">
        <v>799.82873535</v>
      </c>
      <c r="C2969" s="4" t="n">
        <v>0.74987227</v>
      </c>
      <c r="D2969" s="4"/>
    </row>
    <row r="2970" customFormat="false" ht="13.5" hidden="false" customHeight="false" outlineLevel="0" collapsed="false">
      <c r="A2970" s="4" t="n">
        <v>2966</v>
      </c>
      <c r="B2970" s="4" t="n">
        <v>799.87597656</v>
      </c>
      <c r="C2970" s="4" t="n">
        <v>0.74963766</v>
      </c>
      <c r="D2970" s="4"/>
    </row>
    <row r="2971" customFormat="false" ht="13.5" hidden="false" customHeight="false" outlineLevel="0" collapsed="false">
      <c r="A2971" s="4" t="n">
        <v>2967</v>
      </c>
      <c r="B2971" s="4" t="n">
        <v>800.31121826</v>
      </c>
      <c r="C2971" s="4" t="n">
        <v>0.74998957</v>
      </c>
      <c r="D2971" s="4"/>
    </row>
    <row r="2972" customFormat="false" ht="13.5" hidden="false" customHeight="false" outlineLevel="0" collapsed="false">
      <c r="A2972" s="4" t="n">
        <v>2968</v>
      </c>
      <c r="B2972" s="4" t="n">
        <v>799.87927246</v>
      </c>
      <c r="C2972" s="4" t="n">
        <v>0.74944216</v>
      </c>
      <c r="D2972" s="4"/>
    </row>
    <row r="2973" customFormat="false" ht="13.5" hidden="false" customHeight="false" outlineLevel="0" collapsed="false">
      <c r="A2973" s="4" t="n">
        <v>2969</v>
      </c>
      <c r="B2973" s="4" t="n">
        <v>800.15612793</v>
      </c>
      <c r="C2973" s="4" t="n">
        <v>0.75022417</v>
      </c>
      <c r="D2973" s="4"/>
    </row>
    <row r="2974" customFormat="false" ht="13.5" hidden="false" customHeight="false" outlineLevel="0" collapsed="false">
      <c r="A2974" s="4" t="n">
        <v>2970</v>
      </c>
      <c r="B2974" s="4" t="n">
        <v>800.05792236</v>
      </c>
      <c r="C2974" s="4" t="n">
        <v>0.75034148</v>
      </c>
      <c r="D2974" s="4"/>
    </row>
    <row r="2975" customFormat="false" ht="13.5" hidden="false" customHeight="false" outlineLevel="0" collapsed="false">
      <c r="A2975" s="4" t="n">
        <v>2971</v>
      </c>
      <c r="B2975" s="4" t="n">
        <v>800.24700928</v>
      </c>
      <c r="C2975" s="4" t="n">
        <v>0.75014597</v>
      </c>
      <c r="D2975" s="4"/>
    </row>
    <row r="2976" customFormat="false" ht="13.5" hidden="false" customHeight="false" outlineLevel="0" collapsed="false">
      <c r="A2976" s="4" t="n">
        <v>2972</v>
      </c>
      <c r="B2976" s="4" t="n">
        <v>799.79827881</v>
      </c>
      <c r="C2976" s="4" t="n">
        <v>0.75030237</v>
      </c>
      <c r="D2976" s="4"/>
    </row>
    <row r="2977" customFormat="false" ht="13.5" hidden="false" customHeight="false" outlineLevel="0" collapsed="false">
      <c r="A2977" s="4" t="n">
        <v>2973</v>
      </c>
      <c r="B2977" s="4" t="n">
        <v>800.14245605</v>
      </c>
      <c r="C2977" s="4" t="n">
        <v>0.74991137</v>
      </c>
      <c r="D2977" s="4"/>
    </row>
    <row r="2978" customFormat="false" ht="13.5" hidden="false" customHeight="false" outlineLevel="0" collapsed="false">
      <c r="A2978" s="4" t="n">
        <v>2974</v>
      </c>
      <c r="B2978" s="4" t="n">
        <v>800.04827881</v>
      </c>
      <c r="C2978" s="4" t="n">
        <v>0.74979407</v>
      </c>
      <c r="D2978" s="4"/>
    </row>
    <row r="2979" customFormat="false" ht="13.5" hidden="false" customHeight="false" outlineLevel="0" collapsed="false">
      <c r="A2979" s="4" t="n">
        <v>2975</v>
      </c>
      <c r="B2979" s="4" t="n">
        <v>800.16955566</v>
      </c>
      <c r="C2979" s="4" t="n">
        <v>0.75014597</v>
      </c>
      <c r="D2979" s="4"/>
    </row>
    <row r="2980" customFormat="false" ht="13.5" hidden="false" customHeight="false" outlineLevel="0" collapsed="false">
      <c r="A2980" s="4" t="n">
        <v>2976</v>
      </c>
      <c r="B2980" s="4" t="n">
        <v>800.1930542</v>
      </c>
      <c r="C2980" s="4" t="n">
        <v>0.75006777</v>
      </c>
      <c r="D2980" s="4"/>
    </row>
    <row r="2981" customFormat="false" ht="13.5" hidden="false" customHeight="false" outlineLevel="0" collapsed="false">
      <c r="A2981" s="4" t="n">
        <v>2977</v>
      </c>
      <c r="B2981" s="4" t="n">
        <v>800.09509277</v>
      </c>
      <c r="C2981" s="4" t="n">
        <v>0.75002867</v>
      </c>
      <c r="D2981" s="4"/>
    </row>
    <row r="2982" customFormat="false" ht="13.5" hidden="false" customHeight="false" outlineLevel="0" collapsed="false">
      <c r="A2982" s="4" t="n">
        <v>2978</v>
      </c>
      <c r="B2982" s="4" t="n">
        <v>799.83209229</v>
      </c>
      <c r="C2982" s="4" t="n">
        <v>0.74983317</v>
      </c>
      <c r="D2982" s="4"/>
    </row>
    <row r="2983" customFormat="false" ht="13.5" hidden="false" customHeight="false" outlineLevel="0" collapsed="false">
      <c r="A2983" s="4" t="n">
        <v>2979</v>
      </c>
      <c r="B2983" s="4" t="n">
        <v>800.01428223</v>
      </c>
      <c r="C2983" s="4" t="n">
        <v>0.75049782</v>
      </c>
      <c r="D2983" s="4"/>
    </row>
    <row r="2984" customFormat="false" ht="13.5" hidden="false" customHeight="false" outlineLevel="0" collapsed="false">
      <c r="A2984" s="4" t="n">
        <v>2980</v>
      </c>
      <c r="B2984" s="4" t="n">
        <v>799.734375</v>
      </c>
      <c r="C2984" s="4" t="n">
        <v>0.75002867</v>
      </c>
      <c r="D2984" s="4"/>
    </row>
    <row r="2985" customFormat="false" ht="13.5" hidden="false" customHeight="false" outlineLevel="0" collapsed="false">
      <c r="A2985" s="4" t="n">
        <v>2981</v>
      </c>
      <c r="B2985" s="4" t="n">
        <v>799.80151367</v>
      </c>
      <c r="C2985" s="4" t="n">
        <v>0.74983317</v>
      </c>
      <c r="D2985" s="4"/>
    </row>
    <row r="2986" customFormat="false" ht="13.5" hidden="false" customHeight="false" outlineLevel="0" collapsed="false">
      <c r="A2986" s="4" t="n">
        <v>2982</v>
      </c>
      <c r="B2986" s="4" t="n">
        <v>800.21289063</v>
      </c>
      <c r="C2986" s="4" t="n">
        <v>0.74955946</v>
      </c>
      <c r="D2986" s="4"/>
    </row>
    <row r="2987" customFormat="false" ht="13.5" hidden="false" customHeight="false" outlineLevel="0" collapsed="false">
      <c r="A2987" s="4" t="n">
        <v>2983</v>
      </c>
      <c r="B2987" s="4" t="n">
        <v>799.88592529</v>
      </c>
      <c r="C2987" s="4" t="n">
        <v>0.74971586</v>
      </c>
      <c r="D2987" s="4"/>
    </row>
    <row r="2988" customFormat="false" ht="13.5" hidden="false" customHeight="false" outlineLevel="0" collapsed="false">
      <c r="A2988" s="4" t="n">
        <v>2984</v>
      </c>
      <c r="B2988" s="4" t="n">
        <v>799.96710205</v>
      </c>
      <c r="C2988" s="4" t="n">
        <v>0.75002867</v>
      </c>
      <c r="D2988" s="4"/>
    </row>
    <row r="2989" customFormat="false" ht="13.5" hidden="false" customHeight="false" outlineLevel="0" collapsed="false">
      <c r="A2989" s="4" t="n">
        <v>2985</v>
      </c>
      <c r="B2989" s="4" t="n">
        <v>800.23352051</v>
      </c>
      <c r="C2989" s="4" t="n">
        <v>0.75030237</v>
      </c>
      <c r="D2989" s="4"/>
    </row>
    <row r="2990" customFormat="false" ht="13.5" hidden="false" customHeight="false" outlineLevel="0" collapsed="false">
      <c r="A2990" s="4" t="n">
        <v>2986</v>
      </c>
      <c r="B2990" s="4" t="n">
        <v>799.62310791</v>
      </c>
      <c r="C2990" s="4" t="n">
        <v>0.75053698</v>
      </c>
      <c r="D2990" s="4"/>
    </row>
    <row r="2991" customFormat="false" ht="13.5" hidden="false" customHeight="false" outlineLevel="0" collapsed="false">
      <c r="A2991" s="4" t="n">
        <v>2987</v>
      </c>
      <c r="B2991" s="4" t="n">
        <v>799.53149414</v>
      </c>
      <c r="C2991" s="4" t="n">
        <v>0.75084978</v>
      </c>
      <c r="D2991" s="4"/>
    </row>
    <row r="2992" customFormat="false" ht="13.5" hidden="false" customHeight="false" outlineLevel="0" collapsed="false">
      <c r="A2992" s="4" t="n">
        <v>2988</v>
      </c>
      <c r="B2992" s="4" t="n">
        <v>800.39215088</v>
      </c>
      <c r="C2992" s="4" t="n">
        <v>0.75038058</v>
      </c>
      <c r="D2992" s="4"/>
    </row>
    <row r="2993" customFormat="false" ht="13.5" hidden="false" customHeight="false" outlineLevel="0" collapsed="false">
      <c r="A2993" s="4" t="n">
        <v>2989</v>
      </c>
      <c r="B2993" s="4" t="n">
        <v>800.35870361</v>
      </c>
      <c r="C2993" s="4" t="n">
        <v>0.75081062</v>
      </c>
      <c r="D2993" s="4"/>
    </row>
    <row r="2994" customFormat="false" ht="13.5" hidden="false" customHeight="false" outlineLevel="0" collapsed="false">
      <c r="A2994" s="4" t="n">
        <v>2990</v>
      </c>
      <c r="B2994" s="4" t="n">
        <v>800.16955566</v>
      </c>
      <c r="C2994" s="4" t="n">
        <v>0.75018507</v>
      </c>
      <c r="D2994" s="4"/>
    </row>
    <row r="2995" customFormat="false" ht="13.5" hidden="false" customHeight="false" outlineLevel="0" collapsed="false">
      <c r="A2995" s="4" t="n">
        <v>2991</v>
      </c>
      <c r="B2995" s="4" t="n">
        <v>800.078125</v>
      </c>
      <c r="C2995" s="4" t="n">
        <v>0.75006777</v>
      </c>
      <c r="D2995" s="4"/>
    </row>
    <row r="2996" customFormat="false" ht="13.5" hidden="false" customHeight="false" outlineLevel="0" collapsed="false">
      <c r="A2996" s="4" t="n">
        <v>2992</v>
      </c>
      <c r="B2996" s="4" t="n">
        <v>800.03765869</v>
      </c>
      <c r="C2996" s="4" t="n">
        <v>0.74932486</v>
      </c>
      <c r="D2996" s="4"/>
    </row>
    <row r="2997" customFormat="false" ht="13.5" hidden="false" customHeight="false" outlineLevel="0" collapsed="false">
      <c r="A2997" s="4" t="n">
        <v>2993</v>
      </c>
      <c r="B2997" s="4" t="n">
        <v>799.91943359</v>
      </c>
      <c r="C2997" s="4" t="n">
        <v>0.74955946</v>
      </c>
      <c r="D2997" s="4"/>
    </row>
    <row r="2998" customFormat="false" ht="13.5" hidden="false" customHeight="false" outlineLevel="0" collapsed="false">
      <c r="A2998" s="4" t="n">
        <v>2994</v>
      </c>
      <c r="B2998" s="4" t="n">
        <v>799.76782227</v>
      </c>
      <c r="C2998" s="4" t="n">
        <v>0.74905115</v>
      </c>
      <c r="D2998" s="4"/>
    </row>
    <row r="2999" customFormat="false" ht="13.5" hidden="false" customHeight="false" outlineLevel="0" collapsed="false">
      <c r="A2999" s="4" t="n">
        <v>2995</v>
      </c>
      <c r="B2999" s="4" t="n">
        <v>800.07830811</v>
      </c>
      <c r="C2999" s="4" t="n">
        <v>0.74959856</v>
      </c>
      <c r="D2999" s="4"/>
    </row>
    <row r="3000" customFormat="false" ht="13.5" hidden="false" customHeight="false" outlineLevel="0" collapsed="false">
      <c r="A3000" s="4" t="n">
        <v>2996</v>
      </c>
      <c r="B3000" s="4" t="n">
        <v>800.34814453</v>
      </c>
      <c r="C3000" s="4" t="n">
        <v>0.74924666</v>
      </c>
      <c r="D3000" s="4"/>
    </row>
    <row r="3001" customFormat="false" ht="13.5" hidden="false" customHeight="false" outlineLevel="0" collapsed="false">
      <c r="A3001" s="4" t="n">
        <v>2997</v>
      </c>
      <c r="B3001" s="4" t="n">
        <v>800.71240234</v>
      </c>
      <c r="C3001" s="4" t="n">
        <v>0.74944216</v>
      </c>
      <c r="D3001" s="4"/>
    </row>
    <row r="3002" customFormat="false" ht="13.5" hidden="false" customHeight="false" outlineLevel="0" collapsed="false">
      <c r="A3002" s="4" t="n">
        <v>2998</v>
      </c>
      <c r="B3002" s="4" t="n">
        <v>799.91271973</v>
      </c>
      <c r="C3002" s="4" t="n">
        <v>0.74897295</v>
      </c>
      <c r="D3002" s="4"/>
    </row>
    <row r="3003" customFormat="false" ht="13.5" hidden="false" customHeight="false" outlineLevel="0" collapsed="false">
      <c r="A3003" s="4" t="n">
        <v>2999</v>
      </c>
      <c r="B3003" s="4" t="n">
        <v>800.42260742</v>
      </c>
      <c r="C3003" s="4" t="n">
        <v>0.74940306</v>
      </c>
      <c r="D3003" s="4"/>
    </row>
    <row r="3004" customFormat="false" ht="13.5" hidden="false" customHeight="false" outlineLevel="0" collapsed="false">
      <c r="A3004" s="4" t="n">
        <v>3000</v>
      </c>
      <c r="B3004" s="4" t="n">
        <v>799.96362305</v>
      </c>
      <c r="C3004" s="4" t="n">
        <v>0.74916846</v>
      </c>
      <c r="D3004" s="4"/>
    </row>
    <row r="3005" customFormat="false" ht="13.5" hidden="false" customHeight="false" outlineLevel="0" collapsed="false">
      <c r="A3005" s="4" t="n">
        <v>3001</v>
      </c>
      <c r="B3005" s="4" t="n">
        <v>799.67700195</v>
      </c>
      <c r="C3005" s="4" t="n">
        <v>0.74909025</v>
      </c>
      <c r="D3005" s="4"/>
    </row>
    <row r="3006" customFormat="false" ht="13.5" hidden="false" customHeight="false" outlineLevel="0" collapsed="false">
      <c r="A3006" s="4" t="n">
        <v>3002</v>
      </c>
      <c r="B3006" s="4" t="n">
        <v>799.93664551</v>
      </c>
      <c r="C3006" s="4" t="n">
        <v>0.74905115</v>
      </c>
      <c r="D3006" s="4"/>
    </row>
    <row r="3007" customFormat="false" ht="13.5" hidden="false" customHeight="false" outlineLevel="0" collapsed="false">
      <c r="A3007" s="4" t="n">
        <v>3003</v>
      </c>
      <c r="B3007" s="4" t="n">
        <v>800.29089355</v>
      </c>
      <c r="C3007" s="4" t="n">
        <v>0.7484256</v>
      </c>
      <c r="D3007" s="4"/>
    </row>
    <row r="3008" customFormat="false" ht="13.5" hidden="false" customHeight="false" outlineLevel="0" collapsed="false">
      <c r="A3008" s="4" t="n">
        <v>3004</v>
      </c>
      <c r="B3008" s="4" t="n">
        <v>799.39343262</v>
      </c>
      <c r="C3008" s="4" t="n">
        <v>0.7479564</v>
      </c>
      <c r="D3008" s="4"/>
    </row>
    <row r="3009" customFormat="false" ht="13.5" hidden="false" customHeight="false" outlineLevel="0" collapsed="false">
      <c r="A3009" s="4" t="n">
        <v>3005</v>
      </c>
      <c r="B3009" s="4" t="n">
        <v>800.16278076</v>
      </c>
      <c r="C3009" s="4" t="n">
        <v>0.7482692</v>
      </c>
      <c r="D3009" s="4"/>
    </row>
    <row r="3010" customFormat="false" ht="13.5" hidden="false" customHeight="false" outlineLevel="0" collapsed="false">
      <c r="A3010" s="4" t="n">
        <v>3006</v>
      </c>
      <c r="B3010" s="4" t="n">
        <v>799.78820801</v>
      </c>
      <c r="C3010" s="4" t="n">
        <v>0.7480346</v>
      </c>
      <c r="D3010" s="4"/>
    </row>
    <row r="3011" customFormat="false" ht="13.5" hidden="false" customHeight="false" outlineLevel="0" collapsed="false">
      <c r="A3011" s="4" t="n">
        <v>3007</v>
      </c>
      <c r="B3011" s="4" t="n">
        <v>800.05810547</v>
      </c>
      <c r="C3011" s="4" t="n">
        <v>0.74823004</v>
      </c>
      <c r="D3011" s="4"/>
    </row>
    <row r="3012" customFormat="false" ht="13.5" hidden="false" customHeight="false" outlineLevel="0" collapsed="false">
      <c r="A3012" s="4" t="n">
        <v>3008</v>
      </c>
      <c r="B3012" s="4" t="n">
        <v>799.79180908</v>
      </c>
      <c r="C3012" s="4" t="n">
        <v>0.7483474</v>
      </c>
      <c r="D3012" s="4"/>
    </row>
    <row r="3013" customFormat="false" ht="13.5" hidden="false" customHeight="false" outlineLevel="0" collapsed="false">
      <c r="A3013" s="4" t="n">
        <v>3009</v>
      </c>
      <c r="B3013" s="4" t="n">
        <v>799.96051025</v>
      </c>
      <c r="C3013" s="4" t="n">
        <v>0.74846464</v>
      </c>
      <c r="D3013" s="4"/>
    </row>
    <row r="3014" customFormat="false" ht="13.5" hidden="false" customHeight="false" outlineLevel="0" collapsed="false">
      <c r="A3014" s="4" t="n">
        <v>3010</v>
      </c>
      <c r="B3014" s="4" t="n">
        <v>800.07501221</v>
      </c>
      <c r="C3014" s="4" t="n">
        <v>0.7483474</v>
      </c>
      <c r="D3014" s="4"/>
    </row>
    <row r="3015" customFormat="false" ht="13.5" hidden="false" customHeight="false" outlineLevel="0" collapsed="false">
      <c r="A3015" s="4" t="n">
        <v>3011</v>
      </c>
      <c r="B3015" s="4" t="n">
        <v>799.62005615</v>
      </c>
      <c r="C3015" s="4" t="n">
        <v>0.74881655</v>
      </c>
      <c r="D3015" s="4"/>
    </row>
    <row r="3016" customFormat="false" ht="13.5" hidden="false" customHeight="false" outlineLevel="0" collapsed="false">
      <c r="A3016" s="4" t="n">
        <v>3012</v>
      </c>
      <c r="B3016" s="4" t="n">
        <v>799.98791504</v>
      </c>
      <c r="C3016" s="4" t="n">
        <v>0.74858201</v>
      </c>
      <c r="D3016" s="4"/>
    </row>
    <row r="3017" customFormat="false" ht="13.5" hidden="false" customHeight="false" outlineLevel="0" collapsed="false">
      <c r="A3017" s="4" t="n">
        <v>3013</v>
      </c>
      <c r="B3017" s="4" t="n">
        <v>799.89343262</v>
      </c>
      <c r="C3017" s="4" t="n">
        <v>0.74866015</v>
      </c>
      <c r="D3017" s="4"/>
    </row>
    <row r="3018" customFormat="false" ht="13.5" hidden="false" customHeight="false" outlineLevel="0" collapsed="false">
      <c r="A3018" s="4" t="n">
        <v>3014</v>
      </c>
      <c r="B3018" s="4" t="n">
        <v>800.15679932</v>
      </c>
      <c r="C3018" s="4" t="n">
        <v>0.7485038</v>
      </c>
      <c r="D3018" s="4"/>
    </row>
    <row r="3019" customFormat="false" ht="13.5" hidden="false" customHeight="false" outlineLevel="0" collapsed="false">
      <c r="A3019" s="4" t="n">
        <v>3015</v>
      </c>
      <c r="B3019" s="4" t="n">
        <v>799.91375732</v>
      </c>
      <c r="C3019" s="4" t="n">
        <v>0.7481128</v>
      </c>
      <c r="D3019" s="4"/>
    </row>
    <row r="3020" customFormat="false" ht="13.5" hidden="false" customHeight="false" outlineLevel="0" collapsed="false">
      <c r="A3020" s="4" t="n">
        <v>3016</v>
      </c>
      <c r="B3020" s="4" t="n">
        <v>799.66748047</v>
      </c>
      <c r="C3020" s="4" t="n">
        <v>0.74697882</v>
      </c>
      <c r="D3020" s="4"/>
    </row>
    <row r="3021" customFormat="false" ht="13.5" hidden="false" customHeight="false" outlineLevel="0" collapsed="false">
      <c r="A3021" s="4" t="n">
        <v>3017</v>
      </c>
      <c r="B3021" s="4" t="n">
        <v>799.17169189</v>
      </c>
      <c r="C3021" s="4" t="n">
        <v>0.74615777</v>
      </c>
      <c r="D3021" s="4"/>
    </row>
    <row r="3022" customFormat="false" ht="13.5" hidden="false" customHeight="false" outlineLevel="0" collapsed="false">
      <c r="A3022" s="4" t="n">
        <v>3018</v>
      </c>
      <c r="B3022" s="4" t="n">
        <v>798.77020264</v>
      </c>
      <c r="C3022" s="4" t="n">
        <v>0.74549305</v>
      </c>
      <c r="D3022" s="4"/>
    </row>
    <row r="3023" customFormat="false" ht="13.5" hidden="false" customHeight="false" outlineLevel="0" collapsed="false">
      <c r="A3023" s="4" t="n">
        <v>3019</v>
      </c>
      <c r="B3023" s="4" t="n">
        <v>798.85125732</v>
      </c>
      <c r="C3023" s="4" t="n">
        <v>0.74521935</v>
      </c>
      <c r="D3023" s="4"/>
    </row>
    <row r="3024" customFormat="false" ht="13.5" hidden="false" customHeight="false" outlineLevel="0" collapsed="false">
      <c r="A3024" s="4" t="n">
        <v>3020</v>
      </c>
      <c r="B3024" s="4" t="n">
        <v>798.43280029</v>
      </c>
      <c r="C3024" s="4" t="n">
        <v>0.74443734</v>
      </c>
      <c r="D3024" s="4"/>
    </row>
    <row r="3025" customFormat="false" ht="13.5" hidden="false" customHeight="false" outlineLevel="0" collapsed="false">
      <c r="A3025" s="4" t="n">
        <v>3021</v>
      </c>
      <c r="B3025" s="4" t="n">
        <v>798.07849121</v>
      </c>
      <c r="C3025" s="4" t="n">
        <v>0.74342072</v>
      </c>
      <c r="D3025" s="4"/>
    </row>
    <row r="3026" customFormat="false" ht="13.5" hidden="false" customHeight="false" outlineLevel="0" collapsed="false">
      <c r="A3026" s="4" t="n">
        <v>3022</v>
      </c>
      <c r="B3026" s="4" t="n">
        <v>797.36956787</v>
      </c>
      <c r="C3026" s="4" t="n">
        <v>0.74252146</v>
      </c>
      <c r="D3026" s="4"/>
    </row>
    <row r="3027" customFormat="false" ht="13.5" hidden="false" customHeight="false" outlineLevel="0" collapsed="false">
      <c r="A3027" s="4" t="n">
        <v>3023</v>
      </c>
      <c r="B3027" s="4" t="n">
        <v>797.32226563</v>
      </c>
      <c r="C3027" s="4" t="n">
        <v>0.74173945</v>
      </c>
      <c r="D3027" s="4"/>
    </row>
    <row r="3028" customFormat="false" ht="13.5" hidden="false" customHeight="false" outlineLevel="0" collapsed="false">
      <c r="A3028" s="4" t="n">
        <v>3024</v>
      </c>
      <c r="B3028" s="4" t="n">
        <v>797.08618164</v>
      </c>
      <c r="C3028" s="4" t="n">
        <v>0.74173945</v>
      </c>
      <c r="D3028" s="4"/>
    </row>
    <row r="3029" customFormat="false" ht="13.5" hidden="false" customHeight="false" outlineLevel="0" collapsed="false">
      <c r="A3029" s="4" t="n">
        <v>3025</v>
      </c>
      <c r="B3029" s="4" t="n">
        <v>796.82250977</v>
      </c>
      <c r="C3029" s="4" t="n">
        <v>0.74072284</v>
      </c>
      <c r="D3029" s="4"/>
    </row>
    <row r="3030" customFormat="false" ht="13.5" hidden="false" customHeight="false" outlineLevel="0" collapsed="false">
      <c r="A3030" s="4" t="n">
        <v>3026</v>
      </c>
      <c r="B3030" s="4" t="n">
        <v>796.36694336</v>
      </c>
      <c r="C3030" s="4" t="n">
        <v>0.73931527</v>
      </c>
      <c r="D3030" s="4"/>
    </row>
    <row r="3031" customFormat="false" ht="13.5" hidden="false" customHeight="false" outlineLevel="0" collapsed="false">
      <c r="A3031" s="4" t="n">
        <v>3027</v>
      </c>
      <c r="B3031" s="4" t="n">
        <v>795.14385986</v>
      </c>
      <c r="C3031" s="4" t="n">
        <v>0.73853326</v>
      </c>
      <c r="D3031" s="4"/>
    </row>
    <row r="3032" customFormat="false" ht="13.5" hidden="false" customHeight="false" outlineLevel="0" collapsed="false">
      <c r="A3032" s="4" t="n">
        <v>3028</v>
      </c>
      <c r="B3032" s="4" t="n">
        <v>794.14703369</v>
      </c>
      <c r="C3032" s="4" t="n">
        <v>0.73759484</v>
      </c>
      <c r="D3032" s="4"/>
    </row>
    <row r="3033" customFormat="false" ht="13.5" hidden="false" customHeight="false" outlineLevel="0" collapsed="false">
      <c r="A3033" s="4" t="n">
        <v>3029</v>
      </c>
      <c r="B3033" s="4" t="n">
        <v>793.14331055</v>
      </c>
      <c r="C3033" s="4" t="n">
        <v>0.73634368</v>
      </c>
      <c r="D3033" s="4"/>
    </row>
    <row r="3034" customFormat="false" ht="13.5" hidden="false" customHeight="false" outlineLevel="0" collapsed="false">
      <c r="A3034" s="4" t="n">
        <v>3030</v>
      </c>
      <c r="B3034" s="4" t="n">
        <v>792.38909912</v>
      </c>
      <c r="C3034" s="4" t="n">
        <v>0.73524886</v>
      </c>
      <c r="D3034" s="4"/>
    </row>
    <row r="3035" customFormat="false" ht="13.5" hidden="false" customHeight="false" outlineLevel="0" collapsed="false">
      <c r="A3035" s="4" t="n">
        <v>3031</v>
      </c>
      <c r="B3035" s="4" t="n">
        <v>791.16430664</v>
      </c>
      <c r="C3035" s="4" t="n">
        <v>0.73345023</v>
      </c>
      <c r="D3035" s="4"/>
    </row>
    <row r="3036" customFormat="false" ht="13.5" hidden="false" customHeight="false" outlineLevel="0" collapsed="false">
      <c r="A3036" s="4" t="n">
        <v>3032</v>
      </c>
      <c r="B3036" s="4" t="n">
        <v>789.96282959</v>
      </c>
      <c r="C3036" s="4" t="n">
        <v>0.73176891</v>
      </c>
      <c r="D3036" s="4"/>
    </row>
    <row r="3037" customFormat="false" ht="13.5" hidden="false" customHeight="false" outlineLevel="0" collapsed="false">
      <c r="A3037" s="4" t="n">
        <v>3033</v>
      </c>
      <c r="B3037" s="4" t="n">
        <v>789.50872803</v>
      </c>
      <c r="C3037" s="4" t="n">
        <v>0.7313779</v>
      </c>
      <c r="D3037" s="4"/>
    </row>
    <row r="3038" customFormat="false" ht="13.5" hidden="false" customHeight="false" outlineLevel="0" collapsed="false">
      <c r="A3038" s="4" t="n">
        <v>3034</v>
      </c>
      <c r="B3038" s="4" t="n">
        <v>789.16357422</v>
      </c>
      <c r="C3038" s="4" t="n">
        <v>0.7316125</v>
      </c>
      <c r="D3038" s="4"/>
    </row>
    <row r="3039" customFormat="false" ht="13.5" hidden="false" customHeight="false" outlineLevel="0" collapsed="false">
      <c r="A3039" s="4" t="n">
        <v>3035</v>
      </c>
      <c r="B3039" s="4" t="n">
        <v>788.68237305</v>
      </c>
      <c r="C3039" s="4" t="n">
        <v>0.73133886</v>
      </c>
      <c r="D3039" s="4"/>
    </row>
    <row r="3040" customFormat="false" ht="13.5" hidden="false" customHeight="false" outlineLevel="0" collapsed="false">
      <c r="A3040" s="4" t="n">
        <v>3036</v>
      </c>
      <c r="B3040" s="4" t="n">
        <v>788.6696167</v>
      </c>
      <c r="C3040" s="4" t="n">
        <v>0.73079145</v>
      </c>
      <c r="D3040" s="4"/>
    </row>
    <row r="3041" customFormat="false" ht="13.5" hidden="false" customHeight="false" outlineLevel="0" collapsed="false">
      <c r="A3041" s="4" t="n">
        <v>3037</v>
      </c>
      <c r="B3041" s="4" t="n">
        <v>788.44342041</v>
      </c>
      <c r="C3041" s="4" t="n">
        <v>0.73024404</v>
      </c>
      <c r="D3041" s="4"/>
    </row>
    <row r="3042" customFormat="false" ht="13.5" hidden="false" customHeight="false" outlineLevel="0" collapsed="false">
      <c r="A3042" s="4" t="n">
        <v>3038</v>
      </c>
      <c r="B3042" s="4" t="n">
        <v>788.23669434</v>
      </c>
      <c r="C3042" s="4" t="n">
        <v>0.72981393</v>
      </c>
      <c r="D3042" s="4"/>
    </row>
    <row r="3043" customFormat="false" ht="13.5" hidden="false" customHeight="false" outlineLevel="0" collapsed="false">
      <c r="A3043" s="4" t="n">
        <v>3039</v>
      </c>
      <c r="B3043" s="4" t="n">
        <v>787.62017822</v>
      </c>
      <c r="C3043" s="4" t="n">
        <v>0.72969663</v>
      </c>
      <c r="D3043" s="4"/>
    </row>
    <row r="3044" customFormat="false" ht="13.5" hidden="false" customHeight="false" outlineLevel="0" collapsed="false">
      <c r="A3044" s="4" t="n">
        <v>3040</v>
      </c>
      <c r="B3044" s="4" t="n">
        <v>787.59649658</v>
      </c>
      <c r="C3044" s="4" t="n">
        <v>0.72895372</v>
      </c>
      <c r="D3044" s="4"/>
    </row>
    <row r="3045" customFormat="false" ht="13.5" hidden="false" customHeight="false" outlineLevel="0" collapsed="false">
      <c r="A3045" s="4" t="n">
        <v>3041</v>
      </c>
      <c r="B3045" s="4" t="n">
        <v>787.203125</v>
      </c>
      <c r="C3045" s="4" t="n">
        <v>0.72844547</v>
      </c>
      <c r="D3045" s="4"/>
    </row>
    <row r="3046" customFormat="false" ht="13.5" hidden="false" customHeight="false" outlineLevel="0" collapsed="false">
      <c r="A3046" s="4" t="n">
        <v>3042</v>
      </c>
      <c r="B3046" s="4" t="n">
        <v>787.21386719</v>
      </c>
      <c r="C3046" s="4" t="n">
        <v>0.72719425</v>
      </c>
      <c r="D3046" s="4"/>
    </row>
    <row r="3047" customFormat="false" ht="13.5" hidden="false" customHeight="false" outlineLevel="0" collapsed="false">
      <c r="A3047" s="4" t="n">
        <v>3043</v>
      </c>
      <c r="B3047" s="4" t="n">
        <v>786.32629395</v>
      </c>
      <c r="C3047" s="4" t="n">
        <v>0.72692055</v>
      </c>
      <c r="D3047" s="4"/>
    </row>
    <row r="3048" customFormat="false" ht="13.5" hidden="false" customHeight="false" outlineLevel="0" collapsed="false">
      <c r="A3048" s="4" t="n">
        <v>3044</v>
      </c>
      <c r="B3048" s="4" t="n">
        <v>786.2789917</v>
      </c>
      <c r="C3048" s="4" t="n">
        <v>0.72649044</v>
      </c>
      <c r="D3048" s="4"/>
    </row>
    <row r="3049" customFormat="false" ht="13.5" hidden="false" customHeight="false" outlineLevel="0" collapsed="false">
      <c r="A3049" s="4" t="n">
        <v>3045</v>
      </c>
      <c r="B3049" s="4" t="n">
        <v>785.76391602</v>
      </c>
      <c r="C3049" s="4" t="n">
        <v>0.72594303</v>
      </c>
      <c r="D3049" s="4"/>
    </row>
    <row r="3050" customFormat="false" ht="13.5" hidden="false" customHeight="false" outlineLevel="0" collapsed="false">
      <c r="A3050" s="4" t="n">
        <v>3046</v>
      </c>
      <c r="B3050" s="4" t="n">
        <v>785.21820068</v>
      </c>
      <c r="C3050" s="4" t="n">
        <v>0.72453541</v>
      </c>
      <c r="D3050" s="4"/>
    </row>
    <row r="3051" customFormat="false" ht="13.5" hidden="false" customHeight="false" outlineLevel="0" collapsed="false">
      <c r="A3051" s="4" t="n">
        <v>3047</v>
      </c>
      <c r="B3051" s="4" t="n">
        <v>785.00817871</v>
      </c>
      <c r="C3051" s="4" t="n">
        <v>0.723988</v>
      </c>
      <c r="D3051" s="4"/>
    </row>
    <row r="3052" customFormat="false" ht="13.5" hidden="false" customHeight="false" outlineLevel="0" collapsed="false">
      <c r="A3052" s="4" t="n">
        <v>3048</v>
      </c>
      <c r="B3052" s="4" t="n">
        <v>784.06231689</v>
      </c>
      <c r="C3052" s="4" t="n">
        <v>0.72316694</v>
      </c>
      <c r="D3052" s="4"/>
    </row>
    <row r="3053" customFormat="false" ht="13.5" hidden="false" customHeight="false" outlineLevel="0" collapsed="false">
      <c r="A3053" s="4" t="n">
        <v>3049</v>
      </c>
      <c r="B3053" s="4" t="n">
        <v>784.12322998</v>
      </c>
      <c r="C3053" s="4" t="n">
        <v>0.72285414</v>
      </c>
      <c r="D3053" s="4"/>
    </row>
    <row r="3054" customFormat="false" ht="13.5" hidden="false" customHeight="false" outlineLevel="0" collapsed="false">
      <c r="A3054" s="4" t="n">
        <v>3050</v>
      </c>
      <c r="B3054" s="4" t="n">
        <v>783.74029541</v>
      </c>
      <c r="C3054" s="4" t="n">
        <v>0.72226763</v>
      </c>
      <c r="D3054" s="4"/>
    </row>
    <row r="3055" customFormat="false" ht="13.5" hidden="false" customHeight="false" outlineLevel="0" collapsed="false">
      <c r="A3055" s="4" t="n">
        <v>3051</v>
      </c>
      <c r="B3055" s="4" t="n">
        <v>783.27526855</v>
      </c>
      <c r="C3055" s="4" t="n">
        <v>0.72121191</v>
      </c>
      <c r="D3055" s="4"/>
    </row>
    <row r="3056" customFormat="false" ht="13.5" hidden="false" customHeight="false" outlineLevel="0" collapsed="false">
      <c r="A3056" s="4" t="n">
        <v>3052</v>
      </c>
      <c r="B3056" s="4" t="n">
        <v>782.88885498</v>
      </c>
      <c r="C3056" s="4" t="n">
        <v>0.720469</v>
      </c>
      <c r="D3056" s="4"/>
    </row>
    <row r="3057" customFormat="false" ht="13.5" hidden="false" customHeight="false" outlineLevel="0" collapsed="false">
      <c r="A3057" s="4" t="n">
        <v>3053</v>
      </c>
      <c r="B3057" s="4" t="n">
        <v>782.62744141</v>
      </c>
      <c r="C3057" s="4" t="n">
        <v>0.71984339</v>
      </c>
      <c r="D3057" s="4"/>
    </row>
    <row r="3058" customFormat="false" ht="13.5" hidden="false" customHeight="false" outlineLevel="0" collapsed="false">
      <c r="A3058" s="4" t="n">
        <v>3054</v>
      </c>
      <c r="B3058" s="4" t="n">
        <v>782.48858643</v>
      </c>
      <c r="C3058" s="4" t="n">
        <v>0.71874863</v>
      </c>
      <c r="D3058" s="4"/>
    </row>
    <row r="3059" customFormat="false" ht="13.5" hidden="false" customHeight="false" outlineLevel="0" collapsed="false">
      <c r="A3059" s="4" t="n">
        <v>3055</v>
      </c>
      <c r="B3059" s="4" t="n">
        <v>782.36968994</v>
      </c>
      <c r="C3059" s="4" t="n">
        <v>0.71831852</v>
      </c>
      <c r="D3059" s="4"/>
    </row>
    <row r="3060" customFormat="false" ht="13.5" hidden="false" customHeight="false" outlineLevel="0" collapsed="false">
      <c r="A3060" s="4" t="n">
        <v>3056</v>
      </c>
      <c r="B3060" s="4" t="n">
        <v>782.13586426</v>
      </c>
      <c r="C3060" s="4" t="n">
        <v>0.7172237</v>
      </c>
      <c r="D3060" s="4"/>
    </row>
    <row r="3061" customFormat="false" ht="13.5" hidden="false" customHeight="false" outlineLevel="0" collapsed="false">
      <c r="A3061" s="4" t="n">
        <v>3057</v>
      </c>
      <c r="B3061" s="4" t="n">
        <v>781.50457764</v>
      </c>
      <c r="C3061" s="4" t="n">
        <v>0.71581614</v>
      </c>
      <c r="D3061" s="4"/>
    </row>
    <row r="3062" customFormat="false" ht="13.5" hidden="false" customHeight="false" outlineLevel="0" collapsed="false">
      <c r="A3062" s="4" t="n">
        <v>3058</v>
      </c>
      <c r="B3062" s="4" t="n">
        <v>780.81890869</v>
      </c>
      <c r="C3062" s="4" t="n">
        <v>0.71468222</v>
      </c>
      <c r="D3062" s="4"/>
    </row>
    <row r="3063" customFormat="false" ht="13.5" hidden="false" customHeight="false" outlineLevel="0" collapsed="false">
      <c r="A3063" s="4" t="n">
        <v>3059</v>
      </c>
      <c r="B3063" s="4" t="n">
        <v>780.25518799</v>
      </c>
      <c r="C3063" s="4" t="n">
        <v>0.71390021</v>
      </c>
      <c r="D3063" s="4"/>
    </row>
    <row r="3064" customFormat="false" ht="13.5" hidden="false" customHeight="false" outlineLevel="0" collapsed="false">
      <c r="A3064" s="4" t="n">
        <v>3060</v>
      </c>
      <c r="B3064" s="4" t="n">
        <v>780.24536133</v>
      </c>
      <c r="C3064" s="4" t="n">
        <v>0.71362656</v>
      </c>
      <c r="D3064" s="4"/>
    </row>
    <row r="3065" customFormat="false" ht="13.5" hidden="false" customHeight="false" outlineLevel="0" collapsed="false">
      <c r="A3065" s="4" t="n">
        <v>3061</v>
      </c>
      <c r="B3065" s="4" t="n">
        <v>779.69494629</v>
      </c>
      <c r="C3065" s="4" t="n">
        <v>0.71253175</v>
      </c>
      <c r="D3065" s="4"/>
    </row>
    <row r="3066" customFormat="false" ht="13.5" hidden="false" customHeight="false" outlineLevel="0" collapsed="false">
      <c r="A3066" s="4" t="n">
        <v>3062</v>
      </c>
      <c r="B3066" s="4" t="n">
        <v>779.41723633</v>
      </c>
      <c r="C3066" s="4" t="n">
        <v>0.71124142</v>
      </c>
      <c r="D3066" s="4"/>
    </row>
    <row r="3067" customFormat="false" ht="13.5" hidden="false" customHeight="false" outlineLevel="0" collapsed="false">
      <c r="A3067" s="4" t="n">
        <v>3063</v>
      </c>
      <c r="B3067" s="4" t="n">
        <v>778.91455078</v>
      </c>
      <c r="C3067" s="4" t="n">
        <v>0.7099902</v>
      </c>
      <c r="D3067" s="4"/>
    </row>
    <row r="3068" customFormat="false" ht="13.5" hidden="false" customHeight="false" outlineLevel="0" collapsed="false">
      <c r="A3068" s="4" t="n">
        <v>3064</v>
      </c>
      <c r="B3068" s="4" t="n">
        <v>778.73431396</v>
      </c>
      <c r="C3068" s="4" t="n">
        <v>0.709912</v>
      </c>
      <c r="D3068" s="4"/>
    </row>
    <row r="3069" customFormat="false" ht="13.5" hidden="false" customHeight="false" outlineLevel="0" collapsed="false">
      <c r="A3069" s="4" t="n">
        <v>3065</v>
      </c>
      <c r="B3069" s="4" t="n">
        <v>778.38806152</v>
      </c>
      <c r="C3069" s="4" t="n">
        <v>0.70881718</v>
      </c>
      <c r="D3069" s="4"/>
    </row>
    <row r="3070" customFormat="false" ht="13.5" hidden="false" customHeight="false" outlineLevel="0" collapsed="false">
      <c r="A3070" s="4" t="n">
        <v>3066</v>
      </c>
      <c r="B3070" s="4" t="n">
        <v>777.47003174</v>
      </c>
      <c r="C3070" s="4" t="n">
        <v>0.70729232</v>
      </c>
      <c r="D3070" s="4"/>
    </row>
    <row r="3071" customFormat="false" ht="13.5" hidden="false" customHeight="false" outlineLevel="0" collapsed="false">
      <c r="A3071" s="4" t="n">
        <v>3067</v>
      </c>
      <c r="B3071" s="4" t="n">
        <v>777.27325439</v>
      </c>
      <c r="C3071" s="4" t="n">
        <v>0.70635396</v>
      </c>
      <c r="D3071" s="4"/>
    </row>
    <row r="3072" customFormat="false" ht="13.5" hidden="false" customHeight="false" outlineLevel="0" collapsed="false">
      <c r="A3072" s="4" t="n">
        <v>3068</v>
      </c>
      <c r="B3072" s="4" t="n">
        <v>776.97802734</v>
      </c>
      <c r="C3072" s="4" t="n">
        <v>0.70525914</v>
      </c>
      <c r="D3072" s="4"/>
    </row>
    <row r="3073" customFormat="false" ht="13.5" hidden="false" customHeight="false" outlineLevel="0" collapsed="false">
      <c r="A3073" s="4" t="n">
        <v>3069</v>
      </c>
      <c r="B3073" s="4" t="n">
        <v>776.40997314</v>
      </c>
      <c r="C3073" s="4" t="n">
        <v>0.70506358</v>
      </c>
      <c r="D3073" s="4"/>
    </row>
    <row r="3074" customFormat="false" ht="13.5" hidden="false" customHeight="false" outlineLevel="0" collapsed="false">
      <c r="A3074" s="4" t="n">
        <v>3070</v>
      </c>
      <c r="B3074" s="4" t="n">
        <v>776.25701904</v>
      </c>
      <c r="C3074" s="4" t="n">
        <v>0.70432073</v>
      </c>
      <c r="D3074" s="4"/>
    </row>
    <row r="3075" customFormat="false" ht="13.5" hidden="false" customHeight="false" outlineLevel="0" collapsed="false">
      <c r="A3075" s="4" t="n">
        <v>3071</v>
      </c>
      <c r="B3075" s="4" t="n">
        <v>776.32495117</v>
      </c>
      <c r="C3075" s="4" t="n">
        <v>0.70291311</v>
      </c>
      <c r="D3075" s="4"/>
    </row>
    <row r="3076" customFormat="false" ht="13.5" hidden="false" customHeight="false" outlineLevel="0" collapsed="false">
      <c r="A3076" s="4" t="n">
        <v>3072</v>
      </c>
      <c r="B3076" s="4" t="n">
        <v>775.355896</v>
      </c>
      <c r="C3076" s="4" t="n">
        <v>0.70193559</v>
      </c>
      <c r="D3076" s="4"/>
    </row>
    <row r="3077" customFormat="false" ht="13.5" hidden="false" customHeight="false" outlineLevel="0" collapsed="false">
      <c r="A3077" s="4" t="n">
        <v>3073</v>
      </c>
      <c r="B3077" s="4" t="n">
        <v>775.03295898</v>
      </c>
      <c r="C3077" s="4" t="n">
        <v>0.70111448</v>
      </c>
      <c r="D3077" s="4"/>
    </row>
    <row r="3078" customFormat="false" ht="13.5" hidden="false" customHeight="false" outlineLevel="0" collapsed="false">
      <c r="A3078" s="4" t="n">
        <v>3074</v>
      </c>
      <c r="B3078" s="4" t="n">
        <v>774.94458008</v>
      </c>
      <c r="C3078" s="4" t="n">
        <v>0.70041066</v>
      </c>
      <c r="D3078" s="4"/>
    </row>
    <row r="3079" customFormat="false" ht="13.5" hidden="false" customHeight="false" outlineLevel="0" collapsed="false">
      <c r="A3079" s="4" t="n">
        <v>3075</v>
      </c>
      <c r="B3079" s="4" t="n">
        <v>774.5770874</v>
      </c>
      <c r="C3079" s="4" t="n">
        <v>0.69962871</v>
      </c>
      <c r="D3079" s="4"/>
    </row>
    <row r="3080" customFormat="false" ht="13.5" hidden="false" customHeight="false" outlineLevel="0" collapsed="false">
      <c r="A3080" s="4" t="n">
        <v>3076</v>
      </c>
      <c r="B3080" s="4" t="n">
        <v>773.88684082</v>
      </c>
      <c r="C3080" s="4" t="n">
        <v>0.69826019</v>
      </c>
      <c r="D3080" s="4"/>
    </row>
    <row r="3081" customFormat="false" ht="13.5" hidden="false" customHeight="false" outlineLevel="0" collapsed="false">
      <c r="A3081" s="4" t="n">
        <v>3077</v>
      </c>
      <c r="B3081" s="4" t="n">
        <v>773.43762207</v>
      </c>
      <c r="C3081" s="4" t="n">
        <v>0.69712627</v>
      </c>
      <c r="D3081" s="4"/>
    </row>
    <row r="3082" customFormat="false" ht="13.5" hidden="false" customHeight="false" outlineLevel="0" collapsed="false">
      <c r="A3082" s="4" t="n">
        <v>3078</v>
      </c>
      <c r="B3082" s="4" t="n">
        <v>772.96478271</v>
      </c>
      <c r="C3082" s="4" t="n">
        <v>0.69618785</v>
      </c>
      <c r="D3082" s="4"/>
    </row>
    <row r="3083" customFormat="false" ht="13.5" hidden="false" customHeight="false" outlineLevel="0" collapsed="false">
      <c r="A3083" s="4" t="n">
        <v>3079</v>
      </c>
      <c r="B3083" s="4" t="n">
        <v>772.75360107</v>
      </c>
      <c r="C3083" s="4" t="n">
        <v>0.6956014</v>
      </c>
      <c r="D3083" s="4"/>
    </row>
    <row r="3084" customFormat="false" ht="13.5" hidden="false" customHeight="false" outlineLevel="0" collapsed="false">
      <c r="A3084" s="4" t="n">
        <v>3080</v>
      </c>
      <c r="B3084" s="4" t="n">
        <v>772.51177979</v>
      </c>
      <c r="C3084" s="4" t="n">
        <v>0.69470209</v>
      </c>
      <c r="D3084" s="4"/>
    </row>
    <row r="3085" customFormat="false" ht="13.5" hidden="false" customHeight="false" outlineLevel="0" collapsed="false">
      <c r="A3085" s="4" t="n">
        <v>3081</v>
      </c>
      <c r="B3085" s="4" t="n">
        <v>772.05224609</v>
      </c>
      <c r="C3085" s="4" t="n">
        <v>0.69333363</v>
      </c>
      <c r="D3085" s="4"/>
    </row>
    <row r="3086" customFormat="false" ht="13.5" hidden="false" customHeight="false" outlineLevel="0" collapsed="false">
      <c r="A3086" s="4" t="n">
        <v>3082</v>
      </c>
      <c r="B3086" s="4" t="n">
        <v>771.63391113</v>
      </c>
      <c r="C3086" s="4" t="n">
        <v>0.69247341</v>
      </c>
      <c r="D3086" s="4"/>
    </row>
    <row r="3087" customFormat="false" ht="13.5" hidden="false" customHeight="false" outlineLevel="0" collapsed="false">
      <c r="A3087" s="4" t="n">
        <v>3083</v>
      </c>
      <c r="B3087" s="4" t="n">
        <v>771.10253906</v>
      </c>
      <c r="C3087" s="4" t="n">
        <v>0.69122219</v>
      </c>
      <c r="D3087" s="4"/>
    </row>
    <row r="3088" customFormat="false" ht="13.5" hidden="false" customHeight="false" outlineLevel="0" collapsed="false">
      <c r="A3088" s="4" t="n">
        <v>3084</v>
      </c>
      <c r="B3088" s="4" t="n">
        <v>770.71746826</v>
      </c>
      <c r="C3088" s="4" t="n">
        <v>0.69051844</v>
      </c>
      <c r="D3088" s="4"/>
    </row>
    <row r="3089" customFormat="false" ht="13.5" hidden="false" customHeight="false" outlineLevel="0" collapsed="false">
      <c r="A3089" s="4" t="n">
        <v>3085</v>
      </c>
      <c r="B3089" s="4" t="n">
        <v>770.4006958</v>
      </c>
      <c r="C3089" s="4" t="n">
        <v>0.68934542</v>
      </c>
      <c r="D3089" s="4"/>
    </row>
    <row r="3090" customFormat="false" ht="13.5" hidden="false" customHeight="false" outlineLevel="0" collapsed="false">
      <c r="A3090" s="4" t="n">
        <v>3086</v>
      </c>
      <c r="B3090" s="4" t="n">
        <v>769.9855957</v>
      </c>
      <c r="C3090" s="4" t="n">
        <v>0.6882115</v>
      </c>
      <c r="D3090" s="4"/>
    </row>
    <row r="3091" customFormat="false" ht="13.5" hidden="false" customHeight="false" outlineLevel="0" collapsed="false">
      <c r="A3091" s="4" t="n">
        <v>3087</v>
      </c>
      <c r="B3091" s="4" t="n">
        <v>769.35510254</v>
      </c>
      <c r="C3091" s="4" t="n">
        <v>0.68727309</v>
      </c>
      <c r="D3091" s="4"/>
    </row>
    <row r="3092" customFormat="false" ht="13.5" hidden="false" customHeight="false" outlineLevel="0" collapsed="false">
      <c r="A3092" s="4" t="n">
        <v>3088</v>
      </c>
      <c r="B3092" s="4" t="n">
        <v>769.33148193</v>
      </c>
      <c r="C3092" s="4" t="n">
        <v>0.68582642</v>
      </c>
      <c r="D3092" s="4"/>
    </row>
    <row r="3093" customFormat="false" ht="13.5" hidden="false" customHeight="false" outlineLevel="0" collapsed="false">
      <c r="A3093" s="4" t="n">
        <v>3089</v>
      </c>
      <c r="B3093" s="4" t="n">
        <v>768.80633545</v>
      </c>
      <c r="C3093" s="4" t="n">
        <v>0.68555272</v>
      </c>
      <c r="D3093" s="4"/>
    </row>
    <row r="3094" customFormat="false" ht="13.5" hidden="false" customHeight="false" outlineLevel="0" collapsed="false">
      <c r="A3094" s="4" t="n">
        <v>3090</v>
      </c>
      <c r="B3094" s="4" t="n">
        <v>768.51672363</v>
      </c>
      <c r="C3094" s="4" t="n">
        <v>0.6848489</v>
      </c>
      <c r="D3094" s="4"/>
    </row>
    <row r="3095" customFormat="false" ht="13.5" hidden="false" customHeight="false" outlineLevel="0" collapsed="false">
      <c r="A3095" s="4" t="n">
        <v>3091</v>
      </c>
      <c r="B3095" s="4" t="n">
        <v>767.85192871</v>
      </c>
      <c r="C3095" s="4" t="n">
        <v>0.68355858</v>
      </c>
      <c r="D3095" s="4"/>
    </row>
    <row r="3096" customFormat="false" ht="13.5" hidden="false" customHeight="false" outlineLevel="0" collapsed="false">
      <c r="A3096" s="4" t="n">
        <v>3092</v>
      </c>
      <c r="B3096" s="4" t="n">
        <v>767.68170166</v>
      </c>
      <c r="C3096" s="4" t="n">
        <v>0.68175995</v>
      </c>
      <c r="D3096" s="4"/>
    </row>
    <row r="3097" customFormat="false" ht="13.5" hidden="false" customHeight="false" outlineLevel="0" collapsed="false">
      <c r="A3097" s="4" t="n">
        <v>3093</v>
      </c>
      <c r="B3097" s="4" t="n">
        <v>766.88043213</v>
      </c>
      <c r="C3097" s="4" t="n">
        <v>0.68140811</v>
      </c>
      <c r="D3097" s="4"/>
    </row>
    <row r="3098" customFormat="false" ht="13.5" hidden="false" customHeight="false" outlineLevel="0" collapsed="false">
      <c r="A3098" s="4" t="n">
        <v>3094</v>
      </c>
      <c r="B3098" s="4" t="n">
        <v>766.90771484</v>
      </c>
      <c r="C3098" s="4" t="n">
        <v>0.68046969</v>
      </c>
      <c r="D3098" s="4"/>
    </row>
    <row r="3099" customFormat="false" ht="13.5" hidden="false" customHeight="false" outlineLevel="0" collapsed="false">
      <c r="A3099" s="4" t="n">
        <v>3095</v>
      </c>
      <c r="B3099" s="4" t="n">
        <v>766.597229</v>
      </c>
      <c r="C3099" s="4" t="n">
        <v>0.67953128</v>
      </c>
      <c r="D3099" s="4"/>
    </row>
    <row r="3100" customFormat="false" ht="13.5" hidden="false" customHeight="false" outlineLevel="0" collapsed="false">
      <c r="A3100" s="4" t="n">
        <v>3096</v>
      </c>
      <c r="B3100" s="4" t="n">
        <v>765.94573975</v>
      </c>
      <c r="C3100" s="4" t="n">
        <v>0.67859292</v>
      </c>
      <c r="D3100" s="4"/>
    </row>
    <row r="3101" customFormat="false" ht="13.5" hidden="false" customHeight="false" outlineLevel="0" collapsed="false">
      <c r="A3101" s="4" t="n">
        <v>3097</v>
      </c>
      <c r="B3101" s="4" t="n">
        <v>765.43414307</v>
      </c>
      <c r="C3101" s="4" t="n">
        <v>0.67730254</v>
      </c>
      <c r="D3101" s="4"/>
    </row>
    <row r="3102" customFormat="false" ht="13.5" hidden="false" customHeight="false" outlineLevel="0" collapsed="false">
      <c r="A3102" s="4" t="n">
        <v>3098</v>
      </c>
      <c r="B3102" s="4" t="n">
        <v>765.10656738</v>
      </c>
      <c r="C3102" s="4" t="n">
        <v>0.67605138</v>
      </c>
      <c r="D3102" s="4"/>
    </row>
    <row r="3103" customFormat="false" ht="13.5" hidden="false" customHeight="false" outlineLevel="0" collapsed="false">
      <c r="A3103" s="4" t="n">
        <v>3099</v>
      </c>
      <c r="B3103" s="4" t="n">
        <v>764.85064697</v>
      </c>
      <c r="C3103" s="4" t="n">
        <v>0.67546487</v>
      </c>
      <c r="D3103" s="4"/>
    </row>
    <row r="3104" customFormat="false" ht="13.5" hidden="false" customHeight="false" outlineLevel="0" collapsed="false">
      <c r="A3104" s="4" t="n">
        <v>3100</v>
      </c>
      <c r="B3104" s="4" t="n">
        <v>764.51281738</v>
      </c>
      <c r="C3104" s="4" t="n">
        <v>0.67452651</v>
      </c>
      <c r="D3104" s="4"/>
    </row>
    <row r="3105" customFormat="false" ht="13.5" hidden="false" customHeight="false" outlineLevel="0" collapsed="false">
      <c r="A3105" s="4" t="n">
        <v>3101</v>
      </c>
      <c r="B3105" s="4" t="n">
        <v>764.12030029</v>
      </c>
      <c r="C3105" s="4" t="n">
        <v>0.67319709</v>
      </c>
      <c r="D3105" s="4"/>
    </row>
    <row r="3106" customFormat="false" ht="13.5" hidden="false" customHeight="false" outlineLevel="0" collapsed="false">
      <c r="A3106" s="4" t="n">
        <v>3102</v>
      </c>
      <c r="B3106" s="4" t="n">
        <v>763.35913086</v>
      </c>
      <c r="C3106" s="4" t="n">
        <v>0.67214137</v>
      </c>
      <c r="D3106" s="4"/>
    </row>
    <row r="3107" customFormat="false" ht="13.5" hidden="false" customHeight="false" outlineLevel="0" collapsed="false">
      <c r="A3107" s="4" t="n">
        <v>3103</v>
      </c>
      <c r="B3107" s="4" t="n">
        <v>763.0345459</v>
      </c>
      <c r="C3107" s="4" t="n">
        <v>0.67108572</v>
      </c>
      <c r="D3107" s="4"/>
    </row>
    <row r="3108" customFormat="false" ht="13.5" hidden="false" customHeight="false" outlineLevel="0" collapsed="false">
      <c r="A3108" s="4" t="n">
        <v>3104</v>
      </c>
      <c r="B3108" s="4" t="n">
        <v>762.6930542</v>
      </c>
      <c r="C3108" s="4" t="n">
        <v>0.6703037</v>
      </c>
      <c r="D3108" s="4"/>
    </row>
    <row r="3109" customFormat="false" ht="13.5" hidden="false" customHeight="false" outlineLevel="0" collapsed="false">
      <c r="A3109" s="4" t="n">
        <v>3105</v>
      </c>
      <c r="B3109" s="4" t="n">
        <v>762.409729</v>
      </c>
      <c r="C3109" s="4" t="n">
        <v>0.6699518</v>
      </c>
      <c r="D3109" s="4"/>
    </row>
    <row r="3110" customFormat="false" ht="13.5" hidden="false" customHeight="false" outlineLevel="0" collapsed="false">
      <c r="A3110" s="4" t="n">
        <v>3106</v>
      </c>
      <c r="B3110" s="4" t="n">
        <v>761.86315918</v>
      </c>
      <c r="C3110" s="4" t="n">
        <v>0.66811413</v>
      </c>
      <c r="D3110" s="4"/>
    </row>
    <row r="3111" customFormat="false" ht="13.5" hidden="false" customHeight="false" outlineLevel="0" collapsed="false">
      <c r="A3111" s="4" t="n">
        <v>3107</v>
      </c>
      <c r="B3111" s="4" t="n">
        <v>761.38153076</v>
      </c>
      <c r="C3111" s="4" t="n">
        <v>0.66698015</v>
      </c>
      <c r="D3111" s="4"/>
    </row>
    <row r="3112" customFormat="false" ht="13.5" hidden="false" customHeight="false" outlineLevel="0" collapsed="false">
      <c r="A3112" s="4" t="n">
        <v>3108</v>
      </c>
      <c r="B3112" s="4" t="n">
        <v>760.79382324</v>
      </c>
      <c r="C3112" s="4" t="n">
        <v>0.66611999</v>
      </c>
      <c r="D3112" s="4"/>
    </row>
    <row r="3113" customFormat="false" ht="13.5" hidden="false" customHeight="false" outlineLevel="0" collapsed="false">
      <c r="A3113" s="4" t="n">
        <v>3109</v>
      </c>
      <c r="B3113" s="4" t="n">
        <v>760.90332031</v>
      </c>
      <c r="C3113" s="4" t="n">
        <v>0.66522068</v>
      </c>
      <c r="D3113" s="4"/>
    </row>
    <row r="3114" customFormat="false" ht="13.5" hidden="false" customHeight="false" outlineLevel="0" collapsed="false">
      <c r="A3114" s="4" t="n">
        <v>3110</v>
      </c>
      <c r="B3114" s="4" t="n">
        <v>760.38378906</v>
      </c>
      <c r="C3114" s="4" t="n">
        <v>0.66486877</v>
      </c>
      <c r="D3114" s="4"/>
    </row>
    <row r="3115" customFormat="false" ht="13.5" hidden="false" customHeight="false" outlineLevel="0" collapsed="false">
      <c r="A3115" s="4" t="n">
        <v>3111</v>
      </c>
      <c r="B3115" s="4" t="n">
        <v>759.81292725</v>
      </c>
      <c r="C3115" s="4" t="n">
        <v>0.66318744</v>
      </c>
      <c r="D3115" s="4"/>
    </row>
    <row r="3116" customFormat="false" ht="13.5" hidden="false" customHeight="false" outlineLevel="0" collapsed="false">
      <c r="A3116" s="4" t="n">
        <v>3112</v>
      </c>
      <c r="B3116" s="4" t="n">
        <v>759.10198975</v>
      </c>
      <c r="C3116" s="4" t="n">
        <v>0.66154522</v>
      </c>
      <c r="D3116" s="4"/>
    </row>
    <row r="3117" customFormat="false" ht="13.5" hidden="false" customHeight="false" outlineLevel="0" collapsed="false">
      <c r="A3117" s="4" t="n">
        <v>3113</v>
      </c>
      <c r="B3117" s="4" t="n">
        <v>758.54827881</v>
      </c>
      <c r="C3117" s="4" t="n">
        <v>0.66048956</v>
      </c>
      <c r="D3117" s="4"/>
    </row>
    <row r="3118" customFormat="false" ht="13.5" hidden="false" customHeight="false" outlineLevel="0" collapsed="false">
      <c r="A3118" s="4" t="n">
        <v>3114</v>
      </c>
      <c r="B3118" s="4" t="n">
        <v>758.47930908</v>
      </c>
      <c r="C3118" s="4" t="n">
        <v>0.66009855</v>
      </c>
      <c r="D3118" s="4"/>
    </row>
    <row r="3119" customFormat="false" ht="13.5" hidden="false" customHeight="false" outlineLevel="0" collapsed="false">
      <c r="A3119" s="4" t="n">
        <v>3115</v>
      </c>
      <c r="B3119" s="4" t="n">
        <v>758.38378906</v>
      </c>
      <c r="C3119" s="4" t="n">
        <v>0.65970755</v>
      </c>
      <c r="D3119" s="4"/>
    </row>
    <row r="3120" customFormat="false" ht="13.5" hidden="false" customHeight="false" outlineLevel="0" collapsed="false">
      <c r="A3120" s="4" t="n">
        <v>3116</v>
      </c>
      <c r="B3120" s="4" t="n">
        <v>757.41540527</v>
      </c>
      <c r="C3120" s="4" t="n">
        <v>0.65841722</v>
      </c>
      <c r="D3120" s="4"/>
    </row>
    <row r="3121" customFormat="false" ht="13.5" hidden="false" customHeight="false" outlineLevel="0" collapsed="false">
      <c r="A3121" s="4" t="n">
        <v>3117</v>
      </c>
      <c r="B3121" s="4" t="n">
        <v>756.87872314</v>
      </c>
      <c r="C3121" s="4" t="n">
        <v>0.65708786</v>
      </c>
      <c r="D3121" s="4"/>
    </row>
    <row r="3122" customFormat="false" ht="13.5" hidden="false" customHeight="false" outlineLevel="0" collapsed="false">
      <c r="A3122" s="4" t="n">
        <v>3118</v>
      </c>
      <c r="B3122" s="4" t="n">
        <v>756.54351807</v>
      </c>
      <c r="C3122" s="4" t="n">
        <v>0.65638405</v>
      </c>
      <c r="D3122" s="4"/>
    </row>
    <row r="3123" customFormat="false" ht="13.5" hidden="false" customHeight="false" outlineLevel="0" collapsed="false">
      <c r="A3123" s="4" t="n">
        <v>3119</v>
      </c>
      <c r="B3123" s="4" t="n">
        <v>756.43041992</v>
      </c>
      <c r="C3123" s="4" t="n">
        <v>0.6556412</v>
      </c>
      <c r="D3123" s="4"/>
    </row>
    <row r="3124" customFormat="false" ht="13.5" hidden="false" customHeight="false" outlineLevel="0" collapsed="false">
      <c r="A3124" s="4" t="n">
        <v>3120</v>
      </c>
      <c r="B3124" s="4" t="n">
        <v>756.29345703</v>
      </c>
      <c r="C3124" s="4" t="n">
        <v>0.65517199</v>
      </c>
      <c r="D3124" s="4"/>
    </row>
    <row r="3125" customFormat="false" ht="13.5" hidden="false" customHeight="false" outlineLevel="0" collapsed="false">
      <c r="A3125" s="4" t="n">
        <v>3121</v>
      </c>
      <c r="B3125" s="4" t="n">
        <v>755.7321167</v>
      </c>
      <c r="C3125" s="4" t="n">
        <v>0.65376437</v>
      </c>
      <c r="D3125" s="4"/>
    </row>
    <row r="3126" customFormat="false" ht="13.5" hidden="false" customHeight="false" outlineLevel="0" collapsed="false">
      <c r="A3126" s="4" t="n">
        <v>3122</v>
      </c>
      <c r="B3126" s="4" t="n">
        <v>755.52679443</v>
      </c>
      <c r="C3126" s="4" t="n">
        <v>0.65251315</v>
      </c>
      <c r="D3126" s="4"/>
    </row>
    <row r="3127" customFormat="false" ht="13.5" hidden="false" customHeight="false" outlineLevel="0" collapsed="false">
      <c r="A3127" s="4" t="n">
        <v>3123</v>
      </c>
      <c r="B3127" s="4" t="n">
        <v>754.78405762</v>
      </c>
      <c r="C3127" s="4" t="n">
        <v>0.65153563</v>
      </c>
      <c r="D3127" s="4"/>
    </row>
    <row r="3128" customFormat="false" ht="13.5" hidden="false" customHeight="false" outlineLevel="0" collapsed="false">
      <c r="A3128" s="4" t="n">
        <v>3124</v>
      </c>
      <c r="B3128" s="4" t="n">
        <v>754.39678955</v>
      </c>
      <c r="C3128" s="4" t="n">
        <v>0.65083182</v>
      </c>
      <c r="D3128" s="4"/>
    </row>
    <row r="3129" customFormat="false" ht="13.5" hidden="false" customHeight="false" outlineLevel="0" collapsed="false">
      <c r="A3129" s="4" t="n">
        <v>3125</v>
      </c>
      <c r="B3129" s="4" t="n">
        <v>753.85229492</v>
      </c>
      <c r="C3129" s="4" t="n">
        <v>0.65036267</v>
      </c>
      <c r="D3129" s="4"/>
    </row>
    <row r="3130" customFormat="false" ht="13.5" hidden="false" customHeight="false" outlineLevel="0" collapsed="false">
      <c r="A3130" s="4" t="n">
        <v>3126</v>
      </c>
      <c r="B3130" s="4" t="n">
        <v>753.67071533</v>
      </c>
      <c r="C3130" s="4" t="n">
        <v>0.64942425</v>
      </c>
      <c r="D3130" s="4"/>
    </row>
    <row r="3131" customFormat="false" ht="13.5" hidden="false" customHeight="false" outlineLevel="0" collapsed="false">
      <c r="A3131" s="4" t="n">
        <v>3127</v>
      </c>
      <c r="B3131" s="4" t="n">
        <v>753.08197021</v>
      </c>
      <c r="C3131" s="4" t="n">
        <v>0.64789939</v>
      </c>
      <c r="D3131" s="4"/>
    </row>
    <row r="3132" customFormat="false" ht="13.5" hidden="false" customHeight="false" outlineLevel="0" collapsed="false">
      <c r="A3132" s="4" t="n">
        <v>3128</v>
      </c>
      <c r="B3132" s="4" t="n">
        <v>752.83868408</v>
      </c>
      <c r="C3132" s="4" t="n">
        <v>0.64715648</v>
      </c>
      <c r="D3132" s="4"/>
    </row>
    <row r="3133" customFormat="false" ht="13.5" hidden="false" customHeight="false" outlineLevel="0" collapsed="false">
      <c r="A3133" s="4" t="n">
        <v>3129</v>
      </c>
      <c r="B3133" s="4" t="n">
        <v>752.56097412</v>
      </c>
      <c r="C3133" s="4" t="n">
        <v>0.64629626</v>
      </c>
      <c r="D3133" s="4"/>
    </row>
    <row r="3134" customFormat="false" ht="13.5" hidden="false" customHeight="false" outlineLevel="0" collapsed="false">
      <c r="A3134" s="4" t="n">
        <v>3130</v>
      </c>
      <c r="B3134" s="4" t="n">
        <v>752.0916748</v>
      </c>
      <c r="C3134" s="4" t="n">
        <v>0.64547521</v>
      </c>
      <c r="D3134" s="4"/>
    </row>
    <row r="3135" customFormat="false" ht="13.5" hidden="false" customHeight="false" outlineLevel="0" collapsed="false">
      <c r="A3135" s="4" t="n">
        <v>3131</v>
      </c>
      <c r="B3135" s="4" t="n">
        <v>751.85150146</v>
      </c>
      <c r="C3135" s="4" t="n">
        <v>0.64422399</v>
      </c>
      <c r="D3135" s="4"/>
    </row>
    <row r="3136" customFormat="false" ht="13.5" hidden="false" customHeight="false" outlineLevel="0" collapsed="false">
      <c r="A3136" s="4" t="n">
        <v>3132</v>
      </c>
      <c r="B3136" s="4" t="n">
        <v>751.15960693</v>
      </c>
      <c r="C3136" s="4" t="n">
        <v>0.64277726</v>
      </c>
      <c r="D3136" s="4"/>
    </row>
    <row r="3137" customFormat="false" ht="13.5" hidden="false" customHeight="false" outlineLevel="0" collapsed="false">
      <c r="A3137" s="4" t="n">
        <v>3133</v>
      </c>
      <c r="B3137" s="4" t="n">
        <v>751.09399414</v>
      </c>
      <c r="C3137" s="4" t="n">
        <v>0.64187795</v>
      </c>
      <c r="D3137" s="4"/>
    </row>
    <row r="3138" customFormat="false" ht="13.5" hidden="false" customHeight="false" outlineLevel="0" collapsed="false">
      <c r="A3138" s="4" t="n">
        <v>3134</v>
      </c>
      <c r="B3138" s="4" t="n">
        <v>750.82000732</v>
      </c>
      <c r="C3138" s="4" t="n">
        <v>0.64160424</v>
      </c>
      <c r="D3138" s="4"/>
    </row>
    <row r="3139" customFormat="false" ht="13.5" hidden="false" customHeight="false" outlineLevel="0" collapsed="false">
      <c r="A3139" s="4" t="n">
        <v>3135</v>
      </c>
      <c r="B3139" s="4" t="n">
        <v>750.3157959</v>
      </c>
      <c r="C3139" s="4" t="n">
        <v>0.64050943</v>
      </c>
      <c r="D3139" s="4"/>
    </row>
    <row r="3140" customFormat="false" ht="13.5" hidden="false" customHeight="false" outlineLevel="0" collapsed="false">
      <c r="A3140" s="4" t="n">
        <v>3136</v>
      </c>
      <c r="B3140" s="4" t="n">
        <v>749.85247803</v>
      </c>
      <c r="C3140" s="4" t="n">
        <v>0.63949287</v>
      </c>
      <c r="D3140" s="4"/>
    </row>
    <row r="3141" customFormat="false" ht="13.5" hidden="false" customHeight="false" outlineLevel="0" collapsed="false">
      <c r="A3141" s="4" t="n">
        <v>3137</v>
      </c>
      <c r="B3141" s="4" t="n">
        <v>749.10186768</v>
      </c>
      <c r="C3141" s="4" t="n">
        <v>0.63796794</v>
      </c>
      <c r="D3141" s="4"/>
    </row>
    <row r="3142" customFormat="false" ht="13.5" hidden="false" customHeight="false" outlineLevel="0" collapsed="false">
      <c r="A3142" s="4" t="n">
        <v>3138</v>
      </c>
      <c r="B3142" s="4" t="n">
        <v>748.55279541</v>
      </c>
      <c r="C3142" s="4" t="n">
        <v>0.63710773</v>
      </c>
      <c r="D3142" s="4"/>
    </row>
    <row r="3143" customFormat="false" ht="13.5" hidden="false" customHeight="false" outlineLevel="0" collapsed="false">
      <c r="A3143" s="4" t="n">
        <v>3139</v>
      </c>
      <c r="B3143" s="4" t="n">
        <v>748.65911865</v>
      </c>
      <c r="C3143" s="4" t="n">
        <v>0.63667768</v>
      </c>
      <c r="D3143" s="4"/>
    </row>
    <row r="3144" customFormat="false" ht="13.5" hidden="false" customHeight="false" outlineLevel="0" collapsed="false">
      <c r="A3144" s="4" t="n">
        <v>3140</v>
      </c>
      <c r="B3144" s="4" t="n">
        <v>748.13409424</v>
      </c>
      <c r="C3144" s="4" t="n">
        <v>0.63585651</v>
      </c>
      <c r="D3144" s="4"/>
    </row>
    <row r="3145" customFormat="false" ht="13.5" hidden="false" customHeight="false" outlineLevel="0" collapsed="false">
      <c r="A3145" s="4" t="n">
        <v>3141</v>
      </c>
      <c r="B3145" s="4" t="n">
        <v>748.0892334</v>
      </c>
      <c r="C3145" s="4" t="n">
        <v>0.63429254</v>
      </c>
      <c r="D3145" s="4"/>
    </row>
    <row r="3146" customFormat="false" ht="13.5" hidden="false" customHeight="false" outlineLevel="0" collapsed="false">
      <c r="A3146" s="4" t="n">
        <v>3142</v>
      </c>
      <c r="B3146" s="4" t="n">
        <v>747.46166992</v>
      </c>
      <c r="C3146" s="4" t="n">
        <v>0.63354963</v>
      </c>
      <c r="D3146" s="4"/>
    </row>
    <row r="3147" customFormat="false" ht="13.5" hidden="false" customHeight="false" outlineLevel="0" collapsed="false">
      <c r="A3147" s="4" t="n">
        <v>3143</v>
      </c>
      <c r="B3147" s="4" t="n">
        <v>746.51745605</v>
      </c>
      <c r="C3147" s="4" t="n">
        <v>0.63198566</v>
      </c>
      <c r="D3147" s="4"/>
    </row>
    <row r="3148" customFormat="false" ht="13.5" hidden="false" customHeight="false" outlineLevel="0" collapsed="false">
      <c r="A3148" s="4" t="n">
        <v>3144</v>
      </c>
      <c r="B3148" s="4" t="n">
        <v>746.33538818</v>
      </c>
      <c r="C3148" s="4" t="n">
        <v>0.63112545</v>
      </c>
      <c r="D3148" s="4"/>
    </row>
    <row r="3149" customFormat="false" ht="13.5" hidden="false" customHeight="false" outlineLevel="0" collapsed="false">
      <c r="A3149" s="4" t="n">
        <v>3145</v>
      </c>
      <c r="B3149" s="4" t="n">
        <v>746.09130859</v>
      </c>
      <c r="C3149" s="4" t="n">
        <v>0.63077354</v>
      </c>
      <c r="D3149" s="4"/>
    </row>
    <row r="3150" customFormat="false" ht="13.5" hidden="false" customHeight="false" outlineLevel="0" collapsed="false">
      <c r="A3150" s="4" t="n">
        <v>3146</v>
      </c>
      <c r="B3150" s="4" t="n">
        <v>745.72741699</v>
      </c>
      <c r="C3150" s="4" t="n">
        <v>0.62956148</v>
      </c>
      <c r="D3150" s="4"/>
    </row>
    <row r="3151" customFormat="false" ht="13.5" hidden="false" customHeight="false" outlineLevel="0" collapsed="false">
      <c r="A3151" s="4" t="n">
        <v>3147</v>
      </c>
      <c r="B3151" s="4" t="n">
        <v>745.06451416</v>
      </c>
      <c r="C3151" s="4" t="n">
        <v>0.62831026</v>
      </c>
      <c r="D3151" s="4"/>
    </row>
    <row r="3152" customFormat="false" ht="13.5" hidden="false" customHeight="false" outlineLevel="0" collapsed="false">
      <c r="A3152" s="4" t="n">
        <v>3148</v>
      </c>
      <c r="B3152" s="4" t="n">
        <v>745.09222412</v>
      </c>
      <c r="C3152" s="4" t="n">
        <v>0.62721545</v>
      </c>
      <c r="D3152" s="4"/>
    </row>
    <row r="3153" customFormat="false" ht="13.5" hidden="false" customHeight="false" outlineLevel="0" collapsed="false">
      <c r="A3153" s="4" t="n">
        <v>3149</v>
      </c>
      <c r="B3153" s="4" t="n">
        <v>744.55987549</v>
      </c>
      <c r="C3153" s="4" t="n">
        <v>0.62643343</v>
      </c>
      <c r="D3153" s="4"/>
    </row>
    <row r="3154" customFormat="false" ht="13.5" hidden="false" customHeight="false" outlineLevel="0" collapsed="false">
      <c r="A3154" s="4" t="n">
        <v>3150</v>
      </c>
      <c r="B3154" s="4" t="n">
        <v>743.92047119</v>
      </c>
      <c r="C3154" s="4" t="n">
        <v>0.62506491</v>
      </c>
      <c r="D3154" s="4"/>
    </row>
    <row r="3155" customFormat="false" ht="13.5" hidden="false" customHeight="false" outlineLevel="0" collapsed="false">
      <c r="A3155" s="4" t="n">
        <v>3151</v>
      </c>
      <c r="B3155" s="4" t="n">
        <v>743.42889404</v>
      </c>
      <c r="C3155" s="4" t="n">
        <v>0.62455666</v>
      </c>
      <c r="D3155" s="4"/>
    </row>
    <row r="3156" customFormat="false" ht="13.5" hidden="false" customHeight="false" outlineLevel="0" collapsed="false">
      <c r="A3156" s="4" t="n">
        <v>3152</v>
      </c>
      <c r="B3156" s="4" t="n">
        <v>743.15386963</v>
      </c>
      <c r="C3156" s="4" t="n">
        <v>0.62299263</v>
      </c>
      <c r="D3156" s="4"/>
    </row>
    <row r="3157" customFormat="false" ht="13.5" hidden="false" customHeight="false" outlineLevel="0" collapsed="false">
      <c r="A3157" s="4" t="n">
        <v>3153</v>
      </c>
      <c r="B3157" s="4" t="n">
        <v>742.18798828</v>
      </c>
      <c r="C3157" s="4" t="n">
        <v>0.62193692</v>
      </c>
      <c r="D3157" s="4"/>
    </row>
    <row r="3158" customFormat="false" ht="13.5" hidden="false" customHeight="false" outlineLevel="0" collapsed="false">
      <c r="A3158" s="4" t="n">
        <v>3154</v>
      </c>
      <c r="B3158" s="4" t="n">
        <v>741.76470947</v>
      </c>
      <c r="C3158" s="4" t="n">
        <v>0.6211549</v>
      </c>
      <c r="D3158" s="4"/>
    </row>
    <row r="3159" customFormat="false" ht="13.5" hidden="false" customHeight="false" outlineLevel="0" collapsed="false">
      <c r="A3159" s="4" t="n">
        <v>3155</v>
      </c>
      <c r="B3159" s="4" t="n">
        <v>741.25921631</v>
      </c>
      <c r="C3159" s="4" t="n">
        <v>0.62037295</v>
      </c>
      <c r="D3159" s="4"/>
    </row>
    <row r="3160" customFormat="false" ht="13.5" hidden="false" customHeight="false" outlineLevel="0" collapsed="false">
      <c r="A3160" s="4" t="n">
        <v>3156</v>
      </c>
      <c r="B3160" s="4" t="n">
        <v>741.83380127</v>
      </c>
      <c r="C3160" s="4" t="n">
        <v>0.61955178</v>
      </c>
      <c r="D3160" s="4"/>
    </row>
    <row r="3161" customFormat="false" ht="13.5" hidden="false" customHeight="false" outlineLevel="0" collapsed="false">
      <c r="A3161" s="4" t="n">
        <v>3157</v>
      </c>
      <c r="B3161" s="4" t="n">
        <v>741.15631104</v>
      </c>
      <c r="C3161" s="4" t="n">
        <v>0.61837882</v>
      </c>
      <c r="D3161" s="4"/>
    </row>
    <row r="3162" customFormat="false" ht="13.5" hidden="false" customHeight="false" outlineLevel="0" collapsed="false">
      <c r="A3162" s="4" t="n">
        <v>3158</v>
      </c>
      <c r="B3162" s="4" t="n">
        <v>740.82244873</v>
      </c>
      <c r="C3162" s="4" t="n">
        <v>0.61783141</v>
      </c>
      <c r="D3162" s="4"/>
    </row>
    <row r="3163" customFormat="false" ht="13.5" hidden="false" customHeight="false" outlineLevel="0" collapsed="false">
      <c r="A3163" s="4" t="n">
        <v>3159</v>
      </c>
      <c r="B3163" s="4" t="n">
        <v>740.35473633</v>
      </c>
      <c r="C3163" s="4" t="n">
        <v>0.61697119</v>
      </c>
      <c r="D3163" s="4"/>
    </row>
    <row r="3164" customFormat="false" ht="13.5" hidden="false" customHeight="false" outlineLevel="0" collapsed="false">
      <c r="A3164" s="4" t="n">
        <v>3160</v>
      </c>
      <c r="B3164" s="4" t="n">
        <v>739.61114502</v>
      </c>
      <c r="C3164" s="4" t="n">
        <v>0.61622834</v>
      </c>
      <c r="D3164" s="4"/>
    </row>
    <row r="3165" customFormat="false" ht="13.5" hidden="false" customHeight="false" outlineLevel="0" collapsed="false">
      <c r="A3165" s="4" t="n">
        <v>3161</v>
      </c>
      <c r="B3165" s="4" t="n">
        <v>739.82116699</v>
      </c>
      <c r="C3165" s="4" t="n">
        <v>0.61548543</v>
      </c>
      <c r="D3165" s="4"/>
    </row>
    <row r="3166" customFormat="false" ht="13.5" hidden="false" customHeight="false" outlineLevel="0" collapsed="false">
      <c r="A3166" s="4" t="n">
        <v>3162</v>
      </c>
      <c r="B3166" s="4" t="n">
        <v>739.39465332</v>
      </c>
      <c r="C3166" s="4" t="n">
        <v>0.61419511</v>
      </c>
      <c r="D3166" s="4"/>
    </row>
    <row r="3167" customFormat="false" ht="13.5" hidden="false" customHeight="false" outlineLevel="0" collapsed="false">
      <c r="A3167" s="4" t="n">
        <v>3163</v>
      </c>
      <c r="B3167" s="4" t="n">
        <v>738.56512451</v>
      </c>
      <c r="C3167" s="4" t="n">
        <v>0.61302215</v>
      </c>
      <c r="D3167" s="4"/>
    </row>
    <row r="3168" customFormat="false" ht="13.5" hidden="false" customHeight="false" outlineLevel="0" collapsed="false">
      <c r="A3168" s="4" t="n">
        <v>3164</v>
      </c>
      <c r="B3168" s="4" t="n">
        <v>738.11047363</v>
      </c>
      <c r="C3168" s="4" t="n">
        <v>0.61255294</v>
      </c>
      <c r="D3168" s="4"/>
    </row>
    <row r="3169" customFormat="false" ht="13.5" hidden="false" customHeight="false" outlineLevel="0" collapsed="false">
      <c r="A3169" s="4" t="n">
        <v>3165</v>
      </c>
      <c r="B3169" s="4" t="n">
        <v>737.64904785</v>
      </c>
      <c r="C3169" s="4" t="n">
        <v>0.61137992</v>
      </c>
      <c r="D3169" s="4"/>
    </row>
    <row r="3170" customFormat="false" ht="13.5" hidden="false" customHeight="false" outlineLevel="0" collapsed="false">
      <c r="A3170" s="4" t="n">
        <v>3166</v>
      </c>
      <c r="B3170" s="4" t="n">
        <v>737.59710693</v>
      </c>
      <c r="C3170" s="4" t="n">
        <v>0.61091071</v>
      </c>
      <c r="D3170" s="4"/>
    </row>
    <row r="3171" customFormat="false" ht="13.5" hidden="false" customHeight="false" outlineLevel="0" collapsed="false">
      <c r="A3171" s="4" t="n">
        <v>3167</v>
      </c>
      <c r="B3171" s="4" t="n">
        <v>736.95672607</v>
      </c>
      <c r="C3171" s="4" t="n">
        <v>0.6099332</v>
      </c>
      <c r="D3171" s="4"/>
    </row>
    <row r="3172" customFormat="false" ht="13.5" hidden="false" customHeight="false" outlineLevel="0" collapsed="false">
      <c r="A3172" s="4" t="n">
        <v>3168</v>
      </c>
      <c r="B3172" s="4" t="n">
        <v>736.44696045</v>
      </c>
      <c r="C3172" s="4" t="n">
        <v>0.60836923</v>
      </c>
      <c r="D3172" s="4"/>
    </row>
    <row r="3173" customFormat="false" ht="13.5" hidden="false" customHeight="false" outlineLevel="0" collapsed="false">
      <c r="A3173" s="4" t="n">
        <v>3169</v>
      </c>
      <c r="B3173" s="4" t="n">
        <v>736.06469727</v>
      </c>
      <c r="C3173" s="4" t="n">
        <v>0.60754812</v>
      </c>
      <c r="D3173" s="4"/>
    </row>
    <row r="3174" customFormat="false" ht="13.5" hidden="false" customHeight="false" outlineLevel="0" collapsed="false">
      <c r="A3174" s="4" t="n">
        <v>3170</v>
      </c>
      <c r="B3174" s="4" t="n">
        <v>736.07165527</v>
      </c>
      <c r="C3174" s="4" t="n">
        <v>0.60707891</v>
      </c>
      <c r="D3174" s="4"/>
    </row>
    <row r="3175" customFormat="false" ht="13.5" hidden="false" customHeight="false" outlineLevel="0" collapsed="false">
      <c r="A3175" s="4" t="n">
        <v>3171</v>
      </c>
      <c r="B3175" s="4" t="n">
        <v>735.87164307</v>
      </c>
      <c r="C3175" s="4" t="n">
        <v>0.60602319</v>
      </c>
      <c r="D3175" s="4"/>
    </row>
    <row r="3176" customFormat="false" ht="13.5" hidden="false" customHeight="false" outlineLevel="0" collapsed="false">
      <c r="A3176" s="4" t="n">
        <v>3172</v>
      </c>
      <c r="B3176" s="4" t="n">
        <v>735.26898193</v>
      </c>
      <c r="C3176" s="4" t="n">
        <v>0.60449833</v>
      </c>
      <c r="D3176" s="4"/>
    </row>
    <row r="3177" customFormat="false" ht="13.5" hidden="false" customHeight="false" outlineLevel="0" collapsed="false">
      <c r="A3177" s="4" t="n">
        <v>3173</v>
      </c>
      <c r="B3177" s="4" t="n">
        <v>734.65881348</v>
      </c>
      <c r="C3177" s="4" t="n">
        <v>0.60344261</v>
      </c>
      <c r="D3177" s="4"/>
    </row>
    <row r="3178" customFormat="false" ht="13.5" hidden="false" customHeight="false" outlineLevel="0" collapsed="false">
      <c r="A3178" s="4" t="n">
        <v>3174</v>
      </c>
      <c r="B3178" s="4" t="n">
        <v>734.64093018</v>
      </c>
      <c r="C3178" s="4" t="n">
        <v>0.6029343</v>
      </c>
      <c r="D3178" s="4"/>
    </row>
    <row r="3179" customFormat="false" ht="13.5" hidden="false" customHeight="false" outlineLevel="0" collapsed="false">
      <c r="A3179" s="4" t="n">
        <v>3175</v>
      </c>
      <c r="B3179" s="4" t="n">
        <v>733.7310791</v>
      </c>
      <c r="C3179" s="4" t="n">
        <v>0.60219139</v>
      </c>
      <c r="D3179" s="4"/>
    </row>
    <row r="3180" customFormat="false" ht="13.5" hidden="false" customHeight="false" outlineLevel="0" collapsed="false">
      <c r="A3180" s="4" t="n">
        <v>3176</v>
      </c>
      <c r="B3180" s="4" t="n">
        <v>733.55206299</v>
      </c>
      <c r="C3180" s="4" t="n">
        <v>0.60097927</v>
      </c>
      <c r="D3180" s="4"/>
    </row>
    <row r="3181" customFormat="false" ht="13.5" hidden="false" customHeight="false" outlineLevel="0" collapsed="false">
      <c r="A3181" s="4" t="n">
        <v>3177</v>
      </c>
      <c r="B3181" s="4" t="n">
        <v>733.0793457</v>
      </c>
      <c r="C3181" s="4" t="n">
        <v>0.60000181</v>
      </c>
      <c r="D3181" s="4"/>
    </row>
    <row r="3182" customFormat="false" ht="13.5" hidden="false" customHeight="false" outlineLevel="0" collapsed="false">
      <c r="A3182" s="4" t="n">
        <v>3178</v>
      </c>
      <c r="B3182" s="4" t="n">
        <v>732.36883545</v>
      </c>
      <c r="C3182" s="4" t="n">
        <v>0.59863329</v>
      </c>
      <c r="D3182" s="4"/>
    </row>
    <row r="3183" customFormat="false" ht="13.5" hidden="false" customHeight="false" outlineLevel="0" collapsed="false">
      <c r="A3183" s="4" t="n">
        <v>3179</v>
      </c>
      <c r="B3183" s="4" t="n">
        <v>732.46514893</v>
      </c>
      <c r="C3183" s="4" t="n">
        <v>0.59792948</v>
      </c>
      <c r="D3183" s="4"/>
    </row>
    <row r="3184" customFormat="false" ht="13.5" hidden="false" customHeight="false" outlineLevel="0" collapsed="false">
      <c r="A3184" s="4" t="n">
        <v>3180</v>
      </c>
      <c r="B3184" s="4" t="n">
        <v>732.02380371</v>
      </c>
      <c r="C3184" s="4" t="n">
        <v>0.59765583</v>
      </c>
      <c r="D3184" s="4"/>
    </row>
    <row r="3185" customFormat="false" ht="13.5" hidden="false" customHeight="false" outlineLevel="0" collapsed="false">
      <c r="A3185" s="4" t="n">
        <v>3181</v>
      </c>
      <c r="B3185" s="4" t="n">
        <v>731.80310059</v>
      </c>
      <c r="C3185" s="4" t="n">
        <v>0.59656101</v>
      </c>
      <c r="D3185" s="4"/>
    </row>
    <row r="3186" customFormat="false" ht="13.5" hidden="false" customHeight="false" outlineLevel="0" collapsed="false">
      <c r="A3186" s="4" t="n">
        <v>3182</v>
      </c>
      <c r="B3186" s="4" t="n">
        <v>731.27160645</v>
      </c>
      <c r="C3186" s="4" t="n">
        <v>0.5955053</v>
      </c>
      <c r="D3186" s="4"/>
    </row>
    <row r="3187" customFormat="false" ht="13.5" hidden="false" customHeight="false" outlineLevel="0" collapsed="false">
      <c r="A3187" s="4" t="n">
        <v>3183</v>
      </c>
      <c r="B3187" s="4" t="n">
        <v>730.89862061</v>
      </c>
      <c r="C3187" s="4" t="n">
        <v>0.59386307</v>
      </c>
      <c r="D3187" s="4"/>
    </row>
    <row r="3188" customFormat="false" ht="13.5" hidden="false" customHeight="false" outlineLevel="0" collapsed="false">
      <c r="A3188" s="4" t="n">
        <v>3184</v>
      </c>
      <c r="B3188" s="4" t="n">
        <v>730.22918701</v>
      </c>
      <c r="C3188" s="4" t="n">
        <v>0.59323746</v>
      </c>
      <c r="D3188" s="4"/>
    </row>
    <row r="3189" customFormat="false" ht="13.5" hidden="false" customHeight="false" outlineLevel="0" collapsed="false">
      <c r="A3189" s="4" t="n">
        <v>3185</v>
      </c>
      <c r="B3189" s="4" t="n">
        <v>729.81115723</v>
      </c>
      <c r="C3189" s="4" t="n">
        <v>0.5921427</v>
      </c>
      <c r="D3189" s="4"/>
    </row>
    <row r="3190" customFormat="false" ht="13.5" hidden="false" customHeight="false" outlineLevel="0" collapsed="false">
      <c r="A3190" s="4" t="n">
        <v>3186</v>
      </c>
      <c r="B3190" s="4" t="n">
        <v>729.62109375</v>
      </c>
      <c r="C3190" s="4" t="n">
        <v>0.59128249</v>
      </c>
      <c r="D3190" s="4"/>
    </row>
    <row r="3191" customFormat="false" ht="13.5" hidden="false" customHeight="false" outlineLevel="0" collapsed="false">
      <c r="A3191" s="4" t="n">
        <v>3187</v>
      </c>
      <c r="B3191" s="4" t="n">
        <v>729.14794922</v>
      </c>
      <c r="C3191" s="4" t="n">
        <v>0.59010947</v>
      </c>
      <c r="D3191" s="4"/>
    </row>
    <row r="3192" customFormat="false" ht="13.5" hidden="false" customHeight="false" outlineLevel="0" collapsed="false">
      <c r="A3192" s="4" t="n">
        <v>3188</v>
      </c>
      <c r="B3192" s="4" t="n">
        <v>728.37097168</v>
      </c>
      <c r="C3192" s="4" t="n">
        <v>0.58909291</v>
      </c>
      <c r="D3192" s="4"/>
    </row>
    <row r="3193" customFormat="false" ht="13.5" hidden="false" customHeight="false" outlineLevel="0" collapsed="false">
      <c r="A3193" s="4" t="n">
        <v>3189</v>
      </c>
      <c r="B3193" s="4" t="n">
        <v>728.44689941</v>
      </c>
      <c r="C3193" s="4" t="n">
        <v>0.5886628</v>
      </c>
      <c r="D3193" s="4"/>
    </row>
    <row r="3194" customFormat="false" ht="13.5" hidden="false" customHeight="false" outlineLevel="0" collapsed="false">
      <c r="A3194" s="4" t="n">
        <v>3190</v>
      </c>
      <c r="B3194" s="4" t="n">
        <v>728.32263184</v>
      </c>
      <c r="C3194" s="4" t="n">
        <v>0.58756804</v>
      </c>
      <c r="D3194" s="4"/>
    </row>
    <row r="3195" customFormat="false" ht="13.5" hidden="false" customHeight="false" outlineLevel="0" collapsed="false">
      <c r="A3195" s="4" t="n">
        <v>3191</v>
      </c>
      <c r="B3195" s="4" t="n">
        <v>727.46575928</v>
      </c>
      <c r="C3195" s="4" t="n">
        <v>0.58666867</v>
      </c>
      <c r="D3195" s="4"/>
    </row>
    <row r="3196" customFormat="false" ht="13.5" hidden="false" customHeight="false" outlineLevel="0" collapsed="false">
      <c r="A3196" s="4" t="n">
        <v>3192</v>
      </c>
      <c r="B3196" s="4" t="n">
        <v>727.41741943</v>
      </c>
      <c r="C3196" s="4" t="n">
        <v>0.58549571</v>
      </c>
      <c r="D3196" s="4"/>
    </row>
    <row r="3197" customFormat="false" ht="13.5" hidden="false" customHeight="false" outlineLevel="0" collapsed="false">
      <c r="A3197" s="4" t="n">
        <v>3193</v>
      </c>
      <c r="B3197" s="4" t="n">
        <v>726.74041748</v>
      </c>
      <c r="C3197" s="4" t="n">
        <v>0.5847528</v>
      </c>
      <c r="D3197" s="4"/>
    </row>
    <row r="3198" customFormat="false" ht="13.5" hidden="false" customHeight="false" outlineLevel="0" collapsed="false">
      <c r="A3198" s="4" t="n">
        <v>3194</v>
      </c>
      <c r="B3198" s="4" t="n">
        <v>726.17645264</v>
      </c>
      <c r="C3198" s="4" t="n">
        <v>0.58373618</v>
      </c>
      <c r="D3198" s="4"/>
    </row>
    <row r="3199" customFormat="false" ht="13.5" hidden="false" customHeight="false" outlineLevel="0" collapsed="false">
      <c r="A3199" s="4" t="n">
        <v>3195</v>
      </c>
      <c r="B3199" s="4" t="n">
        <v>726.01409912</v>
      </c>
      <c r="C3199" s="4" t="n">
        <v>0.58295417</v>
      </c>
      <c r="D3199" s="4"/>
    </row>
    <row r="3200" customFormat="false" ht="13.5" hidden="false" customHeight="false" outlineLevel="0" collapsed="false">
      <c r="A3200" s="4" t="n">
        <v>3196</v>
      </c>
      <c r="B3200" s="4" t="n">
        <v>725.57141113</v>
      </c>
      <c r="C3200" s="4" t="n">
        <v>0.58189851</v>
      </c>
      <c r="D3200" s="4"/>
    </row>
    <row r="3201" customFormat="false" ht="13.5" hidden="false" customHeight="false" outlineLevel="0" collapsed="false">
      <c r="A3201" s="4" t="n">
        <v>3197</v>
      </c>
      <c r="B3201" s="4" t="n">
        <v>725.32269287</v>
      </c>
      <c r="C3201" s="4" t="n">
        <v>0.58064729</v>
      </c>
      <c r="D3201" s="4"/>
    </row>
    <row r="3202" customFormat="false" ht="13.5" hidden="false" customHeight="false" outlineLevel="0" collapsed="false">
      <c r="A3202" s="4" t="n">
        <v>3198</v>
      </c>
      <c r="B3202" s="4" t="n">
        <v>724.39221191</v>
      </c>
      <c r="C3202" s="4" t="n">
        <v>0.57955247</v>
      </c>
      <c r="D3202" s="4"/>
    </row>
    <row r="3203" customFormat="false" ht="13.5" hidden="false" customHeight="false" outlineLevel="0" collapsed="false">
      <c r="A3203" s="4" t="n">
        <v>3199</v>
      </c>
      <c r="B3203" s="4" t="n">
        <v>724.16015625</v>
      </c>
      <c r="C3203" s="4" t="n">
        <v>0.57865316</v>
      </c>
      <c r="D3203" s="4"/>
    </row>
    <row r="3204" customFormat="false" ht="13.5" hidden="false" customHeight="false" outlineLevel="0" collapsed="false">
      <c r="A3204" s="4" t="n">
        <v>3200</v>
      </c>
      <c r="B3204" s="4" t="n">
        <v>723.88018799</v>
      </c>
      <c r="C3204" s="4" t="n">
        <v>0.57837951</v>
      </c>
      <c r="D3204" s="4"/>
    </row>
    <row r="3205" customFormat="false" ht="13.5" hidden="false" customHeight="false" outlineLevel="0" collapsed="false">
      <c r="A3205" s="4" t="n">
        <v>3201</v>
      </c>
      <c r="B3205" s="4" t="n">
        <v>723.93896484</v>
      </c>
      <c r="C3205" s="4" t="n">
        <v>0.57697189</v>
      </c>
      <c r="D3205" s="4"/>
    </row>
    <row r="3206" customFormat="false" ht="13.5" hidden="false" customHeight="false" outlineLevel="0" collapsed="false">
      <c r="A3206" s="4" t="n">
        <v>3202</v>
      </c>
      <c r="B3206" s="4" t="n">
        <v>723.21246338</v>
      </c>
      <c r="C3206" s="4" t="n">
        <v>0.57607257</v>
      </c>
      <c r="D3206" s="4"/>
    </row>
    <row r="3207" customFormat="false" ht="13.5" hidden="false" customHeight="false" outlineLevel="0" collapsed="false">
      <c r="A3207" s="4" t="n">
        <v>3203</v>
      </c>
      <c r="B3207" s="4" t="n">
        <v>723.01519775</v>
      </c>
      <c r="C3207" s="4" t="n">
        <v>0.57509512</v>
      </c>
      <c r="D3207" s="4"/>
    </row>
    <row r="3208" customFormat="false" ht="13.5" hidden="false" customHeight="false" outlineLevel="0" collapsed="false">
      <c r="A3208" s="4" t="n">
        <v>3204</v>
      </c>
      <c r="B3208" s="4" t="n">
        <v>722.31622314</v>
      </c>
      <c r="C3208" s="4" t="n">
        <v>0.5739221</v>
      </c>
      <c r="D3208" s="4"/>
    </row>
    <row r="3209" customFormat="false" ht="13.5" hidden="false" customHeight="false" outlineLevel="0" collapsed="false">
      <c r="A3209" s="4" t="n">
        <v>3205</v>
      </c>
      <c r="B3209" s="4" t="n">
        <v>722.34014893</v>
      </c>
      <c r="C3209" s="4" t="n">
        <v>0.57345289</v>
      </c>
      <c r="D3209" s="4"/>
    </row>
    <row r="3210" customFormat="false" ht="13.5" hidden="false" customHeight="false" outlineLevel="0" collapsed="false">
      <c r="A3210" s="4" t="n">
        <v>3206</v>
      </c>
      <c r="B3210" s="4" t="n">
        <v>721.63366699</v>
      </c>
      <c r="C3210" s="4" t="n">
        <v>0.57173252</v>
      </c>
      <c r="D3210" s="4"/>
    </row>
    <row r="3211" customFormat="false" ht="13.5" hidden="false" customHeight="false" outlineLevel="0" collapsed="false">
      <c r="A3211" s="4" t="n">
        <v>3207</v>
      </c>
      <c r="B3211" s="4" t="n">
        <v>721.20440674</v>
      </c>
      <c r="C3211" s="4" t="n">
        <v>0.5705595</v>
      </c>
      <c r="D3211" s="4"/>
    </row>
    <row r="3212" customFormat="false" ht="13.5" hidden="false" customHeight="false" outlineLevel="0" collapsed="false">
      <c r="A3212" s="4" t="n">
        <v>3208</v>
      </c>
      <c r="B3212" s="4" t="n">
        <v>720.65411377</v>
      </c>
      <c r="C3212" s="4" t="n">
        <v>0.56962109</v>
      </c>
      <c r="D3212" s="4"/>
    </row>
    <row r="3213" customFormat="false" ht="13.5" hidden="false" customHeight="false" outlineLevel="0" collapsed="false">
      <c r="A3213" s="4" t="n">
        <v>3209</v>
      </c>
      <c r="B3213" s="4" t="n">
        <v>720.35943604</v>
      </c>
      <c r="C3213" s="4" t="n">
        <v>0.56868267</v>
      </c>
      <c r="D3213" s="4"/>
    </row>
    <row r="3214" customFormat="false" ht="13.5" hidden="false" customHeight="false" outlineLevel="0" collapsed="false">
      <c r="A3214" s="4" t="n">
        <v>3210</v>
      </c>
      <c r="B3214" s="4" t="n">
        <v>719.99908447</v>
      </c>
      <c r="C3214" s="4" t="n">
        <v>0.56790072</v>
      </c>
      <c r="D3214" s="4"/>
    </row>
    <row r="3215" customFormat="false" ht="13.5" hidden="false" customHeight="false" outlineLevel="0" collapsed="false">
      <c r="A3215" s="4" t="n">
        <v>3211</v>
      </c>
      <c r="B3215" s="4" t="n">
        <v>719.82568359</v>
      </c>
      <c r="C3215" s="4" t="n">
        <v>0.5671187</v>
      </c>
      <c r="D3215" s="4"/>
    </row>
    <row r="3216" customFormat="false" ht="13.5" hidden="false" customHeight="false" outlineLevel="0" collapsed="false">
      <c r="A3216" s="4" t="n">
        <v>3212</v>
      </c>
      <c r="B3216" s="4" t="n">
        <v>719.42053223</v>
      </c>
      <c r="C3216" s="4" t="n">
        <v>0.56590658</v>
      </c>
      <c r="D3216" s="4"/>
    </row>
    <row r="3217" customFormat="false" ht="13.5" hidden="false" customHeight="false" outlineLevel="0" collapsed="false">
      <c r="A3217" s="4" t="n">
        <v>3213</v>
      </c>
      <c r="B3217" s="4" t="n">
        <v>718.4744873</v>
      </c>
      <c r="C3217" s="4" t="n">
        <v>0.56492913</v>
      </c>
      <c r="D3217" s="4"/>
    </row>
    <row r="3218" customFormat="false" ht="13.5" hidden="false" customHeight="false" outlineLevel="0" collapsed="false">
      <c r="A3218" s="4" t="n">
        <v>3214</v>
      </c>
      <c r="B3218" s="4" t="n">
        <v>718.38092041</v>
      </c>
      <c r="C3218" s="4" t="n">
        <v>0.56414711</v>
      </c>
      <c r="D3218" s="4"/>
    </row>
    <row r="3219" customFormat="false" ht="13.5" hidden="false" customHeight="false" outlineLevel="0" collapsed="false">
      <c r="A3219" s="4" t="n">
        <v>3215</v>
      </c>
      <c r="B3219" s="4" t="n">
        <v>717.98236084</v>
      </c>
      <c r="C3219" s="4" t="n">
        <v>0.5632478</v>
      </c>
      <c r="D3219" s="4"/>
    </row>
    <row r="3220" customFormat="false" ht="13.5" hidden="false" customHeight="false" outlineLevel="0" collapsed="false">
      <c r="A3220" s="4" t="n">
        <v>3216</v>
      </c>
      <c r="B3220" s="4" t="n">
        <v>717.76391602</v>
      </c>
      <c r="C3220" s="4" t="n">
        <v>0.56207478</v>
      </c>
      <c r="D3220" s="4"/>
    </row>
    <row r="3221" customFormat="false" ht="13.5" hidden="false" customHeight="false" outlineLevel="0" collapsed="false">
      <c r="A3221" s="4" t="n">
        <v>3217</v>
      </c>
      <c r="B3221" s="4" t="n">
        <v>716.96643066</v>
      </c>
      <c r="C3221" s="4" t="n">
        <v>0.56082356</v>
      </c>
      <c r="D3221" s="4"/>
    </row>
    <row r="3222" customFormat="false" ht="13.5" hidden="false" customHeight="false" outlineLevel="0" collapsed="false">
      <c r="A3222" s="4" t="n">
        <v>3218</v>
      </c>
      <c r="B3222" s="4" t="n">
        <v>716.60888672</v>
      </c>
      <c r="C3222" s="4" t="n">
        <v>0.5596506</v>
      </c>
      <c r="D3222" s="4"/>
    </row>
    <row r="3223" customFormat="false" ht="13.5" hidden="false" customHeight="false" outlineLevel="0" collapsed="false">
      <c r="A3223" s="4" t="n">
        <v>3219</v>
      </c>
      <c r="B3223" s="4" t="n">
        <v>716.08551025</v>
      </c>
      <c r="C3223" s="4" t="n">
        <v>0.55918139</v>
      </c>
      <c r="D3223" s="4"/>
    </row>
    <row r="3224" customFormat="false" ht="13.5" hidden="false" customHeight="false" outlineLevel="0" collapsed="false">
      <c r="A3224" s="4" t="n">
        <v>3220</v>
      </c>
      <c r="B3224" s="4" t="n">
        <v>715.79046631</v>
      </c>
      <c r="C3224" s="4" t="n">
        <v>0.55851662</v>
      </c>
      <c r="D3224" s="4"/>
    </row>
    <row r="3225" customFormat="false" ht="13.5" hidden="false" customHeight="false" outlineLevel="0" collapsed="false">
      <c r="A3225" s="4" t="n">
        <v>3221</v>
      </c>
      <c r="B3225" s="4" t="n">
        <v>715.68640137</v>
      </c>
      <c r="C3225" s="4" t="n">
        <v>0.55718726</v>
      </c>
      <c r="D3225" s="4"/>
    </row>
    <row r="3226" customFormat="false" ht="13.5" hidden="false" customHeight="false" outlineLevel="0" collapsed="false">
      <c r="A3226" s="4" t="n">
        <v>3222</v>
      </c>
      <c r="B3226" s="4" t="n">
        <v>715.03741455</v>
      </c>
      <c r="C3226" s="4" t="n">
        <v>0.5559752</v>
      </c>
      <c r="D3226" s="4"/>
    </row>
    <row r="3227" customFormat="false" ht="13.5" hidden="false" customHeight="false" outlineLevel="0" collapsed="false">
      <c r="A3227" s="4" t="n">
        <v>3223</v>
      </c>
      <c r="B3227" s="4" t="n">
        <v>714.60736084</v>
      </c>
      <c r="C3227" s="4" t="n">
        <v>0.55491942</v>
      </c>
      <c r="D3227" s="4"/>
    </row>
    <row r="3228" customFormat="false" ht="13.5" hidden="false" customHeight="false" outlineLevel="0" collapsed="false">
      <c r="A3228" s="4" t="n">
        <v>3224</v>
      </c>
      <c r="B3228" s="4" t="n">
        <v>714.57598877</v>
      </c>
      <c r="C3228" s="4" t="n">
        <v>0.55476302</v>
      </c>
      <c r="D3228" s="4"/>
    </row>
    <row r="3229" customFormat="false" ht="13.5" hidden="false" customHeight="false" outlineLevel="0" collapsed="false">
      <c r="A3229" s="4" t="n">
        <v>3225</v>
      </c>
      <c r="B3229" s="4" t="n">
        <v>714.03796387</v>
      </c>
      <c r="C3229" s="4" t="n">
        <v>0.55359006</v>
      </c>
      <c r="D3229" s="4"/>
    </row>
    <row r="3230" customFormat="false" ht="13.5" hidden="false" customHeight="false" outlineLevel="0" collapsed="false">
      <c r="A3230" s="4" t="n">
        <v>3226</v>
      </c>
      <c r="B3230" s="4" t="n">
        <v>713.76403809</v>
      </c>
      <c r="C3230" s="4" t="n">
        <v>0.55265164</v>
      </c>
      <c r="D3230" s="4"/>
    </row>
    <row r="3231" customFormat="false" ht="13.5" hidden="false" customHeight="false" outlineLevel="0" collapsed="false">
      <c r="A3231" s="4" t="n">
        <v>3227</v>
      </c>
      <c r="B3231" s="4" t="n">
        <v>713.2600708</v>
      </c>
      <c r="C3231" s="4" t="n">
        <v>0.55147862</v>
      </c>
      <c r="D3231" s="4"/>
    </row>
    <row r="3232" customFormat="false" ht="13.5" hidden="false" customHeight="false" outlineLevel="0" collapsed="false">
      <c r="A3232" s="4" t="n">
        <v>3228</v>
      </c>
      <c r="B3232" s="4" t="n">
        <v>712.89245605</v>
      </c>
      <c r="C3232" s="4" t="n">
        <v>0.55026656</v>
      </c>
      <c r="D3232" s="4"/>
    </row>
    <row r="3233" customFormat="false" ht="13.5" hidden="false" customHeight="false" outlineLevel="0" collapsed="false">
      <c r="A3233" s="4" t="n">
        <v>3229</v>
      </c>
      <c r="B3233" s="4" t="n">
        <v>712.19433594</v>
      </c>
      <c r="C3233" s="4" t="n">
        <v>0.54971915</v>
      </c>
      <c r="D3233" s="4"/>
    </row>
    <row r="3234" customFormat="false" ht="13.5" hidden="false" customHeight="false" outlineLevel="0" collapsed="false">
      <c r="A3234" s="4" t="n">
        <v>3230</v>
      </c>
      <c r="B3234" s="4" t="n">
        <v>712.41314697</v>
      </c>
      <c r="C3234" s="4" t="n">
        <v>0.5486244</v>
      </c>
      <c r="D3234" s="4"/>
    </row>
    <row r="3235" customFormat="false" ht="13.5" hidden="false" customHeight="false" outlineLevel="0" collapsed="false">
      <c r="A3235" s="4" t="n">
        <v>3231</v>
      </c>
      <c r="B3235" s="4" t="n">
        <v>711.79125977</v>
      </c>
      <c r="C3235" s="4" t="n">
        <v>0.54768598</v>
      </c>
      <c r="D3235" s="4"/>
    </row>
    <row r="3236" customFormat="false" ht="13.5" hidden="false" customHeight="false" outlineLevel="0" collapsed="false">
      <c r="A3236" s="4" t="n">
        <v>3232</v>
      </c>
      <c r="B3236" s="4" t="n">
        <v>711.33605957</v>
      </c>
      <c r="C3236" s="4" t="n">
        <v>0.54651296</v>
      </c>
      <c r="D3236" s="4"/>
    </row>
    <row r="3237" customFormat="false" ht="13.5" hidden="false" customHeight="false" outlineLevel="0" collapsed="false">
      <c r="A3237" s="4" t="n">
        <v>3233</v>
      </c>
      <c r="B3237" s="4" t="n">
        <v>710.64123535</v>
      </c>
      <c r="C3237" s="4" t="n">
        <v>0.54537904</v>
      </c>
      <c r="D3237" s="4"/>
    </row>
    <row r="3238" customFormat="false" ht="13.5" hidden="false" customHeight="false" outlineLevel="0" collapsed="false">
      <c r="A3238" s="4" t="n">
        <v>3234</v>
      </c>
      <c r="B3238" s="4" t="n">
        <v>710.16473389</v>
      </c>
      <c r="C3238" s="4" t="n">
        <v>0.54416698</v>
      </c>
      <c r="D3238" s="4"/>
    </row>
    <row r="3239" customFormat="false" ht="13.5" hidden="false" customHeight="false" outlineLevel="0" collapsed="false">
      <c r="A3239" s="4" t="n">
        <v>3235</v>
      </c>
      <c r="B3239" s="4" t="n">
        <v>709.73718262</v>
      </c>
      <c r="C3239" s="4" t="n">
        <v>0.54361957</v>
      </c>
      <c r="D3239" s="4"/>
    </row>
    <row r="3240" customFormat="false" ht="13.5" hidden="false" customHeight="false" outlineLevel="0" collapsed="false">
      <c r="A3240" s="4" t="n">
        <v>3236</v>
      </c>
      <c r="B3240" s="4" t="n">
        <v>709.26745605</v>
      </c>
      <c r="C3240" s="4" t="n">
        <v>0.54303306</v>
      </c>
      <c r="D3240" s="4"/>
    </row>
    <row r="3241" customFormat="false" ht="13.5" hidden="false" customHeight="false" outlineLevel="0" collapsed="false">
      <c r="A3241" s="4" t="n">
        <v>3237</v>
      </c>
      <c r="B3241" s="4" t="n">
        <v>709.26446533</v>
      </c>
      <c r="C3241" s="4" t="n">
        <v>0.54170364</v>
      </c>
      <c r="D3241" s="4"/>
    </row>
    <row r="3242" customFormat="false" ht="13.5" hidden="false" customHeight="false" outlineLevel="0" collapsed="false">
      <c r="A3242" s="4" t="n">
        <v>3238</v>
      </c>
      <c r="B3242" s="4" t="n">
        <v>708.56231689</v>
      </c>
      <c r="C3242" s="4" t="n">
        <v>0.54088253</v>
      </c>
      <c r="D3242" s="4"/>
    </row>
    <row r="3243" customFormat="false" ht="13.5" hidden="false" customHeight="false" outlineLevel="0" collapsed="false">
      <c r="A3243" s="4" t="n">
        <v>3239</v>
      </c>
      <c r="B3243" s="4" t="n">
        <v>708.40911865</v>
      </c>
      <c r="C3243" s="4" t="n">
        <v>0.54010051</v>
      </c>
      <c r="D3243" s="4"/>
    </row>
    <row r="3244" customFormat="false" ht="13.5" hidden="false" customHeight="false" outlineLevel="0" collapsed="false">
      <c r="A3244" s="4" t="n">
        <v>3240</v>
      </c>
      <c r="B3244" s="4" t="n">
        <v>707.83538818</v>
      </c>
      <c r="C3244" s="4" t="n">
        <v>0.53904486</v>
      </c>
      <c r="D3244" s="4"/>
    </row>
    <row r="3245" customFormat="false" ht="13.5" hidden="false" customHeight="false" outlineLevel="0" collapsed="false">
      <c r="A3245" s="4" t="n">
        <v>3241</v>
      </c>
      <c r="B3245" s="4" t="n">
        <v>707.96405029</v>
      </c>
      <c r="C3245" s="4" t="n">
        <v>0.53826284</v>
      </c>
      <c r="D3245" s="4"/>
    </row>
    <row r="3246" customFormat="false" ht="13.5" hidden="false" customHeight="false" outlineLevel="0" collapsed="false">
      <c r="A3246" s="4" t="n">
        <v>3242</v>
      </c>
      <c r="B3246" s="4" t="n">
        <v>706.95141602</v>
      </c>
      <c r="C3246" s="4" t="n">
        <v>0.53673792</v>
      </c>
      <c r="D3246" s="4"/>
    </row>
    <row r="3247" customFormat="false" ht="13.5" hidden="false" customHeight="false" outlineLevel="0" collapsed="false">
      <c r="A3247" s="4" t="n">
        <v>3243</v>
      </c>
      <c r="B3247" s="4" t="n">
        <v>706.72161865</v>
      </c>
      <c r="C3247" s="4" t="n">
        <v>0.53576046</v>
      </c>
      <c r="D3247" s="4"/>
    </row>
    <row r="3248" customFormat="false" ht="13.5" hidden="false" customHeight="false" outlineLevel="0" collapsed="false">
      <c r="A3248" s="4" t="n">
        <v>3244</v>
      </c>
      <c r="B3248" s="4" t="n">
        <v>706.47467041</v>
      </c>
      <c r="C3248" s="4" t="n">
        <v>0.53466564</v>
      </c>
      <c r="D3248" s="4"/>
    </row>
    <row r="3249" customFormat="false" ht="13.5" hidden="false" customHeight="false" outlineLevel="0" collapsed="false">
      <c r="A3249" s="4" t="n">
        <v>3245</v>
      </c>
      <c r="B3249" s="4" t="n">
        <v>705.9944458</v>
      </c>
      <c r="C3249" s="4" t="n">
        <v>0.53419644</v>
      </c>
      <c r="D3249" s="4"/>
    </row>
    <row r="3250" customFormat="false" ht="13.5" hidden="false" customHeight="false" outlineLevel="0" collapsed="false">
      <c r="A3250" s="4" t="n">
        <v>3246</v>
      </c>
      <c r="B3250" s="4" t="n">
        <v>705.84466553</v>
      </c>
      <c r="C3250" s="4" t="n">
        <v>0.53345352</v>
      </c>
      <c r="D3250" s="4"/>
    </row>
    <row r="3251" customFormat="false" ht="13.5" hidden="false" customHeight="false" outlineLevel="0" collapsed="false">
      <c r="A3251" s="4" t="n">
        <v>3247</v>
      </c>
      <c r="B3251" s="4" t="n">
        <v>705.46893311</v>
      </c>
      <c r="C3251" s="4" t="n">
        <v>0.53192866</v>
      </c>
      <c r="D3251" s="4"/>
    </row>
    <row r="3252" customFormat="false" ht="13.5" hidden="false" customHeight="false" outlineLevel="0" collapsed="false">
      <c r="A3252" s="4" t="n">
        <v>3248</v>
      </c>
      <c r="B3252" s="4" t="n">
        <v>704.83526611</v>
      </c>
      <c r="C3252" s="4" t="n">
        <v>0.53110754</v>
      </c>
      <c r="D3252" s="4"/>
    </row>
    <row r="3253" customFormat="false" ht="13.5" hidden="false" customHeight="false" outlineLevel="0" collapsed="false">
      <c r="A3253" s="4" t="n">
        <v>3249</v>
      </c>
      <c r="B3253" s="4" t="n">
        <v>704.25695801</v>
      </c>
      <c r="C3253" s="4" t="n">
        <v>0.52977812</v>
      </c>
      <c r="D3253" s="4"/>
    </row>
    <row r="3254" customFormat="false" ht="13.5" hidden="false" customHeight="false" outlineLevel="0" collapsed="false">
      <c r="A3254" s="4" t="n">
        <v>3250</v>
      </c>
      <c r="B3254" s="4" t="n">
        <v>703.74829102</v>
      </c>
      <c r="C3254" s="4" t="n">
        <v>0.52958268</v>
      </c>
      <c r="D3254" s="4"/>
    </row>
    <row r="3255" customFormat="false" ht="13.5" hidden="false" customHeight="false" outlineLevel="0" collapsed="false">
      <c r="A3255" s="4" t="n">
        <v>3251</v>
      </c>
      <c r="B3255" s="4" t="n">
        <v>703.64752197</v>
      </c>
      <c r="C3255" s="4" t="n">
        <v>0.52887887</v>
      </c>
      <c r="D3255" s="4"/>
    </row>
    <row r="3256" customFormat="false" ht="13.5" hidden="false" customHeight="false" outlineLevel="0" collapsed="false">
      <c r="A3256" s="4" t="n">
        <v>3252</v>
      </c>
      <c r="B3256" s="4" t="n">
        <v>702.95074463</v>
      </c>
      <c r="C3256" s="4" t="n">
        <v>0.52711934</v>
      </c>
      <c r="D3256" s="4"/>
    </row>
    <row r="3257" customFormat="false" ht="13.5" hidden="false" customHeight="false" outlineLevel="0" collapsed="false">
      <c r="A3257" s="4" t="n">
        <v>3253</v>
      </c>
      <c r="B3257" s="4" t="n">
        <v>702.87780762</v>
      </c>
      <c r="C3257" s="4" t="n">
        <v>0.52618092</v>
      </c>
      <c r="D3257" s="4"/>
    </row>
    <row r="3258" customFormat="false" ht="13.5" hidden="false" customHeight="false" outlineLevel="0" collapsed="false">
      <c r="A3258" s="4" t="n">
        <v>3254</v>
      </c>
      <c r="B3258" s="4" t="n">
        <v>702.62646484</v>
      </c>
      <c r="C3258" s="4" t="n">
        <v>0.52543807</v>
      </c>
      <c r="D3258" s="4"/>
    </row>
    <row r="3259" customFormat="false" ht="13.5" hidden="false" customHeight="false" outlineLevel="0" collapsed="false">
      <c r="A3259" s="4" t="n">
        <v>3255</v>
      </c>
      <c r="B3259" s="4" t="n">
        <v>702.46636963</v>
      </c>
      <c r="C3259" s="4" t="n">
        <v>0.52461696</v>
      </c>
      <c r="D3259" s="4"/>
    </row>
    <row r="3260" customFormat="false" ht="13.5" hidden="false" customHeight="false" outlineLevel="0" collapsed="false">
      <c r="A3260" s="4" t="n">
        <v>3256</v>
      </c>
      <c r="B3260" s="4" t="n">
        <v>701.86700439</v>
      </c>
      <c r="C3260" s="4" t="n">
        <v>0.52363944</v>
      </c>
      <c r="D3260" s="4"/>
    </row>
    <row r="3261" customFormat="false" ht="13.5" hidden="false" customHeight="false" outlineLevel="0" collapsed="false">
      <c r="A3261" s="4" t="n">
        <v>3257</v>
      </c>
      <c r="B3261" s="4" t="n">
        <v>700.85198975</v>
      </c>
      <c r="C3261" s="4" t="n">
        <v>0.52242732</v>
      </c>
      <c r="D3261" s="4"/>
    </row>
    <row r="3262" customFormat="false" ht="13.5" hidden="false" customHeight="false" outlineLevel="0" collapsed="false">
      <c r="A3262" s="4" t="n">
        <v>3258</v>
      </c>
      <c r="B3262" s="4" t="n">
        <v>700.37786865</v>
      </c>
      <c r="C3262" s="4" t="n">
        <v>0.5213716</v>
      </c>
      <c r="D3262" s="4"/>
    </row>
    <row r="3263" customFormat="false" ht="13.5" hidden="false" customHeight="false" outlineLevel="0" collapsed="false">
      <c r="A3263" s="4" t="n">
        <v>3259</v>
      </c>
      <c r="B3263" s="4" t="n">
        <v>700.10961914</v>
      </c>
      <c r="C3263" s="4" t="n">
        <v>0.52058959</v>
      </c>
      <c r="D3263" s="4"/>
    </row>
    <row r="3264" customFormat="false" ht="13.5" hidden="false" customHeight="false" outlineLevel="0" collapsed="false">
      <c r="A3264" s="4" t="n">
        <v>3260</v>
      </c>
      <c r="B3264" s="4" t="n">
        <v>700.07470703</v>
      </c>
      <c r="C3264" s="4" t="n">
        <v>0.52031595</v>
      </c>
      <c r="D3264" s="4"/>
    </row>
    <row r="3265" customFormat="false" ht="13.5" hidden="false" customHeight="false" outlineLevel="0" collapsed="false">
      <c r="A3265" s="4" t="n">
        <v>3261</v>
      </c>
      <c r="B3265" s="4" t="n">
        <v>700.0958252</v>
      </c>
      <c r="C3265" s="4" t="n">
        <v>0.51918203</v>
      </c>
      <c r="D3265" s="4"/>
    </row>
    <row r="3266" customFormat="false" ht="13.5" hidden="false" customHeight="false" outlineLevel="0" collapsed="false">
      <c r="A3266" s="4" t="n">
        <v>3262</v>
      </c>
      <c r="B3266" s="4" t="n">
        <v>699.19549561</v>
      </c>
      <c r="C3266" s="4" t="n">
        <v>0.51765716</v>
      </c>
      <c r="D3266" s="4"/>
    </row>
    <row r="3267" customFormat="false" ht="13.5" hidden="false" customHeight="false" outlineLevel="0" collapsed="false">
      <c r="A3267" s="4" t="n">
        <v>3263</v>
      </c>
      <c r="B3267" s="4" t="n">
        <v>698.6270752</v>
      </c>
      <c r="C3267" s="4" t="n">
        <v>0.51648414</v>
      </c>
      <c r="D3267" s="4"/>
    </row>
    <row r="3268" customFormat="false" ht="13.5" hidden="false" customHeight="false" outlineLevel="0" collapsed="false">
      <c r="A3268" s="4" t="n">
        <v>3264</v>
      </c>
      <c r="B3268" s="4" t="n">
        <v>698.70013428</v>
      </c>
      <c r="C3268" s="4" t="n">
        <v>0.51578033</v>
      </c>
      <c r="D3268" s="4"/>
    </row>
    <row r="3269" customFormat="false" ht="13.5" hidden="false" customHeight="false" outlineLevel="0" collapsed="false">
      <c r="A3269" s="4" t="n">
        <v>3265</v>
      </c>
      <c r="B3269" s="4" t="n">
        <v>698.09289551</v>
      </c>
      <c r="C3269" s="4" t="n">
        <v>0.51519382</v>
      </c>
      <c r="D3269" s="4"/>
    </row>
    <row r="3270" customFormat="false" ht="13.5" hidden="false" customHeight="false" outlineLevel="0" collapsed="false">
      <c r="A3270" s="4" t="n">
        <v>3266</v>
      </c>
      <c r="B3270" s="4" t="n">
        <v>697.86950684</v>
      </c>
      <c r="C3270" s="4" t="n">
        <v>0.51382536</v>
      </c>
      <c r="D3270" s="4"/>
    </row>
    <row r="3271" customFormat="false" ht="13.5" hidden="false" customHeight="false" outlineLevel="0" collapsed="false">
      <c r="A3271" s="4" t="n">
        <v>3267</v>
      </c>
      <c r="B3271" s="4" t="n">
        <v>697.06304932</v>
      </c>
      <c r="C3271" s="4" t="n">
        <v>0.51292598</v>
      </c>
      <c r="D3271" s="4"/>
    </row>
    <row r="3272" customFormat="false" ht="13.5" hidden="false" customHeight="false" outlineLevel="0" collapsed="false">
      <c r="A3272" s="4" t="n">
        <v>3268</v>
      </c>
      <c r="B3272" s="4" t="n">
        <v>696.72460938</v>
      </c>
      <c r="C3272" s="4" t="n">
        <v>0.51175302</v>
      </c>
      <c r="D3272" s="4"/>
    </row>
    <row r="3273" customFormat="false" ht="13.5" hidden="false" customHeight="false" outlineLevel="0" collapsed="false">
      <c r="A3273" s="4" t="n">
        <v>3269</v>
      </c>
      <c r="B3273" s="4" t="n">
        <v>696.17956543</v>
      </c>
      <c r="C3273" s="4" t="n">
        <v>0.51061916</v>
      </c>
      <c r="D3273" s="4"/>
    </row>
    <row r="3274" customFormat="false" ht="13.5" hidden="false" customHeight="false" outlineLevel="0" collapsed="false">
      <c r="A3274" s="4" t="n">
        <v>3270</v>
      </c>
      <c r="B3274" s="4" t="n">
        <v>695.56164551</v>
      </c>
      <c r="C3274" s="4" t="n">
        <v>0.50995439</v>
      </c>
      <c r="D3274" s="4"/>
    </row>
    <row r="3275" customFormat="false" ht="13.5" hidden="false" customHeight="false" outlineLevel="0" collapsed="false">
      <c r="A3275" s="4" t="n">
        <v>3271</v>
      </c>
      <c r="B3275" s="4" t="n">
        <v>695.69421387</v>
      </c>
      <c r="C3275" s="4" t="n">
        <v>0.50944614</v>
      </c>
      <c r="D3275" s="4"/>
    </row>
    <row r="3276" customFormat="false" ht="13.5" hidden="false" customHeight="false" outlineLevel="0" collapsed="false">
      <c r="A3276" s="4" t="n">
        <v>3272</v>
      </c>
      <c r="B3276" s="4" t="n">
        <v>695.28564453</v>
      </c>
      <c r="C3276" s="4" t="n">
        <v>0.50784302</v>
      </c>
      <c r="D3276" s="4"/>
    </row>
    <row r="3277" customFormat="false" ht="13.5" hidden="false" customHeight="false" outlineLevel="0" collapsed="false">
      <c r="A3277" s="4" t="n">
        <v>3273</v>
      </c>
      <c r="B3277" s="4" t="n">
        <v>694.59741211</v>
      </c>
      <c r="C3277" s="4" t="n">
        <v>0.50678736</v>
      </c>
      <c r="D3277" s="4"/>
    </row>
    <row r="3278" customFormat="false" ht="13.5" hidden="false" customHeight="false" outlineLevel="0" collapsed="false">
      <c r="A3278" s="4" t="n">
        <v>3274</v>
      </c>
      <c r="B3278" s="4" t="n">
        <v>694.40167236</v>
      </c>
      <c r="C3278" s="4" t="n">
        <v>0.50631815</v>
      </c>
      <c r="D3278" s="4"/>
    </row>
    <row r="3279" customFormat="false" ht="13.5" hidden="false" customHeight="false" outlineLevel="0" collapsed="false">
      <c r="A3279" s="4" t="n">
        <v>3275</v>
      </c>
      <c r="B3279" s="4" t="n">
        <v>693.98223877</v>
      </c>
      <c r="C3279" s="4" t="n">
        <v>0.50537974</v>
      </c>
      <c r="D3279" s="4"/>
    </row>
    <row r="3280" customFormat="false" ht="13.5" hidden="false" customHeight="false" outlineLevel="0" collapsed="false">
      <c r="A3280" s="4" t="n">
        <v>3276</v>
      </c>
      <c r="B3280" s="4" t="n">
        <v>693.77941895</v>
      </c>
      <c r="C3280" s="4" t="n">
        <v>0.50448042</v>
      </c>
      <c r="D3280" s="4"/>
    </row>
    <row r="3281" customFormat="false" ht="13.5" hidden="false" customHeight="false" outlineLevel="0" collapsed="false">
      <c r="A3281" s="4" t="n">
        <v>3277</v>
      </c>
      <c r="B3281" s="4" t="n">
        <v>693.237854</v>
      </c>
      <c r="C3281" s="4" t="n">
        <v>0.503151</v>
      </c>
      <c r="D3281" s="4"/>
    </row>
    <row r="3282" customFormat="false" ht="13.5" hidden="false" customHeight="false" outlineLevel="0" collapsed="false">
      <c r="A3282" s="4" t="n">
        <v>3278</v>
      </c>
      <c r="B3282" s="4" t="n">
        <v>692.51757813</v>
      </c>
      <c r="C3282" s="4" t="n">
        <v>0.50244719</v>
      </c>
      <c r="D3282" s="4"/>
    </row>
    <row r="3283" customFormat="false" ht="13.5" hidden="false" customHeight="false" outlineLevel="0" collapsed="false">
      <c r="A3283" s="4" t="n">
        <v>3279</v>
      </c>
      <c r="B3283" s="4" t="n">
        <v>692.18505859</v>
      </c>
      <c r="C3283" s="4" t="n">
        <v>0.50127423</v>
      </c>
      <c r="D3283" s="4"/>
    </row>
    <row r="3284" customFormat="false" ht="13.5" hidden="false" customHeight="false" outlineLevel="0" collapsed="false">
      <c r="A3284" s="4" t="n">
        <v>3280</v>
      </c>
      <c r="B3284" s="4" t="n">
        <v>691.92297363</v>
      </c>
      <c r="C3284" s="4" t="n">
        <v>0.50096142</v>
      </c>
      <c r="D3284" s="4"/>
    </row>
    <row r="3285" customFormat="false" ht="13.5" hidden="false" customHeight="false" outlineLevel="0" collapsed="false">
      <c r="A3285" s="4" t="n">
        <v>3281</v>
      </c>
      <c r="B3285" s="4" t="n">
        <v>692</v>
      </c>
      <c r="C3285" s="4" t="n">
        <v>0.49967113</v>
      </c>
      <c r="D3285" s="4"/>
    </row>
    <row r="3286" customFormat="false" ht="13.5" hidden="false" customHeight="false" outlineLevel="0" collapsed="false">
      <c r="A3286" s="4" t="n">
        <v>3282</v>
      </c>
      <c r="B3286" s="4" t="n">
        <v>691.25842285</v>
      </c>
      <c r="C3286" s="4" t="n">
        <v>0.49818531</v>
      </c>
      <c r="D3286" s="4"/>
    </row>
    <row r="3287" customFormat="false" ht="13.5" hidden="false" customHeight="false" outlineLevel="0" collapsed="false">
      <c r="A3287" s="4" t="n">
        <v>3283</v>
      </c>
      <c r="B3287" s="4" t="n">
        <v>690.77575684</v>
      </c>
      <c r="C3287" s="4" t="n">
        <v>0.49767703</v>
      </c>
      <c r="D3287" s="4"/>
    </row>
    <row r="3288" customFormat="false" ht="13.5" hidden="false" customHeight="false" outlineLevel="0" collapsed="false">
      <c r="A3288" s="4" t="n">
        <v>3284</v>
      </c>
      <c r="B3288" s="4" t="n">
        <v>690.42590332</v>
      </c>
      <c r="C3288" s="4" t="n">
        <v>0.49662134</v>
      </c>
      <c r="D3288" s="4"/>
    </row>
    <row r="3289" customFormat="false" ht="13.5" hidden="false" customHeight="false" outlineLevel="0" collapsed="false">
      <c r="A3289" s="4" t="n">
        <v>3285</v>
      </c>
      <c r="B3289" s="4" t="n">
        <v>690.05145264</v>
      </c>
      <c r="C3289" s="4" t="n">
        <v>0.4961912</v>
      </c>
      <c r="D3289" s="4"/>
    </row>
    <row r="3290" customFormat="false" ht="13.5" hidden="false" customHeight="false" outlineLevel="0" collapsed="false">
      <c r="A3290" s="4" t="n">
        <v>3286</v>
      </c>
      <c r="B3290" s="4" t="n">
        <v>689.73986816</v>
      </c>
      <c r="C3290" s="4" t="n">
        <v>0.49470544</v>
      </c>
      <c r="D3290" s="4"/>
    </row>
    <row r="3291" customFormat="false" ht="13.5" hidden="false" customHeight="false" outlineLevel="0" collapsed="false">
      <c r="A3291" s="4" t="n">
        <v>3287</v>
      </c>
      <c r="B3291" s="4" t="n">
        <v>689.06079102</v>
      </c>
      <c r="C3291" s="4" t="n">
        <v>0.49368882</v>
      </c>
      <c r="D3291" s="4"/>
    </row>
    <row r="3292" customFormat="false" ht="13.5" hidden="false" customHeight="false" outlineLevel="0" collapsed="false">
      <c r="A3292" s="4" t="n">
        <v>3288</v>
      </c>
      <c r="B3292" s="4" t="n">
        <v>688.60906982</v>
      </c>
      <c r="C3292" s="4" t="n">
        <v>0.4925549</v>
      </c>
      <c r="D3292" s="4"/>
    </row>
    <row r="3293" customFormat="false" ht="13.5" hidden="false" customHeight="false" outlineLevel="0" collapsed="false">
      <c r="A3293" s="4" t="n">
        <v>3289</v>
      </c>
      <c r="B3293" s="4" t="n">
        <v>688.07672119</v>
      </c>
      <c r="C3293" s="4" t="n">
        <v>0.49161649</v>
      </c>
      <c r="D3293" s="4"/>
    </row>
    <row r="3294" customFormat="false" ht="13.5" hidden="false" customHeight="false" outlineLevel="0" collapsed="false">
      <c r="A3294" s="4" t="n">
        <v>3290</v>
      </c>
      <c r="B3294" s="4" t="n">
        <v>688.08026123</v>
      </c>
      <c r="C3294" s="4" t="n">
        <v>0.49095181</v>
      </c>
      <c r="D3294" s="4"/>
    </row>
    <row r="3295" customFormat="false" ht="13.5" hidden="false" customHeight="false" outlineLevel="0" collapsed="false">
      <c r="A3295" s="4" t="n">
        <v>3291</v>
      </c>
      <c r="B3295" s="4" t="n">
        <v>687.73010254</v>
      </c>
      <c r="C3295" s="4" t="n">
        <v>0.48989612</v>
      </c>
      <c r="D3295" s="4"/>
    </row>
    <row r="3296" customFormat="false" ht="13.5" hidden="false" customHeight="false" outlineLevel="0" collapsed="false">
      <c r="A3296" s="4" t="n">
        <v>3292</v>
      </c>
      <c r="B3296" s="4" t="n">
        <v>686.88928223</v>
      </c>
      <c r="C3296" s="4" t="n">
        <v>0.4888795</v>
      </c>
      <c r="D3296" s="4"/>
    </row>
    <row r="3297" customFormat="false" ht="13.5" hidden="false" customHeight="false" outlineLevel="0" collapsed="false">
      <c r="A3297" s="4" t="n">
        <v>3293</v>
      </c>
      <c r="B3297" s="4" t="n">
        <v>686.70050049</v>
      </c>
      <c r="C3297" s="4" t="n">
        <v>0.48735461</v>
      </c>
      <c r="D3297" s="4"/>
    </row>
    <row r="3298" customFormat="false" ht="13.5" hidden="false" customHeight="false" outlineLevel="0" collapsed="false">
      <c r="A3298" s="4" t="n">
        <v>3294</v>
      </c>
      <c r="B3298" s="4" t="n">
        <v>686.28320313</v>
      </c>
      <c r="C3298" s="4" t="n">
        <v>0.48676807</v>
      </c>
      <c r="D3298" s="4"/>
    </row>
    <row r="3299" customFormat="false" ht="13.5" hidden="false" customHeight="false" outlineLevel="0" collapsed="false">
      <c r="A3299" s="4" t="n">
        <v>3295</v>
      </c>
      <c r="B3299" s="4" t="n">
        <v>686.12231445</v>
      </c>
      <c r="C3299" s="4" t="n">
        <v>0.48622072</v>
      </c>
      <c r="D3299" s="4"/>
    </row>
    <row r="3300" customFormat="false" ht="13.5" hidden="false" customHeight="false" outlineLevel="0" collapsed="false">
      <c r="A3300" s="4" t="n">
        <v>3296</v>
      </c>
      <c r="B3300" s="4" t="n">
        <v>685.77874756</v>
      </c>
      <c r="C3300" s="4" t="n">
        <v>0.48539957</v>
      </c>
      <c r="D3300" s="4"/>
    </row>
    <row r="3301" customFormat="false" ht="13.5" hidden="false" customHeight="false" outlineLevel="0" collapsed="false">
      <c r="A3301" s="4" t="n">
        <v>3297</v>
      </c>
      <c r="B3301" s="4" t="n">
        <v>685.22857666</v>
      </c>
      <c r="C3301" s="4" t="n">
        <v>0.48422661</v>
      </c>
      <c r="D3301" s="4"/>
    </row>
    <row r="3302" customFormat="false" ht="13.5" hidden="false" customHeight="false" outlineLevel="0" collapsed="false">
      <c r="A3302" s="4" t="n">
        <v>3298</v>
      </c>
      <c r="B3302" s="4" t="n">
        <v>684.8326416</v>
      </c>
      <c r="C3302" s="4" t="n">
        <v>0.48321</v>
      </c>
      <c r="D3302" s="4"/>
    </row>
    <row r="3303" customFormat="false" ht="13.5" hidden="false" customHeight="false" outlineLevel="0" collapsed="false">
      <c r="A3303" s="4" t="n">
        <v>3299</v>
      </c>
      <c r="B3303" s="4" t="n">
        <v>683.98028564</v>
      </c>
      <c r="C3303" s="4" t="n">
        <v>0.48219338</v>
      </c>
      <c r="D3303" s="4"/>
    </row>
    <row r="3304" customFormat="false" ht="13.5" hidden="false" customHeight="false" outlineLevel="0" collapsed="false">
      <c r="A3304" s="4" t="n">
        <v>3300</v>
      </c>
      <c r="B3304" s="4" t="n">
        <v>684.08929443</v>
      </c>
      <c r="C3304" s="4" t="n">
        <v>0.4813723</v>
      </c>
      <c r="D3304" s="4"/>
    </row>
    <row r="3305" customFormat="false" ht="13.5" hidden="false" customHeight="false" outlineLevel="0" collapsed="false">
      <c r="A3305" s="4" t="n">
        <v>3301</v>
      </c>
      <c r="B3305" s="4" t="n">
        <v>683.68225098</v>
      </c>
      <c r="C3305" s="4" t="n">
        <v>0.48039481</v>
      </c>
      <c r="D3305" s="4"/>
    </row>
    <row r="3306" customFormat="false" ht="13.5" hidden="false" customHeight="false" outlineLevel="0" collapsed="false">
      <c r="A3306" s="4" t="n">
        <v>3302</v>
      </c>
      <c r="B3306" s="4" t="n">
        <v>683.11767578</v>
      </c>
      <c r="C3306" s="4" t="n">
        <v>0.47906539</v>
      </c>
      <c r="D3306" s="4"/>
    </row>
    <row r="3307" customFormat="false" ht="13.5" hidden="false" customHeight="false" outlineLevel="0" collapsed="false">
      <c r="A3307" s="4" t="n">
        <v>3303</v>
      </c>
      <c r="B3307" s="4" t="n">
        <v>682.55297852</v>
      </c>
      <c r="C3307" s="4" t="n">
        <v>0.47797057</v>
      </c>
      <c r="D3307" s="4"/>
    </row>
    <row r="3308" customFormat="false" ht="13.5" hidden="false" customHeight="false" outlineLevel="0" collapsed="false">
      <c r="A3308" s="4" t="n">
        <v>3304</v>
      </c>
      <c r="B3308" s="4" t="n">
        <v>682.37036133</v>
      </c>
      <c r="C3308" s="4" t="n">
        <v>0.47691488</v>
      </c>
      <c r="D3308" s="4"/>
    </row>
    <row r="3309" customFormat="false" ht="13.5" hidden="false" customHeight="false" outlineLevel="0" collapsed="false">
      <c r="A3309" s="4" t="n">
        <v>3305</v>
      </c>
      <c r="B3309" s="4" t="n">
        <v>682.19842529</v>
      </c>
      <c r="C3309" s="4" t="n">
        <v>0.47628927</v>
      </c>
      <c r="D3309" s="4"/>
    </row>
    <row r="3310" customFormat="false" ht="13.5" hidden="false" customHeight="false" outlineLevel="0" collapsed="false">
      <c r="A3310" s="4" t="n">
        <v>3306</v>
      </c>
      <c r="B3310" s="4" t="n">
        <v>681.98431396</v>
      </c>
      <c r="C3310" s="4" t="n">
        <v>0.47558552</v>
      </c>
      <c r="D3310" s="4"/>
    </row>
    <row r="3311" customFormat="false" ht="13.5" hidden="false" customHeight="false" outlineLevel="0" collapsed="false">
      <c r="A3311" s="4" t="n">
        <v>3307</v>
      </c>
      <c r="B3311" s="4" t="n">
        <v>681.60198975</v>
      </c>
      <c r="C3311" s="4" t="n">
        <v>0.47445157</v>
      </c>
      <c r="D3311" s="4"/>
    </row>
    <row r="3312" customFormat="false" ht="13.5" hidden="false" customHeight="false" outlineLevel="0" collapsed="false">
      <c r="A3312" s="4" t="n">
        <v>3308</v>
      </c>
      <c r="B3312" s="4" t="n">
        <v>680.39074707</v>
      </c>
      <c r="C3312" s="4" t="n">
        <v>0.47308308</v>
      </c>
      <c r="D3312" s="4"/>
    </row>
    <row r="3313" customFormat="false" ht="13.5" hidden="false" customHeight="false" outlineLevel="0" collapsed="false">
      <c r="A3313" s="4" t="n">
        <v>3309</v>
      </c>
      <c r="B3313" s="4" t="n">
        <v>680.44006348</v>
      </c>
      <c r="C3313" s="4" t="n">
        <v>0.4723011</v>
      </c>
      <c r="D3313" s="4"/>
    </row>
    <row r="3314" customFormat="false" ht="13.5" hidden="false" customHeight="false" outlineLevel="0" collapsed="false">
      <c r="A3314" s="4" t="n">
        <v>3310</v>
      </c>
      <c r="B3314" s="4" t="n">
        <v>680.19061279</v>
      </c>
      <c r="C3314" s="4" t="n">
        <v>0.47147998</v>
      </c>
      <c r="D3314" s="4"/>
    </row>
    <row r="3315" customFormat="false" ht="13.5" hidden="false" customHeight="false" outlineLevel="0" collapsed="false">
      <c r="A3315" s="4" t="n">
        <v>3311</v>
      </c>
      <c r="B3315" s="4" t="n">
        <v>679.64630127</v>
      </c>
      <c r="C3315" s="4" t="n">
        <v>0.47050247</v>
      </c>
      <c r="D3315" s="4"/>
    </row>
    <row r="3316" customFormat="false" ht="13.5" hidden="false" customHeight="false" outlineLevel="0" collapsed="false">
      <c r="A3316" s="4" t="n">
        <v>3312</v>
      </c>
      <c r="B3316" s="4" t="n">
        <v>679.39685059</v>
      </c>
      <c r="C3316" s="4" t="n">
        <v>0.46952498</v>
      </c>
      <c r="D3316" s="4"/>
    </row>
    <row r="3317" customFormat="false" ht="13.5" hidden="false" customHeight="false" outlineLevel="0" collapsed="false">
      <c r="A3317" s="4" t="n">
        <v>3313</v>
      </c>
      <c r="B3317" s="4" t="n">
        <v>678.59973145</v>
      </c>
      <c r="C3317" s="4" t="n">
        <v>0.46823469</v>
      </c>
      <c r="D3317" s="4"/>
    </row>
    <row r="3318" customFormat="false" ht="13.5" hidden="false" customHeight="false" outlineLevel="0" collapsed="false">
      <c r="A3318" s="4" t="n">
        <v>3314</v>
      </c>
      <c r="B3318" s="4" t="n">
        <v>678.33624268</v>
      </c>
      <c r="C3318" s="4" t="n">
        <v>0.46745268</v>
      </c>
      <c r="D3318" s="4"/>
    </row>
    <row r="3319" customFormat="false" ht="13.5" hidden="false" customHeight="false" outlineLevel="0" collapsed="false">
      <c r="A3319" s="4" t="n">
        <v>3315</v>
      </c>
      <c r="B3319" s="4" t="n">
        <v>677.94604492</v>
      </c>
      <c r="C3319" s="4" t="n">
        <v>0.46655339</v>
      </c>
      <c r="D3319" s="4"/>
    </row>
    <row r="3320" customFormat="false" ht="13.5" hidden="false" customHeight="false" outlineLevel="0" collapsed="false">
      <c r="A3320" s="4" t="n">
        <v>3316</v>
      </c>
      <c r="B3320" s="4" t="n">
        <v>677.52819824</v>
      </c>
      <c r="C3320" s="4" t="n">
        <v>0.46573225</v>
      </c>
      <c r="D3320" s="4"/>
    </row>
    <row r="3321" customFormat="false" ht="13.5" hidden="false" customHeight="false" outlineLevel="0" collapsed="false">
      <c r="A3321" s="4" t="n">
        <v>3317</v>
      </c>
      <c r="B3321" s="4" t="n">
        <v>677.46813965</v>
      </c>
      <c r="C3321" s="4" t="n">
        <v>0.46475476</v>
      </c>
      <c r="D3321" s="4"/>
    </row>
    <row r="3322" customFormat="false" ht="13.5" hidden="false" customHeight="false" outlineLevel="0" collapsed="false">
      <c r="A3322" s="4" t="n">
        <v>3318</v>
      </c>
      <c r="B3322" s="4" t="n">
        <v>676.95513916</v>
      </c>
      <c r="C3322" s="4" t="n">
        <v>0.46338627</v>
      </c>
      <c r="D3322" s="4"/>
    </row>
    <row r="3323" customFormat="false" ht="13.5" hidden="false" customHeight="false" outlineLevel="0" collapsed="false">
      <c r="A3323" s="4" t="n">
        <v>3319</v>
      </c>
      <c r="B3323" s="4" t="n">
        <v>676.18859863</v>
      </c>
      <c r="C3323" s="4" t="n">
        <v>0.46229151</v>
      </c>
      <c r="D3323" s="4"/>
    </row>
    <row r="3324" customFormat="false" ht="13.5" hidden="false" customHeight="false" outlineLevel="0" collapsed="false">
      <c r="A3324" s="4" t="n">
        <v>3320</v>
      </c>
      <c r="B3324" s="4" t="n">
        <v>676.25543213</v>
      </c>
      <c r="C3324" s="4" t="n">
        <v>0.46205691</v>
      </c>
      <c r="D3324" s="4"/>
    </row>
    <row r="3325" customFormat="false" ht="13.5" hidden="false" customHeight="false" outlineLevel="0" collapsed="false">
      <c r="A3325" s="4" t="n">
        <v>3321</v>
      </c>
      <c r="B3325" s="4" t="n">
        <v>675.84405518</v>
      </c>
      <c r="C3325" s="4" t="n">
        <v>0.46107942</v>
      </c>
      <c r="D3325" s="4"/>
    </row>
    <row r="3326" customFormat="false" ht="13.5" hidden="false" customHeight="false" outlineLevel="0" collapsed="false">
      <c r="A3326" s="4" t="n">
        <v>3322</v>
      </c>
      <c r="B3326" s="4" t="n">
        <v>675.51019287</v>
      </c>
      <c r="C3326" s="4" t="n">
        <v>0.45986727</v>
      </c>
      <c r="D3326" s="4"/>
    </row>
    <row r="3327" customFormat="false" ht="13.5" hidden="false" customHeight="false" outlineLevel="0" collapsed="false">
      <c r="A3327" s="4" t="n">
        <v>3323</v>
      </c>
      <c r="B3327" s="4" t="n">
        <v>674.95458984</v>
      </c>
      <c r="C3327" s="4" t="n">
        <v>0.45861611</v>
      </c>
      <c r="D3327" s="4"/>
    </row>
    <row r="3328" customFormat="false" ht="13.5" hidden="false" customHeight="false" outlineLevel="0" collapsed="false">
      <c r="A3328" s="4" t="n">
        <v>3324</v>
      </c>
      <c r="B3328" s="4" t="n">
        <v>674.19085693</v>
      </c>
      <c r="C3328" s="4" t="n">
        <v>0.45720848</v>
      </c>
      <c r="D3328" s="4"/>
    </row>
    <row r="3329" customFormat="false" ht="13.5" hidden="false" customHeight="false" outlineLevel="0" collapsed="false">
      <c r="A3329" s="4" t="n">
        <v>3325</v>
      </c>
      <c r="B3329" s="4" t="n">
        <v>673.79327393</v>
      </c>
      <c r="C3329" s="4" t="n">
        <v>0.45689568</v>
      </c>
      <c r="D3329" s="4"/>
    </row>
    <row r="3330" customFormat="false" ht="13.5" hidden="false" customHeight="false" outlineLevel="0" collapsed="false">
      <c r="A3330" s="4" t="n">
        <v>3326</v>
      </c>
      <c r="B3330" s="4" t="n">
        <v>673.90252686</v>
      </c>
      <c r="C3330" s="4" t="n">
        <v>0.45599636</v>
      </c>
      <c r="D3330" s="4"/>
    </row>
    <row r="3331" customFormat="false" ht="13.5" hidden="false" customHeight="false" outlineLevel="0" collapsed="false">
      <c r="A3331" s="4" t="n">
        <v>3327</v>
      </c>
      <c r="B3331" s="4" t="n">
        <v>673.15649414</v>
      </c>
      <c r="C3331" s="4" t="n">
        <v>0.45474517</v>
      </c>
      <c r="D3331" s="4"/>
    </row>
    <row r="3332" customFormat="false" ht="13.5" hidden="false" customHeight="false" outlineLevel="0" collapsed="false">
      <c r="A3332" s="4" t="n">
        <v>3328</v>
      </c>
      <c r="B3332" s="4" t="n">
        <v>672.73754883</v>
      </c>
      <c r="C3332" s="4" t="n">
        <v>0.45349398</v>
      </c>
      <c r="D3332" s="4"/>
    </row>
    <row r="3333" customFormat="false" ht="13.5" hidden="false" customHeight="false" outlineLevel="0" collapsed="false">
      <c r="A3333" s="4" t="n">
        <v>3329</v>
      </c>
      <c r="B3333" s="4" t="n">
        <v>672.41381836</v>
      </c>
      <c r="C3333" s="4" t="n">
        <v>0.45275107</v>
      </c>
      <c r="D3333" s="4"/>
    </row>
    <row r="3334" customFormat="false" ht="13.5" hidden="false" customHeight="false" outlineLevel="0" collapsed="false">
      <c r="A3334" s="4" t="n">
        <v>3330</v>
      </c>
      <c r="B3334" s="4" t="n">
        <v>672.17810059</v>
      </c>
      <c r="C3334" s="4" t="n">
        <v>0.45200816</v>
      </c>
      <c r="D3334" s="4"/>
    </row>
    <row r="3335" customFormat="false" ht="13.5" hidden="false" customHeight="false" outlineLevel="0" collapsed="false">
      <c r="A3335" s="4" t="n">
        <v>3331</v>
      </c>
      <c r="B3335" s="4" t="n">
        <v>671.87176514</v>
      </c>
      <c r="C3335" s="4" t="n">
        <v>0.45114794</v>
      </c>
      <c r="D3335" s="4"/>
    </row>
    <row r="3336" customFormat="false" ht="13.5" hidden="false" customHeight="false" outlineLevel="0" collapsed="false">
      <c r="A3336" s="4" t="n">
        <v>3332</v>
      </c>
      <c r="B3336" s="4" t="n">
        <v>671.16711426</v>
      </c>
      <c r="C3336" s="4" t="n">
        <v>0.44970125</v>
      </c>
      <c r="D3336" s="4"/>
    </row>
    <row r="3337" customFormat="false" ht="13.5" hidden="false" customHeight="false" outlineLevel="0" collapsed="false">
      <c r="A3337" s="4" t="n">
        <v>3333</v>
      </c>
      <c r="B3337" s="4" t="n">
        <v>670.54388428</v>
      </c>
      <c r="C3337" s="4" t="n">
        <v>0.44817635</v>
      </c>
      <c r="D3337" s="4"/>
    </row>
    <row r="3338" customFormat="false" ht="13.5" hidden="false" customHeight="false" outlineLevel="0" collapsed="false">
      <c r="A3338" s="4" t="n">
        <v>3334</v>
      </c>
      <c r="B3338" s="4" t="n">
        <v>670.09979248</v>
      </c>
      <c r="C3338" s="4" t="n">
        <v>0.44758984</v>
      </c>
      <c r="D3338" s="4"/>
    </row>
    <row r="3339" customFormat="false" ht="13.5" hidden="false" customHeight="false" outlineLevel="0" collapsed="false">
      <c r="A3339" s="4" t="n">
        <v>3335</v>
      </c>
      <c r="B3339" s="4" t="n">
        <v>670.14904785</v>
      </c>
      <c r="C3339" s="4" t="n">
        <v>0.44676876</v>
      </c>
      <c r="D3339" s="4"/>
    </row>
    <row r="3340" customFormat="false" ht="13.5" hidden="false" customHeight="false" outlineLevel="0" collapsed="false">
      <c r="A3340" s="4" t="n">
        <v>3336</v>
      </c>
      <c r="B3340" s="4" t="n">
        <v>669.5925293</v>
      </c>
      <c r="C3340" s="4" t="n">
        <v>0.44579124</v>
      </c>
      <c r="D3340" s="4"/>
    </row>
    <row r="3341" customFormat="false" ht="13.5" hidden="false" customHeight="false" outlineLevel="0" collapsed="false">
      <c r="A3341" s="4" t="n">
        <v>3337</v>
      </c>
      <c r="B3341" s="4" t="n">
        <v>669.20489502</v>
      </c>
      <c r="C3341" s="4" t="n">
        <v>0.44481376</v>
      </c>
      <c r="D3341" s="4"/>
    </row>
    <row r="3342" customFormat="false" ht="13.5" hidden="false" customHeight="false" outlineLevel="0" collapsed="false">
      <c r="A3342" s="4" t="n">
        <v>3338</v>
      </c>
      <c r="B3342" s="4" t="n">
        <v>668.75396729</v>
      </c>
      <c r="C3342" s="4" t="n">
        <v>0.44364077</v>
      </c>
      <c r="D3342" s="4"/>
    </row>
    <row r="3343" customFormat="false" ht="13.5" hidden="false" customHeight="false" outlineLevel="0" collapsed="false">
      <c r="A3343" s="4" t="n">
        <v>3339</v>
      </c>
      <c r="B3343" s="4" t="n">
        <v>668.33776855</v>
      </c>
      <c r="C3343" s="4" t="n">
        <v>0.44289786</v>
      </c>
      <c r="D3343" s="4"/>
    </row>
    <row r="3344" customFormat="false" ht="13.5" hidden="false" customHeight="false" outlineLevel="0" collapsed="false">
      <c r="A3344" s="4" t="n">
        <v>3340</v>
      </c>
      <c r="B3344" s="4" t="n">
        <v>668.09442139</v>
      </c>
      <c r="C3344" s="4" t="n">
        <v>0.44215494</v>
      </c>
      <c r="D3344" s="4"/>
    </row>
    <row r="3345" customFormat="false" ht="13.5" hidden="false" customHeight="false" outlineLevel="0" collapsed="false">
      <c r="A3345" s="4" t="n">
        <v>3341</v>
      </c>
      <c r="B3345" s="4" t="n">
        <v>667.68927002</v>
      </c>
      <c r="C3345" s="4" t="n">
        <v>0.44149026</v>
      </c>
      <c r="D3345" s="4"/>
    </row>
    <row r="3346" customFormat="false" ht="13.5" hidden="false" customHeight="false" outlineLevel="0" collapsed="false">
      <c r="A3346" s="4" t="n">
        <v>3342</v>
      </c>
      <c r="B3346" s="4" t="n">
        <v>667.15991211</v>
      </c>
      <c r="C3346" s="4" t="n">
        <v>0.44012177</v>
      </c>
      <c r="D3346" s="4"/>
    </row>
    <row r="3347" customFormat="false" ht="13.5" hidden="false" customHeight="false" outlineLevel="0" collapsed="false">
      <c r="A3347" s="4" t="n">
        <v>3343</v>
      </c>
      <c r="B3347" s="4" t="n">
        <v>666.27508545</v>
      </c>
      <c r="C3347" s="4" t="n">
        <v>0.43930066</v>
      </c>
      <c r="D3347" s="4"/>
    </row>
    <row r="3348" customFormat="false" ht="13.5" hidden="false" customHeight="false" outlineLevel="0" collapsed="false">
      <c r="A3348" s="4" t="n">
        <v>3344</v>
      </c>
      <c r="B3348" s="4" t="n">
        <v>666.42321777</v>
      </c>
      <c r="C3348" s="4" t="n">
        <v>0.43765846</v>
      </c>
      <c r="D3348" s="4"/>
    </row>
    <row r="3349" customFormat="false" ht="13.5" hidden="false" customHeight="false" outlineLevel="0" collapsed="false">
      <c r="A3349" s="4" t="n">
        <v>3345</v>
      </c>
      <c r="B3349" s="4" t="n">
        <v>665.80914307</v>
      </c>
      <c r="C3349" s="4" t="n">
        <v>0.43722835</v>
      </c>
      <c r="D3349" s="4"/>
    </row>
    <row r="3350" customFormat="false" ht="13.5" hidden="false" customHeight="false" outlineLevel="0" collapsed="false">
      <c r="A3350" s="4" t="n">
        <v>3346</v>
      </c>
      <c r="B3350" s="4" t="n">
        <v>665.61499023</v>
      </c>
      <c r="C3350" s="4" t="n">
        <v>0.43660277</v>
      </c>
      <c r="D3350" s="4"/>
    </row>
    <row r="3351" customFormat="false" ht="13.5" hidden="false" customHeight="false" outlineLevel="0" collapsed="false">
      <c r="A3351" s="4" t="n">
        <v>3347</v>
      </c>
      <c r="B3351" s="4" t="n">
        <v>665.21630859</v>
      </c>
      <c r="C3351" s="4" t="n">
        <v>0.43566436</v>
      </c>
      <c r="D3351" s="4"/>
    </row>
    <row r="3352" customFormat="false" ht="13.5" hidden="false" customHeight="false" outlineLevel="0" collapsed="false">
      <c r="A3352" s="4" t="n">
        <v>3348</v>
      </c>
      <c r="B3352" s="4" t="n">
        <v>664.66217041</v>
      </c>
      <c r="C3352" s="4" t="n">
        <v>0.43413946</v>
      </c>
      <c r="D3352" s="4"/>
    </row>
    <row r="3353" customFormat="false" ht="13.5" hidden="false" customHeight="false" outlineLevel="0" collapsed="false">
      <c r="A3353" s="4" t="n">
        <v>3349</v>
      </c>
      <c r="B3353" s="4" t="n">
        <v>664.62695313</v>
      </c>
      <c r="C3353" s="4" t="n">
        <v>0.43339655</v>
      </c>
      <c r="D3353" s="4"/>
    </row>
    <row r="3354" customFormat="false" ht="13.5" hidden="false" customHeight="false" outlineLevel="0" collapsed="false">
      <c r="A3354" s="4" t="n">
        <v>3350</v>
      </c>
      <c r="B3354" s="4" t="n">
        <v>663.97387695</v>
      </c>
      <c r="C3354" s="4" t="n">
        <v>0.43249726</v>
      </c>
      <c r="D3354" s="4"/>
    </row>
    <row r="3355" customFormat="false" ht="13.5" hidden="false" customHeight="false" outlineLevel="0" collapsed="false">
      <c r="A3355" s="4" t="n">
        <v>3351</v>
      </c>
      <c r="B3355" s="4" t="n">
        <v>663.81854248</v>
      </c>
      <c r="C3355" s="4" t="n">
        <v>0.43120694</v>
      </c>
      <c r="D3355" s="4"/>
    </row>
    <row r="3356" customFormat="false" ht="13.5" hidden="false" customHeight="false" outlineLevel="0" collapsed="false">
      <c r="A3356" s="4" t="n">
        <v>3352</v>
      </c>
      <c r="B3356" s="4" t="n">
        <v>662.73773193</v>
      </c>
      <c r="C3356" s="4" t="n">
        <v>0.43030763</v>
      </c>
      <c r="D3356" s="4"/>
    </row>
    <row r="3357" customFormat="false" ht="13.5" hidden="false" customHeight="false" outlineLevel="0" collapsed="false">
      <c r="A3357" s="4" t="n">
        <v>3353</v>
      </c>
      <c r="B3357" s="4" t="n">
        <v>662.40270996</v>
      </c>
      <c r="C3357" s="4" t="n">
        <v>0.42913464</v>
      </c>
      <c r="D3357" s="4"/>
    </row>
    <row r="3358" customFormat="false" ht="13.5" hidden="false" customHeight="false" outlineLevel="0" collapsed="false">
      <c r="A3358" s="4" t="n">
        <v>3354</v>
      </c>
      <c r="B3358" s="4" t="n">
        <v>662.27166748</v>
      </c>
      <c r="C3358" s="4" t="n">
        <v>0.42870453</v>
      </c>
      <c r="D3358" s="4"/>
    </row>
    <row r="3359" customFormat="false" ht="13.5" hidden="false" customHeight="false" outlineLevel="0" collapsed="false">
      <c r="A3359" s="4" t="n">
        <v>3355</v>
      </c>
      <c r="B3359" s="4" t="n">
        <v>661.80535889</v>
      </c>
      <c r="C3359" s="4" t="n">
        <v>0.42784435</v>
      </c>
      <c r="D3359" s="4"/>
    </row>
    <row r="3360" customFormat="false" ht="13.5" hidden="false" customHeight="false" outlineLevel="0" collapsed="false">
      <c r="A3360" s="4" t="n">
        <v>3356</v>
      </c>
      <c r="B3360" s="4" t="n">
        <v>661.75952148</v>
      </c>
      <c r="C3360" s="4" t="n">
        <v>0.42753154</v>
      </c>
      <c r="D3360" s="4"/>
    </row>
    <row r="3361" customFormat="false" ht="13.5" hidden="false" customHeight="false" outlineLevel="0" collapsed="false">
      <c r="A3361" s="4" t="n">
        <v>3357</v>
      </c>
      <c r="B3361" s="4" t="n">
        <v>661.19049072</v>
      </c>
      <c r="C3361" s="4" t="n">
        <v>0.42600664</v>
      </c>
      <c r="D3361" s="4"/>
    </row>
    <row r="3362" customFormat="false" ht="13.5" hidden="false" customHeight="false" outlineLevel="0" collapsed="false">
      <c r="A3362" s="4" t="n">
        <v>3358</v>
      </c>
      <c r="B3362" s="4" t="n">
        <v>660.80566406</v>
      </c>
      <c r="C3362" s="4" t="n">
        <v>0.42483363</v>
      </c>
      <c r="D3362" s="4"/>
    </row>
    <row r="3363" customFormat="false" ht="13.5" hidden="false" customHeight="false" outlineLevel="0" collapsed="false">
      <c r="A3363" s="4" t="n">
        <v>3359</v>
      </c>
      <c r="B3363" s="4" t="n">
        <v>660.22930908</v>
      </c>
      <c r="C3363" s="4" t="n">
        <v>0.42397344</v>
      </c>
      <c r="D3363" s="4"/>
    </row>
    <row r="3364" customFormat="false" ht="13.5" hidden="false" customHeight="false" outlineLevel="0" collapsed="false">
      <c r="A3364" s="4" t="n">
        <v>3360</v>
      </c>
      <c r="B3364" s="4" t="n">
        <v>660.08093262</v>
      </c>
      <c r="C3364" s="4" t="n">
        <v>0.42299592</v>
      </c>
      <c r="D3364" s="4"/>
    </row>
    <row r="3365" customFormat="false" ht="13.5" hidden="false" customHeight="false" outlineLevel="0" collapsed="false">
      <c r="A3365" s="4" t="n">
        <v>3361</v>
      </c>
      <c r="B3365" s="4" t="n">
        <v>659.8614502</v>
      </c>
      <c r="C3365" s="4" t="n">
        <v>0.42217484</v>
      </c>
      <c r="D3365" s="4"/>
    </row>
    <row r="3366" customFormat="false" ht="13.5" hidden="false" customHeight="false" outlineLevel="0" collapsed="false">
      <c r="A3366" s="4" t="n">
        <v>3362</v>
      </c>
      <c r="B3366" s="4" t="n">
        <v>659.06268311</v>
      </c>
      <c r="C3366" s="4" t="n">
        <v>0.42108002</v>
      </c>
      <c r="D3366" s="4"/>
    </row>
    <row r="3367" customFormat="false" ht="13.5" hidden="false" customHeight="false" outlineLevel="0" collapsed="false">
      <c r="A3367" s="4" t="n">
        <v>3363</v>
      </c>
      <c r="B3367" s="4" t="n">
        <v>658.9989624</v>
      </c>
      <c r="C3367" s="4" t="n">
        <v>0.41998523</v>
      </c>
      <c r="D3367" s="4"/>
    </row>
    <row r="3368" customFormat="false" ht="13.5" hidden="false" customHeight="false" outlineLevel="0" collapsed="false">
      <c r="A3368" s="4" t="n">
        <v>3364</v>
      </c>
      <c r="B3368" s="4" t="n">
        <v>658.24957275</v>
      </c>
      <c r="C3368" s="4" t="n">
        <v>0.41935962</v>
      </c>
      <c r="D3368" s="4"/>
    </row>
    <row r="3369" customFormat="false" ht="13.5" hidden="false" customHeight="false" outlineLevel="0" collapsed="false">
      <c r="A3369" s="4" t="n">
        <v>3365</v>
      </c>
      <c r="B3369" s="4" t="n">
        <v>657.94830322</v>
      </c>
      <c r="C3369" s="4" t="n">
        <v>0.41814753</v>
      </c>
      <c r="D3369" s="4"/>
    </row>
    <row r="3370" customFormat="false" ht="13.5" hidden="false" customHeight="false" outlineLevel="0" collapsed="false">
      <c r="A3370" s="4" t="n">
        <v>3366</v>
      </c>
      <c r="B3370" s="4" t="n">
        <v>657.44970703</v>
      </c>
      <c r="C3370" s="4" t="n">
        <v>0.41740465</v>
      </c>
      <c r="D3370" s="4"/>
    </row>
    <row r="3371" customFormat="false" ht="13.5" hidden="false" customHeight="false" outlineLevel="0" collapsed="false">
      <c r="A3371" s="4" t="n">
        <v>3367</v>
      </c>
      <c r="B3371" s="4" t="n">
        <v>657.23022461</v>
      </c>
      <c r="C3371" s="4" t="n">
        <v>0.41634893</v>
      </c>
      <c r="D3371" s="4"/>
    </row>
    <row r="3372" customFormat="false" ht="13.5" hidden="false" customHeight="false" outlineLevel="0" collapsed="false">
      <c r="A3372" s="4" t="n">
        <v>3368</v>
      </c>
      <c r="B3372" s="4" t="n">
        <v>656.63592529</v>
      </c>
      <c r="C3372" s="4" t="n">
        <v>0.41537145</v>
      </c>
      <c r="D3372" s="4"/>
    </row>
    <row r="3373" customFormat="false" ht="13.5" hidden="false" customHeight="false" outlineLevel="0" collapsed="false">
      <c r="A3373" s="4" t="n">
        <v>3369</v>
      </c>
      <c r="B3373" s="4" t="n">
        <v>656.23260498</v>
      </c>
      <c r="C3373" s="4" t="n">
        <v>0.41435483</v>
      </c>
      <c r="D3373" s="4"/>
    </row>
    <row r="3374" customFormat="false" ht="13.5" hidden="false" customHeight="false" outlineLevel="0" collapsed="false">
      <c r="A3374" s="4" t="n">
        <v>3370</v>
      </c>
      <c r="B3374" s="4" t="n">
        <v>656.00598145</v>
      </c>
      <c r="C3374" s="4" t="n">
        <v>0.41380745</v>
      </c>
      <c r="D3374" s="4"/>
    </row>
    <row r="3375" customFormat="false" ht="13.5" hidden="false" customHeight="false" outlineLevel="0" collapsed="false">
      <c r="A3375" s="4" t="n">
        <v>3371</v>
      </c>
      <c r="B3375" s="4" t="n">
        <v>655.77233887</v>
      </c>
      <c r="C3375" s="4" t="n">
        <v>0.41271263</v>
      </c>
      <c r="D3375" s="4"/>
    </row>
    <row r="3376" customFormat="false" ht="13.5" hidden="false" customHeight="false" outlineLevel="0" collapsed="false">
      <c r="A3376" s="4" t="n">
        <v>3372</v>
      </c>
      <c r="B3376" s="4" t="n">
        <v>655.41473389</v>
      </c>
      <c r="C3376" s="4" t="n">
        <v>0.41181332</v>
      </c>
      <c r="D3376" s="4"/>
    </row>
    <row r="3377" customFormat="false" ht="13.5" hidden="false" customHeight="false" outlineLevel="0" collapsed="false">
      <c r="A3377" s="4" t="n">
        <v>3373</v>
      </c>
      <c r="B3377" s="4" t="n">
        <v>654.69250488</v>
      </c>
      <c r="C3377" s="4" t="n">
        <v>0.41036662</v>
      </c>
      <c r="D3377" s="4"/>
    </row>
    <row r="3378" customFormat="false" ht="13.5" hidden="false" customHeight="false" outlineLevel="0" collapsed="false">
      <c r="A3378" s="4" t="n">
        <v>3374</v>
      </c>
      <c r="B3378" s="4" t="n">
        <v>654.21435547</v>
      </c>
      <c r="C3378" s="4" t="n">
        <v>0.40966281</v>
      </c>
      <c r="D3378" s="4"/>
    </row>
    <row r="3379" customFormat="false" ht="13.5" hidden="false" customHeight="false" outlineLevel="0" collapsed="false">
      <c r="A3379" s="4" t="n">
        <v>3375</v>
      </c>
      <c r="B3379" s="4" t="n">
        <v>654.08648682</v>
      </c>
      <c r="C3379" s="4" t="n">
        <v>0.40868533</v>
      </c>
      <c r="D3379" s="4"/>
    </row>
    <row r="3380" customFormat="false" ht="13.5" hidden="false" customHeight="false" outlineLevel="0" collapsed="false">
      <c r="A3380" s="4" t="n">
        <v>3376</v>
      </c>
      <c r="B3380" s="4" t="n">
        <v>653.59069824</v>
      </c>
      <c r="C3380" s="4" t="n">
        <v>0.40790331</v>
      </c>
      <c r="D3380" s="4"/>
    </row>
    <row r="3381" customFormat="false" ht="13.5" hidden="false" customHeight="false" outlineLevel="0" collapsed="false">
      <c r="A3381" s="4" t="n">
        <v>3377</v>
      </c>
      <c r="B3381" s="4" t="n">
        <v>653.55517578</v>
      </c>
      <c r="C3381" s="4" t="n">
        <v>0.40676942</v>
      </c>
      <c r="D3381" s="4"/>
    </row>
    <row r="3382" customFormat="false" ht="13.5" hidden="false" customHeight="false" outlineLevel="0" collapsed="false">
      <c r="A3382" s="4" t="n">
        <v>3378</v>
      </c>
      <c r="B3382" s="4" t="n">
        <v>652.64477539</v>
      </c>
      <c r="C3382" s="4" t="n">
        <v>0.4052836</v>
      </c>
      <c r="D3382" s="4"/>
    </row>
    <row r="3383" customFormat="false" ht="13.5" hidden="false" customHeight="false" outlineLevel="0" collapsed="false">
      <c r="A3383" s="4" t="n">
        <v>3379</v>
      </c>
      <c r="B3383" s="4" t="n">
        <v>651.9430542</v>
      </c>
      <c r="C3383" s="4" t="n">
        <v>0.40454072</v>
      </c>
      <c r="D3383" s="4"/>
    </row>
    <row r="3384" customFormat="false" ht="13.5" hidden="false" customHeight="false" outlineLevel="0" collapsed="false">
      <c r="A3384" s="4" t="n">
        <v>3380</v>
      </c>
      <c r="B3384" s="4" t="n">
        <v>652.24078369</v>
      </c>
      <c r="C3384" s="4" t="n">
        <v>0.40430611</v>
      </c>
      <c r="D3384" s="4"/>
    </row>
    <row r="3385" customFormat="false" ht="13.5" hidden="false" customHeight="false" outlineLevel="0" collapsed="false">
      <c r="A3385" s="4" t="n">
        <v>3381</v>
      </c>
      <c r="B3385" s="4" t="n">
        <v>651.63812256</v>
      </c>
      <c r="C3385" s="4" t="n">
        <v>0.40317222</v>
      </c>
      <c r="D3385" s="4"/>
    </row>
    <row r="3386" customFormat="false" ht="13.5" hidden="false" customHeight="false" outlineLevel="0" collapsed="false">
      <c r="A3386" s="4" t="n">
        <v>3382</v>
      </c>
      <c r="B3386" s="4" t="n">
        <v>651.24102783</v>
      </c>
      <c r="C3386" s="4" t="n">
        <v>0.40199921</v>
      </c>
      <c r="D3386" s="4"/>
    </row>
    <row r="3387" customFormat="false" ht="13.5" hidden="false" customHeight="false" outlineLevel="0" collapsed="false">
      <c r="A3387" s="4" t="n">
        <v>3383</v>
      </c>
      <c r="B3387" s="4" t="n">
        <v>650.83691406</v>
      </c>
      <c r="C3387" s="4" t="n">
        <v>0.40082622</v>
      </c>
      <c r="D3387" s="4"/>
    </row>
    <row r="3388" customFormat="false" ht="13.5" hidden="false" customHeight="false" outlineLevel="0" collapsed="false">
      <c r="A3388" s="4" t="n">
        <v>3384</v>
      </c>
      <c r="B3388" s="4" t="n">
        <v>650.3583374</v>
      </c>
      <c r="C3388" s="4" t="n">
        <v>0.39992693</v>
      </c>
      <c r="D3388" s="4"/>
    </row>
    <row r="3389" customFormat="false" ht="13.5" hidden="false" customHeight="false" outlineLevel="0" collapsed="false">
      <c r="A3389" s="4" t="n">
        <v>3385</v>
      </c>
      <c r="B3389" s="4" t="n">
        <v>649.75512695</v>
      </c>
      <c r="C3389" s="4" t="n">
        <v>0.39902762</v>
      </c>
      <c r="D3389" s="4"/>
    </row>
    <row r="3390" customFormat="false" ht="13.5" hidden="false" customHeight="false" outlineLevel="0" collapsed="false">
      <c r="A3390" s="4" t="n">
        <v>3386</v>
      </c>
      <c r="B3390" s="4" t="n">
        <v>649.33306885</v>
      </c>
      <c r="C3390" s="4" t="n">
        <v>0.3982847</v>
      </c>
      <c r="D3390" s="4"/>
    </row>
    <row r="3391" customFormat="false" ht="13.5" hidden="false" customHeight="false" outlineLevel="0" collapsed="false">
      <c r="A3391" s="4" t="n">
        <v>3387</v>
      </c>
      <c r="B3391" s="4" t="n">
        <v>648.97113037</v>
      </c>
      <c r="C3391" s="4" t="n">
        <v>0.39715081</v>
      </c>
      <c r="D3391" s="4"/>
    </row>
    <row r="3392" customFormat="false" ht="13.5" hidden="false" customHeight="false" outlineLevel="0" collapsed="false">
      <c r="A3392" s="4" t="n">
        <v>3388</v>
      </c>
      <c r="B3392" s="4" t="n">
        <v>648.51721191</v>
      </c>
      <c r="C3392" s="4" t="n">
        <v>0.39625153</v>
      </c>
      <c r="D3392" s="4"/>
    </row>
    <row r="3393" customFormat="false" ht="13.5" hidden="false" customHeight="false" outlineLevel="0" collapsed="false">
      <c r="A3393" s="4" t="n">
        <v>3389</v>
      </c>
      <c r="B3393" s="4" t="n">
        <v>648.22961426</v>
      </c>
      <c r="C3393" s="4" t="n">
        <v>0.39449203</v>
      </c>
      <c r="D3393" s="4"/>
    </row>
    <row r="3394" customFormat="false" ht="13.5" hidden="false" customHeight="false" outlineLevel="0" collapsed="false">
      <c r="A3394" s="4" t="n">
        <v>3390</v>
      </c>
      <c r="B3394" s="4" t="n">
        <v>648.03765869</v>
      </c>
      <c r="C3394" s="4" t="n">
        <v>0.39421833</v>
      </c>
      <c r="D3394" s="4"/>
    </row>
    <row r="3395" customFormat="false" ht="13.5" hidden="false" customHeight="false" outlineLevel="0" collapsed="false">
      <c r="A3395" s="4" t="n">
        <v>3391</v>
      </c>
      <c r="B3395" s="4" t="n">
        <v>647.83215332</v>
      </c>
      <c r="C3395" s="4" t="n">
        <v>0.39300621</v>
      </c>
      <c r="D3395" s="4"/>
    </row>
    <row r="3396" customFormat="false" ht="13.5" hidden="false" customHeight="false" outlineLevel="0" collapsed="false">
      <c r="A3396" s="4" t="n">
        <v>3392</v>
      </c>
      <c r="B3396" s="4" t="n">
        <v>646.96209717</v>
      </c>
      <c r="C3396" s="4" t="n">
        <v>0.39214602</v>
      </c>
      <c r="D3396" s="4"/>
    </row>
    <row r="3397" customFormat="false" ht="13.5" hidden="false" customHeight="false" outlineLevel="0" collapsed="false">
      <c r="A3397" s="4" t="n">
        <v>3393</v>
      </c>
      <c r="B3397" s="4" t="n">
        <v>646.69976807</v>
      </c>
      <c r="C3397" s="4" t="n">
        <v>0.39136401</v>
      </c>
      <c r="D3397" s="4"/>
    </row>
    <row r="3398" customFormat="false" ht="13.5" hidden="false" customHeight="false" outlineLevel="0" collapsed="false">
      <c r="A3398" s="4" t="n">
        <v>3394</v>
      </c>
      <c r="B3398" s="4" t="n">
        <v>646.69256592</v>
      </c>
      <c r="C3398" s="4" t="n">
        <v>0.39034739</v>
      </c>
      <c r="D3398" s="4"/>
    </row>
    <row r="3399" customFormat="false" ht="13.5" hidden="false" customHeight="false" outlineLevel="0" collapsed="false">
      <c r="A3399" s="4" t="n">
        <v>3395</v>
      </c>
      <c r="B3399" s="4" t="n">
        <v>646.02124023</v>
      </c>
      <c r="C3399" s="4" t="n">
        <v>0.38952628</v>
      </c>
      <c r="D3399" s="4"/>
    </row>
    <row r="3400" customFormat="false" ht="13.5" hidden="false" customHeight="false" outlineLevel="0" collapsed="false">
      <c r="A3400" s="4" t="n">
        <v>3396</v>
      </c>
      <c r="B3400" s="4" t="n">
        <v>645.5914917</v>
      </c>
      <c r="C3400" s="4" t="n">
        <v>0.38843149</v>
      </c>
      <c r="D3400" s="4"/>
    </row>
    <row r="3401" customFormat="false" ht="13.5" hidden="false" customHeight="false" outlineLevel="0" collapsed="false">
      <c r="A3401" s="4" t="n">
        <v>3397</v>
      </c>
      <c r="B3401" s="4" t="n">
        <v>645.14385986</v>
      </c>
      <c r="C3401" s="4" t="n">
        <v>0.38780588</v>
      </c>
      <c r="D3401" s="4"/>
    </row>
    <row r="3402" customFormat="false" ht="13.5" hidden="false" customHeight="false" outlineLevel="0" collapsed="false">
      <c r="A3402" s="4" t="n">
        <v>3398</v>
      </c>
      <c r="B3402" s="4" t="n">
        <v>644.77789307</v>
      </c>
      <c r="C3402" s="4" t="n">
        <v>0.38639829</v>
      </c>
      <c r="D3402" s="4"/>
    </row>
    <row r="3403" customFormat="false" ht="13.5" hidden="false" customHeight="false" outlineLevel="0" collapsed="false">
      <c r="A3403" s="4" t="n">
        <v>3399</v>
      </c>
      <c r="B3403" s="4" t="n">
        <v>644.21356201</v>
      </c>
      <c r="C3403" s="4" t="n">
        <v>0.3855381</v>
      </c>
      <c r="D3403" s="4"/>
    </row>
    <row r="3404" customFormat="false" ht="13.5" hidden="false" customHeight="false" outlineLevel="0" collapsed="false">
      <c r="A3404" s="4" t="n">
        <v>3400</v>
      </c>
      <c r="B3404" s="4" t="n">
        <v>644.07800293</v>
      </c>
      <c r="C3404" s="4" t="n">
        <v>0.38459969</v>
      </c>
      <c r="D3404" s="4"/>
    </row>
    <row r="3405" customFormat="false" ht="13.5" hidden="false" customHeight="false" outlineLevel="0" collapsed="false">
      <c r="A3405" s="4" t="n">
        <v>3401</v>
      </c>
      <c r="B3405" s="4" t="n">
        <v>643.83636475</v>
      </c>
      <c r="C3405" s="4" t="n">
        <v>0.38424778</v>
      </c>
      <c r="D3405" s="4"/>
    </row>
    <row r="3406" customFormat="false" ht="13.5" hidden="false" customHeight="false" outlineLevel="0" collapsed="false">
      <c r="A3406" s="4" t="n">
        <v>3402</v>
      </c>
      <c r="B3406" s="4" t="n">
        <v>643.2746582</v>
      </c>
      <c r="C3406" s="4" t="n">
        <v>0.38268378</v>
      </c>
      <c r="D3406" s="4"/>
    </row>
    <row r="3407" customFormat="false" ht="13.5" hidden="false" customHeight="false" outlineLevel="0" collapsed="false">
      <c r="A3407" s="4" t="n">
        <v>3403</v>
      </c>
      <c r="B3407" s="4" t="n">
        <v>642.93731689</v>
      </c>
      <c r="C3407" s="4" t="n">
        <v>0.38135439</v>
      </c>
      <c r="D3407" s="4"/>
    </row>
    <row r="3408" customFormat="false" ht="13.5" hidden="false" customHeight="false" outlineLevel="0" collapsed="false">
      <c r="A3408" s="4" t="n">
        <v>3404</v>
      </c>
      <c r="B3408" s="4" t="n">
        <v>642.24029541</v>
      </c>
      <c r="C3408" s="4" t="n">
        <v>0.3802987</v>
      </c>
      <c r="D3408" s="4"/>
    </row>
    <row r="3409" customFormat="false" ht="13.5" hidden="false" customHeight="false" outlineLevel="0" collapsed="false">
      <c r="A3409" s="4" t="n">
        <v>3405</v>
      </c>
      <c r="B3409" s="4" t="n">
        <v>642.02697754</v>
      </c>
      <c r="C3409" s="4" t="n">
        <v>0.3799468</v>
      </c>
      <c r="D3409" s="4"/>
    </row>
    <row r="3410" customFormat="false" ht="13.5" hidden="false" customHeight="false" outlineLevel="0" collapsed="false">
      <c r="A3410" s="4" t="n">
        <v>3406</v>
      </c>
      <c r="B3410" s="4" t="n">
        <v>641.58599854</v>
      </c>
      <c r="C3410" s="4" t="n">
        <v>0.37900838</v>
      </c>
      <c r="D3410" s="4"/>
    </row>
    <row r="3411" customFormat="false" ht="13.5" hidden="false" customHeight="false" outlineLevel="0" collapsed="false">
      <c r="A3411" s="4" t="n">
        <v>3407</v>
      </c>
      <c r="B3411" s="4" t="n">
        <v>641.11975098</v>
      </c>
      <c r="C3411" s="4" t="n">
        <v>0.3780309</v>
      </c>
      <c r="D3411" s="4"/>
    </row>
    <row r="3412" customFormat="false" ht="13.5" hidden="false" customHeight="false" outlineLevel="0" collapsed="false">
      <c r="A3412" s="4" t="n">
        <v>3408</v>
      </c>
      <c r="B3412" s="4" t="n">
        <v>641.04901123</v>
      </c>
      <c r="C3412" s="4" t="n">
        <v>0.37713161</v>
      </c>
      <c r="D3412" s="4"/>
    </row>
    <row r="3413" customFormat="false" ht="13.5" hidden="false" customHeight="false" outlineLevel="0" collapsed="false">
      <c r="A3413" s="4" t="n">
        <v>3409</v>
      </c>
      <c r="B3413" s="4" t="n">
        <v>640.65411377</v>
      </c>
      <c r="C3413" s="4" t="n">
        <v>0.37591949</v>
      </c>
      <c r="D3413" s="4"/>
    </row>
    <row r="3414" customFormat="false" ht="13.5" hidden="false" customHeight="false" outlineLevel="0" collapsed="false">
      <c r="A3414" s="4" t="n">
        <v>3410</v>
      </c>
      <c r="B3414" s="4" t="n">
        <v>639.8248291</v>
      </c>
      <c r="C3414" s="4" t="n">
        <v>0.37533301</v>
      </c>
      <c r="D3414" s="4"/>
    </row>
    <row r="3415" customFormat="false" ht="13.5" hidden="false" customHeight="false" outlineLevel="0" collapsed="false">
      <c r="A3415" s="4" t="n">
        <v>3411</v>
      </c>
      <c r="B3415" s="4" t="n">
        <v>639.68597412</v>
      </c>
      <c r="C3415" s="4" t="n">
        <v>0.3745119</v>
      </c>
      <c r="D3415" s="4"/>
    </row>
    <row r="3416" customFormat="false" ht="13.5" hidden="false" customHeight="false" outlineLevel="0" collapsed="false">
      <c r="A3416" s="4" t="n">
        <v>3412</v>
      </c>
      <c r="B3416" s="4" t="n">
        <v>639.11987305</v>
      </c>
      <c r="C3416" s="4" t="n">
        <v>0.3730652</v>
      </c>
      <c r="D3416" s="4"/>
    </row>
    <row r="3417" customFormat="false" ht="13.5" hidden="false" customHeight="false" outlineLevel="0" collapsed="false">
      <c r="A3417" s="4" t="n">
        <v>3413</v>
      </c>
      <c r="B3417" s="4" t="n">
        <v>639.00622559</v>
      </c>
      <c r="C3417" s="4" t="n">
        <v>0.37181401</v>
      </c>
      <c r="D3417" s="4"/>
    </row>
    <row r="3418" customFormat="false" ht="13.5" hidden="false" customHeight="false" outlineLevel="0" collapsed="false">
      <c r="A3418" s="4" t="n">
        <v>3414</v>
      </c>
      <c r="B3418" s="4" t="n">
        <v>638.33337402</v>
      </c>
      <c r="C3418" s="4" t="n">
        <v>0.37091467</v>
      </c>
      <c r="D3418" s="4"/>
    </row>
    <row r="3419" customFormat="false" ht="13.5" hidden="false" customHeight="false" outlineLevel="0" collapsed="false">
      <c r="A3419" s="4" t="n">
        <v>3415</v>
      </c>
      <c r="B3419" s="4" t="n">
        <v>637.92749023</v>
      </c>
      <c r="C3419" s="4" t="n">
        <v>0.37060186</v>
      </c>
      <c r="D3419" s="4"/>
    </row>
    <row r="3420" customFormat="false" ht="13.5" hidden="false" customHeight="false" outlineLevel="0" collapsed="false">
      <c r="A3420" s="4" t="n">
        <v>3416</v>
      </c>
      <c r="B3420" s="4" t="n">
        <v>637.73156738</v>
      </c>
      <c r="C3420" s="4" t="n">
        <v>0.36938977</v>
      </c>
      <c r="D3420" s="4"/>
    </row>
    <row r="3421" customFormat="false" ht="13.5" hidden="false" customHeight="false" outlineLevel="0" collapsed="false">
      <c r="A3421" s="4" t="n">
        <v>3417</v>
      </c>
      <c r="B3421" s="4" t="n">
        <v>637.49639893</v>
      </c>
      <c r="C3421" s="4" t="n">
        <v>0.36798218</v>
      </c>
      <c r="D3421" s="4"/>
    </row>
    <row r="3422" customFormat="false" ht="13.5" hidden="false" customHeight="false" outlineLevel="0" collapsed="false">
      <c r="A3422" s="4" t="n">
        <v>3418</v>
      </c>
      <c r="B3422" s="4" t="n">
        <v>636.48120117</v>
      </c>
      <c r="C3422" s="4" t="n">
        <v>0.36692646</v>
      </c>
      <c r="D3422" s="4"/>
    </row>
    <row r="3423" customFormat="false" ht="13.5" hidden="false" customHeight="false" outlineLevel="0" collapsed="false">
      <c r="A3423" s="4" t="n">
        <v>3419</v>
      </c>
      <c r="B3423" s="4" t="n">
        <v>636.25683594</v>
      </c>
      <c r="C3423" s="4" t="n">
        <v>0.36583167</v>
      </c>
      <c r="D3423" s="4"/>
    </row>
    <row r="3424" customFormat="false" ht="13.5" hidden="false" customHeight="false" outlineLevel="0" collapsed="false">
      <c r="A3424" s="4" t="n">
        <v>3420</v>
      </c>
      <c r="B3424" s="4" t="n">
        <v>635.90783691</v>
      </c>
      <c r="C3424" s="4" t="n">
        <v>0.36504966</v>
      </c>
      <c r="D3424" s="4"/>
    </row>
    <row r="3425" customFormat="false" ht="13.5" hidden="false" customHeight="false" outlineLevel="0" collapsed="false">
      <c r="A3425" s="4" t="n">
        <v>3421</v>
      </c>
      <c r="B3425" s="4" t="n">
        <v>635.29797363</v>
      </c>
      <c r="C3425" s="4" t="n">
        <v>0.36450228</v>
      </c>
      <c r="D3425" s="4"/>
    </row>
    <row r="3426" customFormat="false" ht="13.5" hidden="false" customHeight="false" outlineLevel="0" collapsed="false">
      <c r="A3426" s="4" t="n">
        <v>3422</v>
      </c>
      <c r="B3426" s="4" t="n">
        <v>634.9697876</v>
      </c>
      <c r="C3426" s="4" t="n">
        <v>0.36340746</v>
      </c>
      <c r="D3426" s="4"/>
    </row>
    <row r="3427" customFormat="false" ht="13.5" hidden="false" customHeight="false" outlineLevel="0" collapsed="false">
      <c r="A3427" s="4" t="n">
        <v>3423</v>
      </c>
      <c r="B3427" s="4" t="n">
        <v>634.78503418</v>
      </c>
      <c r="C3427" s="4" t="n">
        <v>0.36250818</v>
      </c>
      <c r="D3427" s="4"/>
    </row>
    <row r="3428" customFormat="false" ht="13.5" hidden="false" customHeight="false" outlineLevel="0" collapsed="false">
      <c r="A3428" s="4" t="n">
        <v>3424</v>
      </c>
      <c r="B3428" s="4" t="n">
        <v>634.54632568</v>
      </c>
      <c r="C3428" s="4" t="n">
        <v>0.36149159</v>
      </c>
      <c r="D3428" s="4"/>
    </row>
    <row r="3429" customFormat="false" ht="13.5" hidden="false" customHeight="false" outlineLevel="0" collapsed="false">
      <c r="A3429" s="4" t="n">
        <v>3425</v>
      </c>
      <c r="B3429" s="4" t="n">
        <v>633.87945557</v>
      </c>
      <c r="C3429" s="4" t="n">
        <v>0.36012307</v>
      </c>
      <c r="D3429" s="4"/>
    </row>
    <row r="3430" customFormat="false" ht="13.5" hidden="false" customHeight="false" outlineLevel="0" collapsed="false">
      <c r="A3430" s="4" t="n">
        <v>3426</v>
      </c>
      <c r="B3430" s="4" t="n">
        <v>633.80804443</v>
      </c>
      <c r="C3430" s="4" t="n">
        <v>0.35988846</v>
      </c>
      <c r="D3430" s="4"/>
    </row>
    <row r="3431" customFormat="false" ht="13.5" hidden="false" customHeight="false" outlineLevel="0" collapsed="false">
      <c r="A3431" s="4" t="n">
        <v>3427</v>
      </c>
      <c r="B3431" s="4" t="n">
        <v>633.48352051</v>
      </c>
      <c r="C3431" s="4" t="n">
        <v>0.35879368</v>
      </c>
      <c r="D3431" s="4"/>
    </row>
    <row r="3432" customFormat="false" ht="13.5" hidden="false" customHeight="false" outlineLevel="0" collapsed="false">
      <c r="A3432" s="4" t="n">
        <v>3428</v>
      </c>
      <c r="B3432" s="4" t="n">
        <v>632.73809814</v>
      </c>
      <c r="C3432" s="4" t="n">
        <v>0.35691687</v>
      </c>
      <c r="D3432" s="4"/>
    </row>
    <row r="3433" customFormat="false" ht="13.5" hidden="false" customHeight="false" outlineLevel="0" collapsed="false">
      <c r="A3433" s="4" t="n">
        <v>3429</v>
      </c>
      <c r="B3433" s="4" t="n">
        <v>632.22802734</v>
      </c>
      <c r="C3433" s="4" t="n">
        <v>0.35633036</v>
      </c>
      <c r="D3433" s="4"/>
    </row>
    <row r="3434" customFormat="false" ht="13.5" hidden="false" customHeight="false" outlineLevel="0" collapsed="false">
      <c r="A3434" s="4" t="n">
        <v>3430</v>
      </c>
      <c r="B3434" s="4" t="n">
        <v>631.68927002</v>
      </c>
      <c r="C3434" s="4" t="n">
        <v>0.35562658</v>
      </c>
      <c r="D3434" s="4"/>
    </row>
    <row r="3435" customFormat="false" ht="13.5" hidden="false" customHeight="false" outlineLevel="0" collapsed="false">
      <c r="A3435" s="4" t="n">
        <v>3431</v>
      </c>
      <c r="B3435" s="4" t="n">
        <v>631.74975586</v>
      </c>
      <c r="C3435" s="4" t="n">
        <v>0.35468817</v>
      </c>
      <c r="D3435" s="4"/>
    </row>
    <row r="3436" customFormat="false" ht="13.5" hidden="false" customHeight="false" outlineLevel="0" collapsed="false">
      <c r="A3436" s="4" t="n">
        <v>3432</v>
      </c>
      <c r="B3436" s="4" t="n">
        <v>631.22546387</v>
      </c>
      <c r="C3436" s="4" t="n">
        <v>0.35390618</v>
      </c>
      <c r="D3436" s="4"/>
    </row>
    <row r="3437" customFormat="false" ht="13.5" hidden="false" customHeight="false" outlineLevel="0" collapsed="false">
      <c r="A3437" s="4" t="n">
        <v>3433</v>
      </c>
      <c r="B3437" s="4" t="n">
        <v>630.67572021</v>
      </c>
      <c r="C3437" s="4" t="n">
        <v>0.35249859</v>
      </c>
      <c r="D3437" s="4"/>
    </row>
    <row r="3438" customFormat="false" ht="13.5" hidden="false" customHeight="false" outlineLevel="0" collapsed="false">
      <c r="A3438" s="4" t="n">
        <v>3434</v>
      </c>
      <c r="B3438" s="4" t="n">
        <v>630.16900635</v>
      </c>
      <c r="C3438" s="4" t="n">
        <v>0.35132557</v>
      </c>
      <c r="D3438" s="4"/>
    </row>
    <row r="3439" customFormat="false" ht="13.5" hidden="false" customHeight="false" outlineLevel="0" collapsed="false">
      <c r="A3439" s="4" t="n">
        <v>3435</v>
      </c>
      <c r="B3439" s="4" t="n">
        <v>629.80102539</v>
      </c>
      <c r="C3439" s="4" t="n">
        <v>0.35058266</v>
      </c>
      <c r="D3439" s="4"/>
    </row>
    <row r="3440" customFormat="false" ht="13.5" hidden="false" customHeight="false" outlineLevel="0" collapsed="false">
      <c r="A3440" s="4" t="n">
        <v>3436</v>
      </c>
      <c r="B3440" s="4" t="n">
        <v>629.62963867</v>
      </c>
      <c r="C3440" s="4" t="n">
        <v>0.35015255</v>
      </c>
      <c r="D3440" s="4"/>
    </row>
    <row r="3441" customFormat="false" ht="13.5" hidden="false" customHeight="false" outlineLevel="0" collapsed="false">
      <c r="A3441" s="4" t="n">
        <v>3437</v>
      </c>
      <c r="B3441" s="4" t="n">
        <v>629.32952881</v>
      </c>
      <c r="C3441" s="4" t="n">
        <v>0.34897956</v>
      </c>
      <c r="D3441" s="4"/>
    </row>
    <row r="3442" customFormat="false" ht="13.5" hidden="false" customHeight="false" outlineLevel="0" collapsed="false">
      <c r="A3442" s="4" t="n">
        <v>3438</v>
      </c>
      <c r="B3442" s="4" t="n">
        <v>628.8581543</v>
      </c>
      <c r="C3442" s="4" t="n">
        <v>0.34753284</v>
      </c>
      <c r="D3442" s="4"/>
    </row>
    <row r="3443" customFormat="false" ht="13.5" hidden="false" customHeight="false" outlineLevel="0" collapsed="false">
      <c r="A3443" s="4" t="n">
        <v>3439</v>
      </c>
      <c r="B3443" s="4" t="n">
        <v>628.22253418</v>
      </c>
      <c r="C3443" s="4" t="n">
        <v>0.34612525</v>
      </c>
      <c r="D3443" s="4"/>
    </row>
    <row r="3444" customFormat="false" ht="13.5" hidden="false" customHeight="false" outlineLevel="0" collapsed="false">
      <c r="A3444" s="4" t="n">
        <v>3440</v>
      </c>
      <c r="B3444" s="4" t="n">
        <v>627.53979492</v>
      </c>
      <c r="C3444" s="4" t="n">
        <v>0.34542146</v>
      </c>
      <c r="D3444" s="4"/>
    </row>
    <row r="3445" customFormat="false" ht="13.5" hidden="false" customHeight="false" outlineLevel="0" collapsed="false">
      <c r="A3445" s="4" t="n">
        <v>3441</v>
      </c>
      <c r="B3445" s="4" t="n">
        <v>627.81860352</v>
      </c>
      <c r="C3445" s="4" t="n">
        <v>0.34487405</v>
      </c>
      <c r="D3445" s="4"/>
    </row>
    <row r="3446" customFormat="false" ht="13.5" hidden="false" customHeight="false" outlineLevel="0" collapsed="false">
      <c r="A3446" s="4" t="n">
        <v>3442</v>
      </c>
      <c r="B3446" s="4" t="n">
        <v>626.51745605</v>
      </c>
      <c r="C3446" s="4" t="n">
        <v>0.34354466</v>
      </c>
      <c r="D3446" s="4"/>
    </row>
    <row r="3447" customFormat="false" ht="13.5" hidden="false" customHeight="false" outlineLevel="0" collapsed="false">
      <c r="A3447" s="4" t="n">
        <v>3443</v>
      </c>
      <c r="B3447" s="4" t="n">
        <v>626.26037598</v>
      </c>
      <c r="C3447" s="4" t="n">
        <v>0.34233254</v>
      </c>
      <c r="D3447" s="4"/>
    </row>
    <row r="3448" customFormat="false" ht="13.5" hidden="false" customHeight="false" outlineLevel="0" collapsed="false">
      <c r="A3448" s="4" t="n">
        <v>3444</v>
      </c>
      <c r="B3448" s="4" t="n">
        <v>626.27453613</v>
      </c>
      <c r="C3448" s="4" t="n">
        <v>0.34182426</v>
      </c>
      <c r="D3448" s="4"/>
    </row>
    <row r="3449" customFormat="false" ht="13.5" hidden="false" customHeight="false" outlineLevel="0" collapsed="false">
      <c r="A3449" s="4" t="n">
        <v>3445</v>
      </c>
      <c r="B3449" s="4" t="n">
        <v>625.59912109</v>
      </c>
      <c r="C3449" s="4" t="n">
        <v>0.34119865</v>
      </c>
      <c r="D3449" s="4"/>
    </row>
    <row r="3450" customFormat="false" ht="13.5" hidden="false" customHeight="false" outlineLevel="0" collapsed="false">
      <c r="A3450" s="4" t="n">
        <v>3446</v>
      </c>
      <c r="B3450" s="4" t="n">
        <v>625.51324463</v>
      </c>
      <c r="C3450" s="4" t="n">
        <v>0.34104225</v>
      </c>
      <c r="D3450" s="4"/>
    </row>
    <row r="3451" customFormat="false" ht="13.5" hidden="false" customHeight="false" outlineLevel="0" collapsed="false">
      <c r="A3451" s="4" t="n">
        <v>3447</v>
      </c>
      <c r="B3451" s="4" t="n">
        <v>625.33483887</v>
      </c>
      <c r="C3451" s="4" t="n">
        <v>0.33940005</v>
      </c>
      <c r="D3451" s="4"/>
    </row>
    <row r="3452" customFormat="false" ht="13.5" hidden="false" customHeight="false" outlineLevel="0" collapsed="false">
      <c r="A3452" s="4" t="n">
        <v>3448</v>
      </c>
      <c r="B3452" s="4" t="n">
        <v>625.02020264</v>
      </c>
      <c r="C3452" s="4" t="n">
        <v>0.33803156</v>
      </c>
      <c r="D3452" s="4"/>
    </row>
    <row r="3453" customFormat="false" ht="13.5" hidden="false" customHeight="false" outlineLevel="0" collapsed="false">
      <c r="A3453" s="4" t="n">
        <v>3449</v>
      </c>
      <c r="B3453" s="4" t="n">
        <v>624.3012085</v>
      </c>
      <c r="C3453" s="4" t="n">
        <v>0.33709314</v>
      </c>
      <c r="D3453" s="4"/>
    </row>
    <row r="3454" customFormat="false" ht="13.5" hidden="false" customHeight="false" outlineLevel="0" collapsed="false">
      <c r="A3454" s="4" t="n">
        <v>3450</v>
      </c>
      <c r="B3454" s="4" t="n">
        <v>624.09741211</v>
      </c>
      <c r="C3454" s="4" t="n">
        <v>0.33650666</v>
      </c>
      <c r="D3454" s="4"/>
    </row>
    <row r="3455" customFormat="false" ht="13.5" hidden="false" customHeight="false" outlineLevel="0" collapsed="false">
      <c r="A3455" s="4" t="n">
        <v>3451</v>
      </c>
      <c r="B3455" s="4" t="n">
        <v>623.918396</v>
      </c>
      <c r="C3455" s="4" t="n">
        <v>0.33529454</v>
      </c>
      <c r="D3455" s="4"/>
    </row>
    <row r="3456" customFormat="false" ht="13.5" hidden="false" customHeight="false" outlineLevel="0" collapsed="false">
      <c r="A3456" s="4" t="n">
        <v>3452</v>
      </c>
      <c r="B3456" s="4" t="n">
        <v>622.84118652</v>
      </c>
      <c r="C3456" s="4" t="n">
        <v>0.33435616</v>
      </c>
      <c r="D3456" s="4"/>
    </row>
    <row r="3457" customFormat="false" ht="13.5" hidden="false" customHeight="false" outlineLevel="0" collapsed="false">
      <c r="A3457" s="4" t="n">
        <v>3453</v>
      </c>
      <c r="B3457" s="4" t="n">
        <v>622.11816406</v>
      </c>
      <c r="C3457" s="4" t="n">
        <v>0.33298767</v>
      </c>
      <c r="D3457" s="4"/>
    </row>
    <row r="3458" customFormat="false" ht="13.5" hidden="false" customHeight="false" outlineLevel="0" collapsed="false">
      <c r="A3458" s="4" t="n">
        <v>3454</v>
      </c>
      <c r="B3458" s="4" t="n">
        <v>621.69219971</v>
      </c>
      <c r="C3458" s="4" t="n">
        <v>0.33212745</v>
      </c>
      <c r="D3458" s="4"/>
    </row>
    <row r="3459" customFormat="false" ht="13.5" hidden="false" customHeight="false" outlineLevel="0" collapsed="false">
      <c r="A3459" s="4" t="n">
        <v>3455</v>
      </c>
      <c r="B3459" s="4" t="n">
        <v>621.83557129</v>
      </c>
      <c r="C3459" s="4" t="n">
        <v>0.33158007</v>
      </c>
      <c r="D3459" s="4"/>
    </row>
    <row r="3460" customFormat="false" ht="13.5" hidden="false" customHeight="false" outlineLevel="0" collapsed="false">
      <c r="A3460" s="4" t="n">
        <v>3456</v>
      </c>
      <c r="B3460" s="4" t="n">
        <v>621.63513184</v>
      </c>
      <c r="C3460" s="4" t="n">
        <v>0.33044615</v>
      </c>
      <c r="D3460" s="4"/>
    </row>
    <row r="3461" customFormat="false" ht="13.5" hidden="false" customHeight="false" outlineLevel="0" collapsed="false">
      <c r="A3461" s="4" t="n">
        <v>3457</v>
      </c>
      <c r="B3461" s="4" t="n">
        <v>621.409729</v>
      </c>
      <c r="C3461" s="4" t="n">
        <v>0.32989874</v>
      </c>
      <c r="D3461" s="4"/>
    </row>
    <row r="3462" customFormat="false" ht="13.5" hidden="false" customHeight="false" outlineLevel="0" collapsed="false">
      <c r="A3462" s="4" t="n">
        <v>3458</v>
      </c>
      <c r="B3462" s="4" t="n">
        <v>620.56811523</v>
      </c>
      <c r="C3462" s="4" t="n">
        <v>0.32813925</v>
      </c>
      <c r="D3462" s="4"/>
    </row>
    <row r="3463" customFormat="false" ht="13.5" hidden="false" customHeight="false" outlineLevel="0" collapsed="false">
      <c r="A3463" s="4" t="n">
        <v>3459</v>
      </c>
      <c r="B3463" s="4" t="n">
        <v>620.39996338</v>
      </c>
      <c r="C3463" s="4" t="n">
        <v>0.32731813</v>
      </c>
      <c r="D3463" s="4"/>
    </row>
    <row r="3464" customFormat="false" ht="13.5" hidden="false" customHeight="false" outlineLevel="0" collapsed="false">
      <c r="A3464" s="4" t="n">
        <v>3460</v>
      </c>
      <c r="B3464" s="4" t="n">
        <v>620.0491333</v>
      </c>
      <c r="C3464" s="4" t="n">
        <v>0.32661432</v>
      </c>
      <c r="D3464" s="4"/>
    </row>
    <row r="3465" customFormat="false" ht="13.5" hidden="false" customHeight="false" outlineLevel="0" collapsed="false">
      <c r="A3465" s="4" t="n">
        <v>3461</v>
      </c>
      <c r="B3465" s="4" t="n">
        <v>619.93798828</v>
      </c>
      <c r="C3465" s="4" t="n">
        <v>0.32583234</v>
      </c>
      <c r="D3465" s="4"/>
    </row>
    <row r="3466" customFormat="false" ht="13.5" hidden="false" customHeight="false" outlineLevel="0" collapsed="false">
      <c r="A3466" s="4" t="n">
        <v>3462</v>
      </c>
      <c r="B3466" s="4" t="n">
        <v>619.55090332</v>
      </c>
      <c r="C3466" s="4" t="n">
        <v>0.32454205</v>
      </c>
      <c r="D3466" s="4"/>
    </row>
    <row r="3467" customFormat="false" ht="13.5" hidden="false" customHeight="false" outlineLevel="0" collapsed="false">
      <c r="A3467" s="4" t="n">
        <v>3463</v>
      </c>
      <c r="B3467" s="4" t="n">
        <v>619.14953613</v>
      </c>
      <c r="C3467" s="4" t="n">
        <v>0.32321262</v>
      </c>
      <c r="D3467" s="4"/>
    </row>
    <row r="3468" customFormat="false" ht="13.5" hidden="false" customHeight="false" outlineLevel="0" collapsed="false">
      <c r="A3468" s="4" t="n">
        <v>3464</v>
      </c>
      <c r="B3468" s="4" t="n">
        <v>618.41888428</v>
      </c>
      <c r="C3468" s="4" t="n">
        <v>0.32207873</v>
      </c>
      <c r="D3468" s="4"/>
    </row>
    <row r="3469" customFormat="false" ht="13.5" hidden="false" customHeight="false" outlineLevel="0" collapsed="false">
      <c r="A3469" s="4" t="n">
        <v>3465</v>
      </c>
      <c r="B3469" s="4" t="n">
        <v>618.17144775</v>
      </c>
      <c r="C3469" s="4" t="n">
        <v>0.32125765</v>
      </c>
      <c r="D3469" s="4"/>
    </row>
    <row r="3470" customFormat="false" ht="13.5" hidden="false" customHeight="false" outlineLevel="0" collapsed="false">
      <c r="A3470" s="4" t="n">
        <v>3466</v>
      </c>
      <c r="B3470" s="4" t="n">
        <v>617.54388428</v>
      </c>
      <c r="C3470" s="4" t="n">
        <v>0.32020193</v>
      </c>
      <c r="D3470" s="4"/>
    </row>
    <row r="3471" customFormat="false" ht="13.5" hidden="false" customHeight="false" outlineLevel="0" collapsed="false">
      <c r="A3471" s="4" t="n">
        <v>3467</v>
      </c>
      <c r="B3471" s="4" t="n">
        <v>616.42504883</v>
      </c>
      <c r="C3471" s="4" t="n">
        <v>0.31910715</v>
      </c>
      <c r="D3471" s="4"/>
    </row>
    <row r="3472" customFormat="false" ht="13.5" hidden="false" customHeight="false" outlineLevel="0" collapsed="false">
      <c r="A3472" s="4" t="n">
        <v>3468</v>
      </c>
      <c r="B3472" s="4" t="n">
        <v>615.86187744</v>
      </c>
      <c r="C3472" s="4" t="n">
        <v>0.31781682</v>
      </c>
      <c r="D3472" s="4"/>
    </row>
    <row r="3473" customFormat="false" ht="13.5" hidden="false" customHeight="false" outlineLevel="0" collapsed="false">
      <c r="A3473" s="4" t="n">
        <v>3469</v>
      </c>
      <c r="B3473" s="4" t="n">
        <v>615.8692627</v>
      </c>
      <c r="C3473" s="4" t="n">
        <v>0.31738675</v>
      </c>
      <c r="D3473" s="4"/>
    </row>
    <row r="3474" customFormat="false" ht="13.5" hidden="false" customHeight="false" outlineLevel="0" collapsed="false">
      <c r="A3474" s="4" t="n">
        <v>3470</v>
      </c>
      <c r="B3474" s="4" t="n">
        <v>615.54650879</v>
      </c>
      <c r="C3474" s="4" t="n">
        <v>0.31680024</v>
      </c>
      <c r="D3474" s="4"/>
    </row>
    <row r="3475" customFormat="false" ht="13.5" hidden="false" customHeight="false" outlineLevel="0" collapsed="false">
      <c r="A3475" s="4" t="n">
        <v>3471</v>
      </c>
      <c r="B3475" s="4" t="n">
        <v>615.39959717</v>
      </c>
      <c r="C3475" s="4" t="n">
        <v>0.31621373</v>
      </c>
      <c r="D3475" s="4"/>
    </row>
    <row r="3476" customFormat="false" ht="13.5" hidden="false" customHeight="false" outlineLevel="0" collapsed="false">
      <c r="A3476" s="4" t="n">
        <v>3472</v>
      </c>
      <c r="B3476" s="4" t="n">
        <v>615.56103516</v>
      </c>
      <c r="C3476" s="4" t="n">
        <v>0.31578365</v>
      </c>
      <c r="D3476" s="4"/>
    </row>
    <row r="3477" customFormat="false" ht="13.5" hidden="false" customHeight="false" outlineLevel="0" collapsed="false">
      <c r="A3477" s="4" t="n">
        <v>3473</v>
      </c>
      <c r="B3477" s="4" t="n">
        <v>615.4140625</v>
      </c>
      <c r="C3477" s="4" t="n">
        <v>0.31418055</v>
      </c>
      <c r="D3477" s="4"/>
    </row>
    <row r="3478" customFormat="false" ht="13.5" hidden="false" customHeight="false" outlineLevel="0" collapsed="false">
      <c r="A3478" s="4" t="n">
        <v>3474</v>
      </c>
      <c r="B3478" s="4" t="n">
        <v>614.4420166</v>
      </c>
      <c r="C3478" s="4" t="n">
        <v>0.31292933</v>
      </c>
      <c r="D3478" s="4"/>
    </row>
    <row r="3479" customFormat="false" ht="13.5" hidden="false" customHeight="false" outlineLevel="0" collapsed="false">
      <c r="A3479" s="4" t="n">
        <v>3475</v>
      </c>
      <c r="B3479" s="4" t="n">
        <v>614.40258789</v>
      </c>
      <c r="C3479" s="4" t="n">
        <v>0.31214735</v>
      </c>
      <c r="D3479" s="4"/>
    </row>
    <row r="3480" customFormat="false" ht="13.5" hidden="false" customHeight="false" outlineLevel="0" collapsed="false">
      <c r="A3480" s="4" t="n">
        <v>3476</v>
      </c>
      <c r="B3480" s="4" t="n">
        <v>614.21563721</v>
      </c>
      <c r="C3480" s="4" t="n">
        <v>0.31120893</v>
      </c>
      <c r="D3480" s="4"/>
    </row>
    <row r="3481" customFormat="false" ht="13.5" hidden="false" customHeight="false" outlineLevel="0" collapsed="false">
      <c r="A3481" s="4" t="n">
        <v>3477</v>
      </c>
      <c r="B3481" s="4" t="n">
        <v>613.41540527</v>
      </c>
      <c r="C3481" s="4" t="n">
        <v>0.30999681</v>
      </c>
      <c r="D3481" s="4"/>
    </row>
    <row r="3482" customFormat="false" ht="13.5" hidden="false" customHeight="false" outlineLevel="0" collapsed="false">
      <c r="A3482" s="4" t="n">
        <v>3478</v>
      </c>
      <c r="B3482" s="4" t="n">
        <v>613.18212891</v>
      </c>
      <c r="C3482" s="4" t="n">
        <v>0.30870652</v>
      </c>
      <c r="D3482" s="4"/>
    </row>
    <row r="3483" customFormat="false" ht="13.5" hidden="false" customHeight="false" outlineLevel="0" collapsed="false">
      <c r="A3483" s="4" t="n">
        <v>3479</v>
      </c>
      <c r="B3483" s="4" t="n">
        <v>612.45324707</v>
      </c>
      <c r="C3483" s="4" t="n">
        <v>0.30710343</v>
      </c>
      <c r="D3483" s="4"/>
    </row>
    <row r="3484" customFormat="false" ht="13.5" hidden="false" customHeight="false" outlineLevel="0" collapsed="false">
      <c r="A3484" s="4" t="n">
        <v>3480</v>
      </c>
      <c r="B3484" s="4" t="n">
        <v>611.08074951</v>
      </c>
      <c r="C3484" s="4" t="n">
        <v>0.30628231</v>
      </c>
      <c r="D3484" s="4"/>
    </row>
    <row r="3485" customFormat="false" ht="13.5" hidden="false" customHeight="false" outlineLevel="0" collapsed="false">
      <c r="A3485" s="4" t="n">
        <v>3481</v>
      </c>
      <c r="B3485" s="4" t="n">
        <v>610.87261963</v>
      </c>
      <c r="C3485" s="4" t="n">
        <v>0.30608681</v>
      </c>
      <c r="D3485" s="4"/>
    </row>
    <row r="3486" customFormat="false" ht="13.5" hidden="false" customHeight="false" outlineLevel="0" collapsed="false">
      <c r="A3486" s="4" t="n">
        <v>3482</v>
      </c>
      <c r="B3486" s="4" t="n">
        <v>611.14233398</v>
      </c>
      <c r="C3486" s="4" t="n">
        <v>0.30518752</v>
      </c>
      <c r="D3486" s="4"/>
    </row>
    <row r="3487" customFormat="false" ht="13.5" hidden="false" customHeight="false" outlineLevel="0" collapsed="false">
      <c r="A3487" s="4" t="n">
        <v>3483</v>
      </c>
      <c r="B3487" s="4" t="n">
        <v>610.96624756</v>
      </c>
      <c r="C3487" s="4" t="n">
        <v>0.30417091</v>
      </c>
      <c r="D3487" s="4"/>
    </row>
    <row r="3488" customFormat="false" ht="13.5" hidden="false" customHeight="false" outlineLevel="0" collapsed="false">
      <c r="A3488" s="4" t="n">
        <v>3484</v>
      </c>
      <c r="B3488" s="4" t="n">
        <v>610.49200439</v>
      </c>
      <c r="C3488" s="4" t="n">
        <v>0.30338892</v>
      </c>
      <c r="D3488" s="4"/>
    </row>
    <row r="3489" customFormat="false" ht="13.5" hidden="false" customHeight="false" outlineLevel="0" collapsed="false">
      <c r="A3489" s="4" t="n">
        <v>3485</v>
      </c>
      <c r="B3489" s="4" t="n">
        <v>609.59014893</v>
      </c>
      <c r="C3489" s="4" t="n">
        <v>0.3021768</v>
      </c>
      <c r="D3489" s="4"/>
    </row>
    <row r="3490" customFormat="false" ht="13.5" hidden="false" customHeight="false" outlineLevel="0" collapsed="false">
      <c r="A3490" s="4" t="n">
        <v>3486</v>
      </c>
      <c r="B3490" s="4" t="n">
        <v>609.36737061</v>
      </c>
      <c r="C3490" s="4" t="n">
        <v>0.30170763</v>
      </c>
      <c r="D3490" s="4"/>
    </row>
    <row r="3491" customFormat="false" ht="13.5" hidden="false" customHeight="false" outlineLevel="0" collapsed="false">
      <c r="A3491" s="4" t="n">
        <v>3487</v>
      </c>
      <c r="B3491" s="4" t="n">
        <v>609.59356689</v>
      </c>
      <c r="C3491" s="4" t="n">
        <v>0.3004173</v>
      </c>
      <c r="D3491" s="4"/>
    </row>
    <row r="3492" customFormat="false" ht="13.5" hidden="false" customHeight="false" outlineLevel="0" collapsed="false">
      <c r="A3492" s="4" t="n">
        <v>3488</v>
      </c>
      <c r="B3492" s="4" t="n">
        <v>608.80303955</v>
      </c>
      <c r="C3492" s="4" t="n">
        <v>0.29932252</v>
      </c>
      <c r="D3492" s="4"/>
    </row>
    <row r="3493" customFormat="false" ht="13.5" hidden="false" customHeight="false" outlineLevel="0" collapsed="false">
      <c r="A3493" s="4" t="n">
        <v>3489</v>
      </c>
      <c r="B3493" s="4" t="n">
        <v>608.43255615</v>
      </c>
      <c r="C3493" s="4" t="n">
        <v>0.29814953</v>
      </c>
      <c r="D3493" s="4"/>
    </row>
    <row r="3494" customFormat="false" ht="13.5" hidden="false" customHeight="false" outlineLevel="0" collapsed="false">
      <c r="A3494" s="4" t="n">
        <v>3490</v>
      </c>
      <c r="B3494" s="4" t="n">
        <v>607.91851807</v>
      </c>
      <c r="C3494" s="4" t="n">
        <v>0.29740661</v>
      </c>
      <c r="D3494" s="4"/>
    </row>
    <row r="3495" customFormat="false" ht="13.5" hidden="false" customHeight="false" outlineLevel="0" collapsed="false">
      <c r="A3495" s="4" t="n">
        <v>3491</v>
      </c>
      <c r="B3495" s="4" t="n">
        <v>607.71722412</v>
      </c>
      <c r="C3495" s="4" t="n">
        <v>0.2968592</v>
      </c>
      <c r="D3495" s="4"/>
    </row>
    <row r="3496" customFormat="false" ht="13.5" hidden="false" customHeight="false" outlineLevel="0" collapsed="false">
      <c r="A3496" s="4" t="n">
        <v>3492</v>
      </c>
      <c r="B3496" s="4" t="n">
        <v>607.48699951</v>
      </c>
      <c r="C3496" s="4" t="n">
        <v>0.29599902</v>
      </c>
      <c r="D3496" s="4"/>
    </row>
    <row r="3497" customFormat="false" ht="13.5" hidden="false" customHeight="false" outlineLevel="0" collapsed="false">
      <c r="A3497" s="4" t="n">
        <v>3493</v>
      </c>
      <c r="B3497" s="4" t="n">
        <v>606.83239746</v>
      </c>
      <c r="C3497" s="4" t="n">
        <v>0.29431772</v>
      </c>
      <c r="D3497" s="4"/>
    </row>
    <row r="3498" customFormat="false" ht="13.5" hidden="false" customHeight="false" outlineLevel="0" collapsed="false">
      <c r="A3498" s="4" t="n">
        <v>3494</v>
      </c>
      <c r="B3498" s="4" t="n">
        <v>606.2354126</v>
      </c>
      <c r="C3498" s="4" t="n">
        <v>0.29310563</v>
      </c>
      <c r="D3498" s="4"/>
    </row>
    <row r="3499" customFormat="false" ht="13.5" hidden="false" customHeight="false" outlineLevel="0" collapsed="false">
      <c r="A3499" s="4" t="n">
        <v>3495</v>
      </c>
      <c r="B3499" s="4" t="n">
        <v>605.70654297</v>
      </c>
      <c r="C3499" s="4" t="n">
        <v>0.29259732</v>
      </c>
      <c r="D3499" s="4"/>
    </row>
    <row r="3500" customFormat="false" ht="13.5" hidden="false" customHeight="false" outlineLevel="0" collapsed="false">
      <c r="A3500" s="4" t="n">
        <v>3496</v>
      </c>
      <c r="B3500" s="4" t="n">
        <v>605.61639404</v>
      </c>
      <c r="C3500" s="4" t="n">
        <v>0.29165891</v>
      </c>
      <c r="D3500" s="4"/>
    </row>
    <row r="3501" customFormat="false" ht="13.5" hidden="false" customHeight="false" outlineLevel="0" collapsed="false">
      <c r="A3501" s="4" t="n">
        <v>3497</v>
      </c>
      <c r="B3501" s="4" t="n">
        <v>605.49761963</v>
      </c>
      <c r="C3501" s="4" t="n">
        <v>0.29075962</v>
      </c>
      <c r="D3501" s="4"/>
    </row>
    <row r="3502" customFormat="false" ht="13.5" hidden="false" customHeight="false" outlineLevel="0" collapsed="false">
      <c r="A3502" s="4" t="n">
        <v>3498</v>
      </c>
      <c r="B3502" s="4" t="n">
        <v>604.74200439</v>
      </c>
      <c r="C3502" s="4" t="n">
        <v>0.28974301</v>
      </c>
      <c r="D3502" s="4"/>
    </row>
    <row r="3503" customFormat="false" ht="13.5" hidden="false" customHeight="false" outlineLevel="0" collapsed="false">
      <c r="A3503" s="4" t="n">
        <v>3499</v>
      </c>
      <c r="B3503" s="4" t="n">
        <v>604.51141357</v>
      </c>
      <c r="C3503" s="4" t="n">
        <v>0.28825718</v>
      </c>
      <c r="D3503" s="4"/>
    </row>
    <row r="3504" customFormat="false" ht="13.5" hidden="false" customHeight="false" outlineLevel="0" collapsed="false">
      <c r="A3504" s="4" t="n">
        <v>3500</v>
      </c>
      <c r="B3504" s="4" t="n">
        <v>604.00006104</v>
      </c>
      <c r="C3504" s="4" t="n">
        <v>0.28716239</v>
      </c>
      <c r="D3504" s="4"/>
    </row>
    <row r="3505" customFormat="false" ht="13.5" hidden="false" customHeight="false" outlineLevel="0" collapsed="false">
      <c r="A3505" s="4" t="n">
        <v>3501</v>
      </c>
      <c r="B3505" s="4" t="n">
        <v>603.27282715</v>
      </c>
      <c r="C3505" s="4" t="n">
        <v>0.28645858</v>
      </c>
      <c r="D3505" s="4"/>
    </row>
    <row r="3506" customFormat="false" ht="13.5" hidden="false" customHeight="false" outlineLevel="0" collapsed="false">
      <c r="A3506" s="4" t="n">
        <v>3502</v>
      </c>
      <c r="B3506" s="4" t="n">
        <v>603.6003418</v>
      </c>
      <c r="C3506" s="4" t="n">
        <v>0.2857939</v>
      </c>
      <c r="D3506" s="4"/>
    </row>
    <row r="3507" customFormat="false" ht="13.5" hidden="false" customHeight="false" outlineLevel="0" collapsed="false">
      <c r="A3507" s="4" t="n">
        <v>3503</v>
      </c>
      <c r="B3507" s="4" t="n">
        <v>602.71807861</v>
      </c>
      <c r="C3507" s="4" t="n">
        <v>0.28438631</v>
      </c>
      <c r="D3507" s="4"/>
    </row>
    <row r="3508" customFormat="false" ht="13.5" hidden="false" customHeight="false" outlineLevel="0" collapsed="false">
      <c r="A3508" s="4" t="n">
        <v>3504</v>
      </c>
      <c r="B3508" s="4" t="n">
        <v>602.27166748</v>
      </c>
      <c r="C3508" s="4" t="n">
        <v>0.28317419</v>
      </c>
      <c r="D3508" s="4"/>
    </row>
    <row r="3509" customFormat="false" ht="13.5" hidden="false" customHeight="false" outlineLevel="0" collapsed="false">
      <c r="A3509" s="4" t="n">
        <v>3505</v>
      </c>
      <c r="B3509" s="4" t="n">
        <v>601.97253418</v>
      </c>
      <c r="C3509" s="4" t="n">
        <v>0.28250951</v>
      </c>
      <c r="D3509" s="4"/>
    </row>
    <row r="3510" customFormat="false" ht="13.5" hidden="false" customHeight="false" outlineLevel="0" collapsed="false">
      <c r="A3510" s="4" t="n">
        <v>3506</v>
      </c>
      <c r="B3510" s="4" t="n">
        <v>601.75994873</v>
      </c>
      <c r="C3510" s="4" t="n">
        <v>0.28184479</v>
      </c>
      <c r="D3510" s="4"/>
    </row>
    <row r="3511" customFormat="false" ht="13.5" hidden="false" customHeight="false" outlineLevel="0" collapsed="false">
      <c r="A3511" s="4" t="n">
        <v>3507</v>
      </c>
      <c r="B3511" s="4" t="n">
        <v>601.69891357</v>
      </c>
      <c r="C3511" s="4" t="n">
        <v>0.28090641</v>
      </c>
      <c r="D3511" s="4"/>
    </row>
    <row r="3512" customFormat="false" ht="13.5" hidden="false" customHeight="false" outlineLevel="0" collapsed="false">
      <c r="A3512" s="4" t="n">
        <v>3508</v>
      </c>
      <c r="B3512" s="4" t="n">
        <v>601.1116333</v>
      </c>
      <c r="C3512" s="4" t="n">
        <v>0.27965519</v>
      </c>
      <c r="D3512" s="4"/>
    </row>
    <row r="3513" customFormat="false" ht="13.5" hidden="false" customHeight="false" outlineLevel="0" collapsed="false">
      <c r="A3513" s="4" t="n">
        <v>3509</v>
      </c>
      <c r="B3513" s="4" t="n">
        <v>600.34753418</v>
      </c>
      <c r="C3513" s="4" t="n">
        <v>0.2782867</v>
      </c>
      <c r="D3513" s="4"/>
    </row>
    <row r="3514" customFormat="false" ht="13.5" hidden="false" customHeight="false" outlineLevel="0" collapsed="false">
      <c r="A3514" s="4" t="n">
        <v>3510</v>
      </c>
      <c r="B3514" s="4" t="n">
        <v>600.0625</v>
      </c>
      <c r="C3514" s="4" t="n">
        <v>0.27746561</v>
      </c>
      <c r="D3514" s="4"/>
    </row>
    <row r="3515" customFormat="false" ht="13.5" hidden="false" customHeight="false" outlineLevel="0" collapsed="false">
      <c r="A3515" s="4" t="n">
        <v>3511</v>
      </c>
      <c r="B3515" s="4" t="n">
        <v>599.61590576</v>
      </c>
      <c r="C3515" s="4" t="n">
        <v>0.27730921</v>
      </c>
      <c r="D3515" s="4"/>
    </row>
    <row r="3516" customFormat="false" ht="13.5" hidden="false" customHeight="false" outlineLevel="0" collapsed="false">
      <c r="A3516" s="4" t="n">
        <v>3512</v>
      </c>
      <c r="B3516" s="4" t="n">
        <v>599.28027344</v>
      </c>
      <c r="C3516" s="4" t="n">
        <v>0.27570611</v>
      </c>
      <c r="D3516" s="4"/>
    </row>
    <row r="3517" customFormat="false" ht="13.5" hidden="false" customHeight="false" outlineLevel="0" collapsed="false">
      <c r="A3517" s="4" t="n">
        <v>3513</v>
      </c>
      <c r="B3517" s="4" t="n">
        <v>598.20556641</v>
      </c>
      <c r="C3517" s="4" t="n">
        <v>0.27465039</v>
      </c>
      <c r="D3517" s="4"/>
    </row>
    <row r="3518" customFormat="false" ht="13.5" hidden="false" customHeight="false" outlineLevel="0" collapsed="false">
      <c r="A3518" s="4" t="n">
        <v>3514</v>
      </c>
      <c r="B3518" s="4" t="n">
        <v>598.25604248</v>
      </c>
      <c r="C3518" s="4" t="n">
        <v>0.2734383</v>
      </c>
      <c r="D3518" s="4"/>
    </row>
    <row r="3519" customFormat="false" ht="13.5" hidden="false" customHeight="false" outlineLevel="0" collapsed="false">
      <c r="A3519" s="4" t="n">
        <v>3515</v>
      </c>
      <c r="B3519" s="4" t="n">
        <v>597.96038818</v>
      </c>
      <c r="C3519" s="4" t="n">
        <v>0.2731255</v>
      </c>
      <c r="D3519" s="4"/>
    </row>
    <row r="3520" customFormat="false" ht="13.5" hidden="false" customHeight="false" outlineLevel="0" collapsed="false">
      <c r="A3520" s="4" t="n">
        <v>3516</v>
      </c>
      <c r="B3520" s="4" t="n">
        <v>597.6105957</v>
      </c>
      <c r="C3520" s="4" t="n">
        <v>0.27203071</v>
      </c>
      <c r="D3520" s="4"/>
    </row>
    <row r="3521" customFormat="false" ht="13.5" hidden="false" customHeight="false" outlineLevel="0" collapsed="false">
      <c r="A3521" s="4" t="n">
        <v>3517</v>
      </c>
      <c r="B3521" s="4" t="n">
        <v>597.24578857</v>
      </c>
      <c r="C3521" s="4" t="n">
        <v>0.271366</v>
      </c>
      <c r="D3521" s="4"/>
    </row>
    <row r="3522" customFormat="false" ht="13.5" hidden="false" customHeight="false" outlineLevel="0" collapsed="false">
      <c r="A3522" s="4" t="n">
        <v>3518</v>
      </c>
      <c r="B3522" s="4" t="n">
        <v>596.84161377</v>
      </c>
      <c r="C3522" s="4" t="n">
        <v>0.26991928</v>
      </c>
      <c r="D3522" s="4"/>
    </row>
    <row r="3523" customFormat="false" ht="13.5" hidden="false" customHeight="false" outlineLevel="0" collapsed="false">
      <c r="A3523" s="4" t="n">
        <v>3519</v>
      </c>
      <c r="B3523" s="4" t="n">
        <v>596.42321777</v>
      </c>
      <c r="C3523" s="4" t="n">
        <v>0.26847258</v>
      </c>
      <c r="D3523" s="4"/>
    </row>
    <row r="3524" customFormat="false" ht="13.5" hidden="false" customHeight="false" outlineLevel="0" collapsed="false">
      <c r="A3524" s="4" t="n">
        <v>3520</v>
      </c>
      <c r="B3524" s="4" t="n">
        <v>595.44500732</v>
      </c>
      <c r="C3524" s="4" t="n">
        <v>0.26788607</v>
      </c>
      <c r="D3524" s="4"/>
    </row>
    <row r="3525" customFormat="false" ht="13.5" hidden="false" customHeight="false" outlineLevel="0" collapsed="false">
      <c r="A3525" s="4" t="n">
        <v>3521</v>
      </c>
      <c r="B3525" s="4" t="n">
        <v>594.84161377</v>
      </c>
      <c r="C3525" s="4" t="n">
        <v>0.26694769</v>
      </c>
      <c r="D3525" s="4"/>
    </row>
    <row r="3526" customFormat="false" ht="13.5" hidden="false" customHeight="false" outlineLevel="0" collapsed="false">
      <c r="A3526" s="4" t="n">
        <v>3522</v>
      </c>
      <c r="B3526" s="4" t="n">
        <v>594.58166504</v>
      </c>
      <c r="C3526" s="4" t="n">
        <v>0.26612657</v>
      </c>
      <c r="D3526" s="4"/>
    </row>
    <row r="3527" customFormat="false" ht="13.5" hidden="false" customHeight="false" outlineLevel="0" collapsed="false">
      <c r="A3527" s="4" t="n">
        <v>3523</v>
      </c>
      <c r="B3527" s="4" t="n">
        <v>594.3001709</v>
      </c>
      <c r="C3527" s="4" t="n">
        <v>0.26499268</v>
      </c>
      <c r="D3527" s="4"/>
    </row>
    <row r="3528" customFormat="false" ht="13.5" hidden="false" customHeight="false" outlineLevel="0" collapsed="false">
      <c r="A3528" s="4" t="n">
        <v>3524</v>
      </c>
      <c r="B3528" s="4" t="n">
        <v>594.57098389</v>
      </c>
      <c r="C3528" s="4" t="n">
        <v>0.26479718</v>
      </c>
      <c r="D3528" s="4"/>
    </row>
    <row r="3529" customFormat="false" ht="13.5" hidden="false" customHeight="false" outlineLevel="0" collapsed="false">
      <c r="A3529" s="4" t="n">
        <v>3525</v>
      </c>
      <c r="B3529" s="4" t="n">
        <v>593.98577881</v>
      </c>
      <c r="C3529" s="4" t="n">
        <v>0.26413247</v>
      </c>
      <c r="D3529" s="4"/>
    </row>
    <row r="3530" customFormat="false" ht="13.5" hidden="false" customHeight="false" outlineLevel="0" collapsed="false">
      <c r="A3530" s="4" t="n">
        <v>3526</v>
      </c>
      <c r="B3530" s="4" t="n">
        <v>593.95379639</v>
      </c>
      <c r="C3530" s="4" t="n">
        <v>0.26303768</v>
      </c>
      <c r="D3530" s="4"/>
    </row>
    <row r="3531" customFormat="false" ht="13.5" hidden="false" customHeight="false" outlineLevel="0" collapsed="false">
      <c r="A3531" s="4" t="n">
        <v>3527</v>
      </c>
      <c r="B3531" s="4" t="n">
        <v>593.42260742</v>
      </c>
      <c r="C3531" s="4" t="n">
        <v>0.26245117</v>
      </c>
      <c r="D3531" s="4"/>
    </row>
    <row r="3532" customFormat="false" ht="13.5" hidden="false" customHeight="false" outlineLevel="0" collapsed="false">
      <c r="A3532" s="4" t="n">
        <v>3528</v>
      </c>
      <c r="B3532" s="4" t="n">
        <v>593.13012695</v>
      </c>
      <c r="C3532" s="4" t="n">
        <v>0.26135638</v>
      </c>
      <c r="D3532" s="4"/>
    </row>
    <row r="3533" customFormat="false" ht="13.5" hidden="false" customHeight="false" outlineLevel="0" collapsed="false">
      <c r="A3533" s="4" t="n">
        <v>3529</v>
      </c>
      <c r="B3533" s="4" t="n">
        <v>592.62426758</v>
      </c>
      <c r="C3533" s="4" t="n">
        <v>0.25998789</v>
      </c>
      <c r="D3533" s="4"/>
    </row>
    <row r="3534" customFormat="false" ht="13.5" hidden="false" customHeight="false" outlineLevel="0" collapsed="false">
      <c r="A3534" s="4" t="n">
        <v>3530</v>
      </c>
      <c r="B3534" s="4" t="n">
        <v>592.18334961</v>
      </c>
      <c r="C3534" s="4" t="n">
        <v>0.25904948</v>
      </c>
      <c r="D3534" s="4"/>
    </row>
    <row r="3535" customFormat="false" ht="13.5" hidden="false" customHeight="false" outlineLevel="0" collapsed="false">
      <c r="A3535" s="4" t="n">
        <v>3531</v>
      </c>
      <c r="B3535" s="4" t="n">
        <v>591.48242188</v>
      </c>
      <c r="C3535" s="4" t="n">
        <v>0.25807199</v>
      </c>
      <c r="D3535" s="4"/>
    </row>
    <row r="3536" customFormat="false" ht="13.5" hidden="false" customHeight="false" outlineLevel="0" collapsed="false">
      <c r="A3536" s="4" t="n">
        <v>3532</v>
      </c>
      <c r="B3536" s="4" t="n">
        <v>590.95788574</v>
      </c>
      <c r="C3536" s="4" t="n">
        <v>0.25650799</v>
      </c>
      <c r="D3536" s="4"/>
    </row>
    <row r="3537" customFormat="false" ht="13.5" hidden="false" customHeight="false" outlineLevel="0" collapsed="false">
      <c r="A3537" s="4" t="n">
        <v>3533</v>
      </c>
      <c r="B3537" s="4" t="n">
        <v>590.67608643</v>
      </c>
      <c r="C3537" s="4" t="n">
        <v>0.25537407</v>
      </c>
      <c r="D3537" s="4"/>
    </row>
    <row r="3538" customFormat="false" ht="13.5" hidden="false" customHeight="false" outlineLevel="0" collapsed="false">
      <c r="A3538" s="4" t="n">
        <v>3534</v>
      </c>
      <c r="B3538" s="4" t="n">
        <v>589.5145874</v>
      </c>
      <c r="C3538" s="4" t="n">
        <v>0.25439659</v>
      </c>
      <c r="D3538" s="4"/>
    </row>
    <row r="3539" customFormat="false" ht="13.5" hidden="false" customHeight="false" outlineLevel="0" collapsed="false">
      <c r="A3539" s="4" t="n">
        <v>3535</v>
      </c>
      <c r="B3539" s="4" t="n">
        <v>589.26531982</v>
      </c>
      <c r="C3539" s="4" t="n">
        <v>0.25373188</v>
      </c>
      <c r="D3539" s="4"/>
    </row>
    <row r="3540" customFormat="false" ht="13.5" hidden="false" customHeight="false" outlineLevel="0" collapsed="false">
      <c r="A3540" s="4" t="n">
        <v>3536</v>
      </c>
      <c r="B3540" s="4" t="n">
        <v>589.51513672</v>
      </c>
      <c r="C3540" s="4" t="n">
        <v>0.25373188</v>
      </c>
      <c r="D3540" s="4"/>
    </row>
    <row r="3541" customFormat="false" ht="13.5" hidden="false" customHeight="false" outlineLevel="0" collapsed="false">
      <c r="A3541" s="4" t="n">
        <v>3537</v>
      </c>
      <c r="B3541" s="4" t="n">
        <v>589.58392334</v>
      </c>
      <c r="C3541" s="4" t="n">
        <v>0.25294989</v>
      </c>
      <c r="D3541" s="4"/>
    </row>
    <row r="3542" customFormat="false" ht="13.5" hidden="false" customHeight="false" outlineLevel="0" collapsed="false">
      <c r="A3542" s="4" t="n">
        <v>3538</v>
      </c>
      <c r="B3542" s="4" t="n">
        <v>589.19689941</v>
      </c>
      <c r="C3542" s="4" t="n">
        <v>0.25142497</v>
      </c>
      <c r="D3542" s="4"/>
    </row>
    <row r="3543" customFormat="false" ht="13.5" hidden="false" customHeight="false" outlineLevel="0" collapsed="false">
      <c r="A3543" s="4" t="n">
        <v>3539</v>
      </c>
      <c r="B3543" s="4" t="n">
        <v>588.55682373</v>
      </c>
      <c r="C3543" s="4" t="n">
        <v>0.25025198</v>
      </c>
      <c r="D3543" s="4"/>
    </row>
    <row r="3544" customFormat="false" ht="13.5" hidden="false" customHeight="false" outlineLevel="0" collapsed="false">
      <c r="A3544" s="4" t="n">
        <v>3540</v>
      </c>
      <c r="B3544" s="4" t="n">
        <v>588.14050293</v>
      </c>
      <c r="C3544" s="4" t="n">
        <v>0.24974366</v>
      </c>
      <c r="D3544" s="4"/>
    </row>
    <row r="3545" customFormat="false" ht="13.5" hidden="false" customHeight="false" outlineLevel="0" collapsed="false">
      <c r="A3545" s="4" t="n">
        <v>3541</v>
      </c>
      <c r="B3545" s="4" t="n">
        <v>588.26031494</v>
      </c>
      <c r="C3545" s="4" t="n">
        <v>0.24884437</v>
      </c>
      <c r="D3545" s="4"/>
    </row>
    <row r="3546" customFormat="false" ht="13.5" hidden="false" customHeight="false" outlineLevel="0" collapsed="false">
      <c r="A3546" s="4" t="n">
        <v>3542</v>
      </c>
      <c r="B3546" s="4" t="n">
        <v>587.76068115</v>
      </c>
      <c r="C3546" s="4" t="n">
        <v>0.24771048</v>
      </c>
      <c r="D3546" s="4"/>
    </row>
    <row r="3547" customFormat="false" ht="13.5" hidden="false" customHeight="false" outlineLevel="0" collapsed="false">
      <c r="A3547" s="4" t="n">
        <v>3543</v>
      </c>
      <c r="B3547" s="4" t="n">
        <v>587.10186768</v>
      </c>
      <c r="C3547" s="4" t="n">
        <v>0.24630286</v>
      </c>
      <c r="D3547" s="4"/>
    </row>
    <row r="3548" customFormat="false" ht="13.5" hidden="false" customHeight="false" outlineLevel="0" collapsed="false">
      <c r="A3548" s="4" t="n">
        <v>3544</v>
      </c>
      <c r="B3548" s="4" t="n">
        <v>586.69293213</v>
      </c>
      <c r="C3548" s="4" t="n">
        <v>0.24493437</v>
      </c>
      <c r="D3548" s="4"/>
    </row>
    <row r="3549" customFormat="false" ht="13.5" hidden="false" customHeight="false" outlineLevel="0" collapsed="false">
      <c r="A3549" s="4" t="n">
        <v>3545</v>
      </c>
      <c r="B3549" s="4" t="n">
        <v>585.925354</v>
      </c>
      <c r="C3549" s="4" t="n">
        <v>0.24383956</v>
      </c>
      <c r="D3549" s="4"/>
    </row>
    <row r="3550" customFormat="false" ht="13.5" hidden="false" customHeight="false" outlineLevel="0" collapsed="false">
      <c r="A3550" s="4" t="n">
        <v>3546</v>
      </c>
      <c r="B3550" s="4" t="n">
        <v>585.39282227</v>
      </c>
      <c r="C3550" s="4" t="n">
        <v>0.24325305</v>
      </c>
      <c r="D3550" s="4"/>
    </row>
    <row r="3551" customFormat="false" ht="13.5" hidden="false" customHeight="false" outlineLevel="0" collapsed="false">
      <c r="A3551" s="4" t="n">
        <v>3547</v>
      </c>
      <c r="B3551" s="4" t="n">
        <v>585.09216309</v>
      </c>
      <c r="C3551" s="4" t="n">
        <v>0.24231467</v>
      </c>
      <c r="D3551" s="4"/>
    </row>
    <row r="3552" customFormat="false" ht="13.5" hidden="false" customHeight="false" outlineLevel="0" collapsed="false">
      <c r="A3552" s="4" t="n">
        <v>3548</v>
      </c>
      <c r="B3552" s="4" t="n">
        <v>584.92205811</v>
      </c>
      <c r="C3552" s="4" t="n">
        <v>0.24106345</v>
      </c>
      <c r="D3552" s="4"/>
    </row>
    <row r="3553" customFormat="false" ht="13.5" hidden="false" customHeight="false" outlineLevel="0" collapsed="false">
      <c r="A3553" s="4" t="n">
        <v>3549</v>
      </c>
      <c r="B3553" s="4" t="n">
        <v>584.4185791</v>
      </c>
      <c r="C3553" s="4" t="n">
        <v>0.24032056</v>
      </c>
      <c r="D3553" s="4"/>
    </row>
    <row r="3554" customFormat="false" ht="13.5" hidden="false" customHeight="false" outlineLevel="0" collapsed="false">
      <c r="A3554" s="4" t="n">
        <v>3550</v>
      </c>
      <c r="B3554" s="4" t="n">
        <v>584.09619141</v>
      </c>
      <c r="C3554" s="4" t="n">
        <v>0.23887387</v>
      </c>
      <c r="D3554" s="4"/>
    </row>
    <row r="3555" customFormat="false" ht="13.5" hidden="false" customHeight="false" outlineLevel="0" collapsed="false">
      <c r="A3555" s="4" t="n">
        <v>3551</v>
      </c>
      <c r="B3555" s="4" t="n">
        <v>583.53833008</v>
      </c>
      <c r="C3555" s="4" t="n">
        <v>0.23832646</v>
      </c>
      <c r="D3555" s="4"/>
    </row>
    <row r="3556" customFormat="false" ht="13.5" hidden="false" customHeight="false" outlineLevel="0" collapsed="false">
      <c r="A3556" s="4" t="n">
        <v>3552</v>
      </c>
      <c r="B3556" s="4" t="n">
        <v>583.3170166</v>
      </c>
      <c r="C3556" s="4" t="n">
        <v>0.23746625</v>
      </c>
      <c r="D3556" s="4"/>
    </row>
    <row r="3557" customFormat="false" ht="13.5" hidden="false" customHeight="false" outlineLevel="0" collapsed="false">
      <c r="A3557" s="4" t="n">
        <v>3553</v>
      </c>
      <c r="B3557" s="4" t="n">
        <v>582.67895508</v>
      </c>
      <c r="C3557" s="4" t="n">
        <v>0.23558946</v>
      </c>
      <c r="D3557" s="4"/>
    </row>
    <row r="3558" customFormat="false" ht="13.5" hidden="false" customHeight="false" outlineLevel="0" collapsed="false">
      <c r="A3558" s="4" t="n">
        <v>3554</v>
      </c>
      <c r="B3558" s="4" t="n">
        <v>582.46533203</v>
      </c>
      <c r="C3558" s="4" t="n">
        <v>0.23488565</v>
      </c>
      <c r="D3558" s="4"/>
    </row>
    <row r="3559" customFormat="false" ht="13.5" hidden="false" customHeight="false" outlineLevel="0" collapsed="false">
      <c r="A3559" s="4" t="n">
        <v>3555</v>
      </c>
      <c r="B3559" s="4" t="n">
        <v>581.74414063</v>
      </c>
      <c r="C3559" s="4" t="n">
        <v>0.23402546</v>
      </c>
      <c r="D3559" s="4"/>
    </row>
    <row r="3560" customFormat="false" ht="13.5" hidden="false" customHeight="false" outlineLevel="0" collapsed="false">
      <c r="A3560" s="4" t="n">
        <v>3556</v>
      </c>
      <c r="B3560" s="4" t="n">
        <v>581.72570801</v>
      </c>
      <c r="C3560" s="4" t="n">
        <v>0.23351716</v>
      </c>
      <c r="D3560" s="4"/>
    </row>
    <row r="3561" customFormat="false" ht="13.5" hidden="false" customHeight="false" outlineLevel="0" collapsed="false">
      <c r="A3561" s="4" t="n">
        <v>3557</v>
      </c>
      <c r="B3561" s="4" t="n">
        <v>581.15655518</v>
      </c>
      <c r="C3561" s="4" t="n">
        <v>0.23234417</v>
      </c>
      <c r="D3561" s="4"/>
    </row>
    <row r="3562" customFormat="false" ht="13.5" hidden="false" customHeight="false" outlineLevel="0" collapsed="false">
      <c r="A3562" s="4" t="n">
        <v>3558</v>
      </c>
      <c r="B3562" s="4" t="n">
        <v>580.340271</v>
      </c>
      <c r="C3562" s="4" t="n">
        <v>0.23132755</v>
      </c>
      <c r="D3562" s="4"/>
    </row>
    <row r="3563" customFormat="false" ht="13.5" hidden="false" customHeight="false" outlineLevel="0" collapsed="false">
      <c r="A3563" s="4" t="n">
        <v>3559</v>
      </c>
      <c r="B3563" s="4" t="n">
        <v>580.4821167</v>
      </c>
      <c r="C3563" s="4" t="n">
        <v>0.22991996</v>
      </c>
      <c r="D3563" s="4"/>
    </row>
    <row r="3564" customFormat="false" ht="13.5" hidden="false" customHeight="false" outlineLevel="0" collapsed="false">
      <c r="A3564" s="4" t="n">
        <v>3560</v>
      </c>
      <c r="B3564" s="4" t="n">
        <v>579.92315674</v>
      </c>
      <c r="C3564" s="4" t="n">
        <v>0.22921614</v>
      </c>
      <c r="D3564" s="4"/>
    </row>
    <row r="3565" customFormat="false" ht="13.5" hidden="false" customHeight="false" outlineLevel="0" collapsed="false">
      <c r="A3565" s="4" t="n">
        <v>3561</v>
      </c>
      <c r="B3565" s="4" t="n">
        <v>579.76379395</v>
      </c>
      <c r="C3565" s="4" t="n">
        <v>0.22894247</v>
      </c>
      <c r="D3565" s="4"/>
    </row>
    <row r="3566" customFormat="false" ht="13.5" hidden="false" customHeight="false" outlineLevel="0" collapsed="false">
      <c r="A3566" s="4" t="n">
        <v>3562</v>
      </c>
      <c r="B3566" s="4" t="n">
        <v>579.50610352</v>
      </c>
      <c r="C3566" s="4" t="n">
        <v>0.22808225</v>
      </c>
      <c r="D3566" s="4"/>
    </row>
    <row r="3567" customFormat="false" ht="13.5" hidden="false" customHeight="false" outlineLevel="0" collapsed="false">
      <c r="A3567" s="4" t="n">
        <v>3563</v>
      </c>
      <c r="B3567" s="4" t="n">
        <v>578.56616211</v>
      </c>
      <c r="C3567" s="4" t="n">
        <v>0.22640096</v>
      </c>
      <c r="D3567" s="4"/>
    </row>
    <row r="3568" customFormat="false" ht="13.5" hidden="false" customHeight="false" outlineLevel="0" collapsed="false">
      <c r="A3568" s="4" t="n">
        <v>3564</v>
      </c>
      <c r="B3568" s="4" t="n">
        <v>577.99615479</v>
      </c>
      <c r="C3568" s="4" t="n">
        <v>0.22464144</v>
      </c>
      <c r="D3568" s="4"/>
    </row>
    <row r="3569" customFormat="false" ht="13.5" hidden="false" customHeight="false" outlineLevel="0" collapsed="false">
      <c r="A3569" s="4" t="n">
        <v>3565</v>
      </c>
      <c r="B3569" s="4" t="n">
        <v>577.5970459</v>
      </c>
      <c r="C3569" s="4" t="n">
        <v>0.22385944</v>
      </c>
      <c r="D3569" s="4"/>
    </row>
    <row r="3570" customFormat="false" ht="13.5" hidden="false" customHeight="false" outlineLevel="0" collapsed="false">
      <c r="A3570" s="4" t="n">
        <v>3566</v>
      </c>
      <c r="B3570" s="4" t="n">
        <v>577.52429199</v>
      </c>
      <c r="C3570" s="4" t="n">
        <v>0.22417223</v>
      </c>
      <c r="D3570" s="4"/>
    </row>
    <row r="3571" customFormat="false" ht="13.5" hidden="false" customHeight="false" outlineLevel="0" collapsed="false">
      <c r="A3571" s="4" t="n">
        <v>3567</v>
      </c>
      <c r="B3571" s="4" t="n">
        <v>577.49176025</v>
      </c>
      <c r="C3571" s="4" t="n">
        <v>0.22358574</v>
      </c>
      <c r="D3571" s="4"/>
    </row>
    <row r="3572" customFormat="false" ht="13.5" hidden="false" customHeight="false" outlineLevel="0" collapsed="false">
      <c r="A3572" s="4" t="n">
        <v>3568</v>
      </c>
      <c r="B3572" s="4" t="n">
        <v>577.1361084</v>
      </c>
      <c r="C3572" s="4" t="n">
        <v>0.22233453</v>
      </c>
      <c r="D3572" s="4"/>
    </row>
    <row r="3573" customFormat="false" ht="13.5" hidden="false" customHeight="false" outlineLevel="0" collapsed="false">
      <c r="A3573" s="4" t="n">
        <v>3569</v>
      </c>
      <c r="B3573" s="4" t="n">
        <v>576.4753418</v>
      </c>
      <c r="C3573" s="4" t="n">
        <v>0.22080964</v>
      </c>
      <c r="D3573" s="4"/>
    </row>
    <row r="3574" customFormat="false" ht="13.5" hidden="false" customHeight="false" outlineLevel="0" collapsed="false">
      <c r="A3574" s="4" t="n">
        <v>3570</v>
      </c>
      <c r="B3574" s="4" t="n">
        <v>576.40289307</v>
      </c>
      <c r="C3574" s="4" t="n">
        <v>0.21951933</v>
      </c>
      <c r="D3574" s="4"/>
    </row>
    <row r="3575" customFormat="false" ht="13.5" hidden="false" customHeight="false" outlineLevel="0" collapsed="false">
      <c r="A3575" s="4" t="n">
        <v>3571</v>
      </c>
      <c r="B3575" s="4" t="n">
        <v>575.90142822</v>
      </c>
      <c r="C3575" s="4" t="n">
        <v>0.21908924</v>
      </c>
      <c r="D3575" s="4"/>
    </row>
    <row r="3576" customFormat="false" ht="13.5" hidden="false" customHeight="false" outlineLevel="0" collapsed="false">
      <c r="A3576" s="4" t="n">
        <v>3572</v>
      </c>
      <c r="B3576" s="4" t="n">
        <v>575.54193115</v>
      </c>
      <c r="C3576" s="4" t="n">
        <v>0.21775983</v>
      </c>
      <c r="D3576" s="4"/>
    </row>
    <row r="3577" customFormat="false" ht="13.5" hidden="false" customHeight="false" outlineLevel="0" collapsed="false">
      <c r="A3577" s="4" t="n">
        <v>3573</v>
      </c>
      <c r="B3577" s="4" t="n">
        <v>574.94610596</v>
      </c>
      <c r="C3577" s="4" t="n">
        <v>0.21674325</v>
      </c>
      <c r="D3577" s="4"/>
    </row>
    <row r="3578" customFormat="false" ht="13.5" hidden="false" customHeight="false" outlineLevel="0" collapsed="false">
      <c r="A3578" s="4" t="n">
        <v>3574</v>
      </c>
      <c r="B3578" s="4" t="n">
        <v>574.13171387</v>
      </c>
      <c r="C3578" s="4" t="n">
        <v>0.21537474</v>
      </c>
      <c r="D3578" s="4"/>
    </row>
    <row r="3579" customFormat="false" ht="13.5" hidden="false" customHeight="false" outlineLevel="0" collapsed="false">
      <c r="A3579" s="4" t="n">
        <v>3575</v>
      </c>
      <c r="B3579" s="4" t="n">
        <v>573.3682251</v>
      </c>
      <c r="C3579" s="4" t="n">
        <v>0.21400623</v>
      </c>
      <c r="D3579" s="4"/>
    </row>
    <row r="3580" customFormat="false" ht="13.5" hidden="false" customHeight="false" outlineLevel="0" collapsed="false">
      <c r="A3580" s="4" t="n">
        <v>3576</v>
      </c>
      <c r="B3580" s="4" t="n">
        <v>572.53564453</v>
      </c>
      <c r="C3580" s="4" t="n">
        <v>0.21353702</v>
      </c>
      <c r="D3580" s="4"/>
    </row>
    <row r="3581" customFormat="false" ht="13.5" hidden="false" customHeight="false" outlineLevel="0" collapsed="false">
      <c r="A3581" s="4" t="n">
        <v>3577</v>
      </c>
      <c r="B3581" s="4" t="n">
        <v>573.39398193</v>
      </c>
      <c r="C3581" s="4" t="n">
        <v>0.21291143</v>
      </c>
      <c r="D3581" s="4"/>
    </row>
    <row r="3582" customFormat="false" ht="13.5" hidden="false" customHeight="false" outlineLevel="0" collapsed="false">
      <c r="A3582" s="4" t="n">
        <v>3578</v>
      </c>
      <c r="B3582" s="4" t="n">
        <v>572.57946777</v>
      </c>
      <c r="C3582" s="4" t="n">
        <v>0.21248133</v>
      </c>
      <c r="D3582" s="4"/>
    </row>
    <row r="3583" customFormat="false" ht="13.5" hidden="false" customHeight="false" outlineLevel="0" collapsed="false">
      <c r="A3583" s="4" t="n">
        <v>3579</v>
      </c>
      <c r="B3583" s="4" t="n">
        <v>572.66363525</v>
      </c>
      <c r="C3583" s="4" t="n">
        <v>0.21134743</v>
      </c>
      <c r="D3583" s="4"/>
    </row>
    <row r="3584" customFormat="false" ht="13.5" hidden="false" customHeight="false" outlineLevel="0" collapsed="false">
      <c r="A3584" s="4" t="n">
        <v>3580</v>
      </c>
      <c r="B3584" s="4" t="n">
        <v>572.09259033</v>
      </c>
      <c r="C3584" s="4" t="n">
        <v>0.21048723</v>
      </c>
      <c r="D3584" s="4"/>
    </row>
    <row r="3585" customFormat="false" ht="13.5" hidden="false" customHeight="false" outlineLevel="0" collapsed="false">
      <c r="A3585" s="4" t="n">
        <v>3581</v>
      </c>
      <c r="B3585" s="4" t="n">
        <v>572.19812012</v>
      </c>
      <c r="C3585" s="4" t="n">
        <v>0.21005712</v>
      </c>
      <c r="D3585" s="4"/>
    </row>
    <row r="3586" customFormat="false" ht="13.5" hidden="false" customHeight="false" outlineLevel="0" collapsed="false">
      <c r="A3586" s="4" t="n">
        <v>3582</v>
      </c>
      <c r="B3586" s="4" t="n">
        <v>571.70343018</v>
      </c>
      <c r="C3586" s="4" t="n">
        <v>0.20915782</v>
      </c>
      <c r="D3586" s="4"/>
    </row>
    <row r="3587" customFormat="false" ht="13.5" hidden="false" customHeight="false" outlineLevel="0" collapsed="false">
      <c r="A3587" s="4" t="n">
        <v>3583</v>
      </c>
      <c r="B3587" s="4" t="n">
        <v>571.2053833</v>
      </c>
      <c r="C3587" s="4" t="n">
        <v>0.20794573</v>
      </c>
      <c r="D3587" s="4"/>
    </row>
    <row r="3588" customFormat="false" ht="13.5" hidden="false" customHeight="false" outlineLevel="0" collapsed="false">
      <c r="A3588" s="4" t="n">
        <v>3584</v>
      </c>
      <c r="B3588" s="4" t="n">
        <v>570.68505859</v>
      </c>
      <c r="C3588" s="4" t="n">
        <v>0.20645992</v>
      </c>
      <c r="D3588" s="4"/>
    </row>
    <row r="3589" customFormat="false" ht="13.5" hidden="false" customHeight="false" outlineLevel="0" collapsed="false">
      <c r="A3589" s="4" t="n">
        <v>3585</v>
      </c>
      <c r="B3589" s="4" t="n">
        <v>570.41241455</v>
      </c>
      <c r="C3589" s="4" t="n">
        <v>0.20548244</v>
      </c>
      <c r="D3589" s="4"/>
    </row>
    <row r="3590" customFormat="false" ht="13.5" hidden="false" customHeight="false" outlineLevel="0" collapsed="false">
      <c r="A3590" s="4" t="n">
        <v>3586</v>
      </c>
      <c r="B3590" s="4" t="n">
        <v>570.11737061</v>
      </c>
      <c r="C3590" s="4" t="n">
        <v>0.20430942</v>
      </c>
      <c r="D3590" s="4"/>
    </row>
    <row r="3591" customFormat="false" ht="13.5" hidden="false" customHeight="false" outlineLevel="0" collapsed="false">
      <c r="A3591" s="4" t="n">
        <v>3587</v>
      </c>
      <c r="B3591" s="4" t="n">
        <v>569.81518555</v>
      </c>
      <c r="C3591" s="4" t="n">
        <v>0.20341012</v>
      </c>
      <c r="D3591" s="4"/>
    </row>
    <row r="3592" customFormat="false" ht="13.5" hidden="false" customHeight="false" outlineLevel="0" collapsed="false">
      <c r="A3592" s="4" t="n">
        <v>3588</v>
      </c>
      <c r="B3592" s="4" t="n">
        <v>569.12744141</v>
      </c>
      <c r="C3592" s="4" t="n">
        <v>0.20231532</v>
      </c>
      <c r="D3592" s="4"/>
    </row>
    <row r="3593" customFormat="false" ht="13.5" hidden="false" customHeight="false" outlineLevel="0" collapsed="false">
      <c r="A3593" s="4" t="n">
        <v>3589</v>
      </c>
      <c r="B3593" s="4" t="n">
        <v>568.15887451</v>
      </c>
      <c r="C3593" s="4" t="n">
        <v>0.20079042</v>
      </c>
      <c r="D3593" s="4"/>
    </row>
    <row r="3594" customFormat="false" ht="13.5" hidden="false" customHeight="false" outlineLevel="0" collapsed="false">
      <c r="A3594" s="4" t="n">
        <v>3590</v>
      </c>
      <c r="B3594" s="4" t="n">
        <v>567.57281494</v>
      </c>
      <c r="C3594" s="4" t="n">
        <v>0.20016482</v>
      </c>
      <c r="D3594" s="4"/>
    </row>
    <row r="3595" customFormat="false" ht="13.5" hidden="false" customHeight="false" outlineLevel="0" collapsed="false">
      <c r="A3595" s="4" t="n">
        <v>3591</v>
      </c>
      <c r="B3595" s="4" t="n">
        <v>567.55084229</v>
      </c>
      <c r="C3595" s="4" t="n">
        <v>0.19934373</v>
      </c>
      <c r="D3595" s="4"/>
    </row>
    <row r="3596" customFormat="false" ht="13.5" hidden="false" customHeight="false" outlineLevel="0" collapsed="false">
      <c r="A3596" s="4" t="n">
        <v>3592</v>
      </c>
      <c r="B3596" s="4" t="n">
        <v>567.29962158</v>
      </c>
      <c r="C3596" s="4" t="n">
        <v>0.19871812</v>
      </c>
      <c r="D3596" s="4"/>
    </row>
    <row r="3597" customFormat="false" ht="13.5" hidden="false" customHeight="false" outlineLevel="0" collapsed="false">
      <c r="A3597" s="4" t="n">
        <v>3593</v>
      </c>
      <c r="B3597" s="4" t="n">
        <v>566.684021</v>
      </c>
      <c r="C3597" s="4" t="n">
        <v>0.19805342</v>
      </c>
      <c r="D3597" s="4"/>
    </row>
    <row r="3598" customFormat="false" ht="13.5" hidden="false" customHeight="false" outlineLevel="0" collapsed="false">
      <c r="A3598" s="4" t="n">
        <v>3594</v>
      </c>
      <c r="B3598" s="4" t="n">
        <v>566.84820557</v>
      </c>
      <c r="C3598" s="4" t="n">
        <v>0.19684131</v>
      </c>
      <c r="D3598" s="4"/>
    </row>
    <row r="3599" customFormat="false" ht="13.5" hidden="false" customHeight="false" outlineLevel="0" collapsed="false">
      <c r="A3599" s="4" t="n">
        <v>3595</v>
      </c>
      <c r="B3599" s="4" t="n">
        <v>566.34197998</v>
      </c>
      <c r="C3599" s="4" t="n">
        <v>0.19598112</v>
      </c>
      <c r="D3599" s="4"/>
    </row>
    <row r="3600" customFormat="false" ht="13.5" hidden="false" customHeight="false" outlineLevel="0" collapsed="false">
      <c r="A3600" s="4" t="n">
        <v>3596</v>
      </c>
      <c r="B3600" s="4" t="n">
        <v>565.72253418</v>
      </c>
      <c r="C3600" s="4" t="n">
        <v>0.19496453</v>
      </c>
      <c r="D3600" s="4"/>
    </row>
    <row r="3601" customFormat="false" ht="13.5" hidden="false" customHeight="false" outlineLevel="0" collapsed="false">
      <c r="A3601" s="4" t="n">
        <v>3597</v>
      </c>
      <c r="B3601" s="4" t="n">
        <v>565.69335938</v>
      </c>
      <c r="C3601" s="4" t="n">
        <v>0.19386971</v>
      </c>
      <c r="D3601" s="4"/>
    </row>
    <row r="3602" customFormat="false" ht="13.5" hidden="false" customHeight="false" outlineLevel="0" collapsed="false">
      <c r="A3602" s="4" t="n">
        <v>3598</v>
      </c>
      <c r="B3602" s="4" t="n">
        <v>564.5489502</v>
      </c>
      <c r="C3602" s="4" t="n">
        <v>0.19238392</v>
      </c>
      <c r="D3602" s="4"/>
    </row>
    <row r="3603" customFormat="false" ht="13.5" hidden="false" customHeight="false" outlineLevel="0" collapsed="false">
      <c r="A3603" s="4" t="n">
        <v>3599</v>
      </c>
      <c r="B3603" s="4" t="n">
        <v>563.63739014</v>
      </c>
      <c r="C3603" s="4" t="n">
        <v>0.1908199</v>
      </c>
      <c r="D3603" s="4"/>
    </row>
    <row r="3604" customFormat="false" ht="13.5" hidden="false" customHeight="false" outlineLevel="0" collapsed="false">
      <c r="A3604" s="4" t="n">
        <v>3600</v>
      </c>
      <c r="B3604" s="4" t="n">
        <v>563.25097656</v>
      </c>
      <c r="C3604" s="4" t="n">
        <v>0.18960781</v>
      </c>
      <c r="D3604" s="4"/>
    </row>
    <row r="3605" customFormat="false" ht="13.5" hidden="false" customHeight="false" outlineLevel="0" collapsed="false">
      <c r="A3605" s="4" t="n">
        <v>3601</v>
      </c>
      <c r="B3605" s="4" t="n">
        <v>562.93347168</v>
      </c>
      <c r="C3605" s="4" t="n">
        <v>0.1898424</v>
      </c>
      <c r="D3605" s="4"/>
    </row>
    <row r="3606" customFormat="false" ht="13.5" hidden="false" customHeight="false" outlineLevel="0" collapsed="false">
      <c r="A3606" s="4" t="n">
        <v>3602</v>
      </c>
      <c r="B3606" s="4" t="n">
        <v>563.23254395</v>
      </c>
      <c r="C3606" s="4" t="n">
        <v>0.18956871</v>
      </c>
      <c r="D3606" s="4"/>
    </row>
    <row r="3607" customFormat="false" ht="13.5" hidden="false" customHeight="false" outlineLevel="0" collapsed="false">
      <c r="A3607" s="4" t="n">
        <v>3603</v>
      </c>
      <c r="B3607" s="4" t="n">
        <v>562.57263184</v>
      </c>
      <c r="C3607" s="4" t="n">
        <v>0.18878672</v>
      </c>
      <c r="D3607" s="4"/>
    </row>
    <row r="3608" customFormat="false" ht="13.5" hidden="false" customHeight="false" outlineLevel="0" collapsed="false">
      <c r="A3608" s="4" t="n">
        <v>3604</v>
      </c>
      <c r="B3608" s="4" t="n">
        <v>562.68249512</v>
      </c>
      <c r="C3608" s="4" t="n">
        <v>0.18757461</v>
      </c>
      <c r="D3608" s="4"/>
    </row>
    <row r="3609" customFormat="false" ht="13.5" hidden="false" customHeight="false" outlineLevel="0" collapsed="false">
      <c r="A3609" s="4" t="n">
        <v>3605</v>
      </c>
      <c r="B3609" s="4" t="n">
        <v>562.70056152</v>
      </c>
      <c r="C3609" s="4" t="n">
        <v>0.18687081</v>
      </c>
      <c r="D3609" s="4"/>
    </row>
    <row r="3610" customFormat="false" ht="13.5" hidden="false" customHeight="false" outlineLevel="0" collapsed="false">
      <c r="A3610" s="4" t="n">
        <v>3606</v>
      </c>
      <c r="B3610" s="4" t="n">
        <v>561.89093018</v>
      </c>
      <c r="C3610" s="4" t="n">
        <v>0.18593241</v>
      </c>
      <c r="D3610" s="4"/>
    </row>
    <row r="3611" customFormat="false" ht="13.5" hidden="false" customHeight="false" outlineLevel="0" collapsed="false">
      <c r="A3611" s="4" t="n">
        <v>3607</v>
      </c>
      <c r="B3611" s="4" t="n">
        <v>561.59533691</v>
      </c>
      <c r="C3611" s="4" t="n">
        <v>0.18526772</v>
      </c>
      <c r="D3611" s="4"/>
    </row>
    <row r="3612" customFormat="false" ht="13.5" hidden="false" customHeight="false" outlineLevel="0" collapsed="false">
      <c r="A3612" s="4" t="n">
        <v>3608</v>
      </c>
      <c r="B3612" s="4" t="n">
        <v>561.59552002</v>
      </c>
      <c r="C3612" s="4" t="n">
        <v>0.1840165</v>
      </c>
      <c r="D3612" s="4"/>
    </row>
    <row r="3613" customFormat="false" ht="13.5" hidden="false" customHeight="false" outlineLevel="0" collapsed="false">
      <c r="A3613" s="4" t="n">
        <v>3609</v>
      </c>
      <c r="B3613" s="4" t="n">
        <v>560.63214111</v>
      </c>
      <c r="C3613" s="4" t="n">
        <v>0.1824525</v>
      </c>
      <c r="D3613" s="4"/>
    </row>
    <row r="3614" customFormat="false" ht="13.5" hidden="false" customHeight="false" outlineLevel="0" collapsed="false">
      <c r="A3614" s="4" t="n">
        <v>3610</v>
      </c>
      <c r="B3614" s="4" t="n">
        <v>559.9241333</v>
      </c>
      <c r="C3614" s="4" t="n">
        <v>0.18108399</v>
      </c>
      <c r="D3614" s="4"/>
    </row>
    <row r="3615" customFormat="false" ht="13.5" hidden="false" customHeight="false" outlineLevel="0" collapsed="false">
      <c r="A3615" s="4" t="n">
        <v>3611</v>
      </c>
      <c r="B3615" s="4" t="n">
        <v>559.32519531</v>
      </c>
      <c r="C3615" s="4" t="n">
        <v>0.179911</v>
      </c>
      <c r="D3615" s="4"/>
    </row>
    <row r="3616" customFormat="false" ht="13.5" hidden="false" customHeight="false" outlineLevel="0" collapsed="false">
      <c r="A3616" s="4" t="n">
        <v>3612</v>
      </c>
      <c r="B3616" s="4" t="n">
        <v>559.21569824</v>
      </c>
      <c r="C3616" s="4" t="n">
        <v>0.1796373</v>
      </c>
      <c r="D3616" s="4"/>
    </row>
    <row r="3617" customFormat="false" ht="13.5" hidden="false" customHeight="false" outlineLevel="0" collapsed="false">
      <c r="A3617" s="4" t="n">
        <v>3613</v>
      </c>
      <c r="B3617" s="4" t="n">
        <v>559.06591797</v>
      </c>
      <c r="C3617" s="4" t="n">
        <v>0.1785816</v>
      </c>
      <c r="D3617" s="4"/>
    </row>
    <row r="3618" customFormat="false" ht="13.5" hidden="false" customHeight="false" outlineLevel="0" collapsed="false">
      <c r="A3618" s="4" t="n">
        <v>3614</v>
      </c>
      <c r="B3618" s="4" t="n">
        <v>558.78881836</v>
      </c>
      <c r="C3618" s="4" t="n">
        <v>0.1779169</v>
      </c>
      <c r="D3618" s="4"/>
    </row>
    <row r="3619" customFormat="false" ht="13.5" hidden="false" customHeight="false" outlineLevel="0" collapsed="false">
      <c r="A3619" s="4" t="n">
        <v>3615</v>
      </c>
      <c r="B3619" s="4" t="n">
        <v>558.17529297</v>
      </c>
      <c r="C3619" s="4" t="n">
        <v>0.1768221</v>
      </c>
      <c r="D3619" s="4"/>
    </row>
    <row r="3620" customFormat="false" ht="13.5" hidden="false" customHeight="false" outlineLevel="0" collapsed="false">
      <c r="A3620" s="4" t="n">
        <v>3616</v>
      </c>
      <c r="B3620" s="4" t="n">
        <v>557.84661865</v>
      </c>
      <c r="C3620" s="4" t="n">
        <v>0.1762356</v>
      </c>
      <c r="D3620" s="4"/>
    </row>
    <row r="3621" customFormat="false" ht="13.5" hidden="false" customHeight="false" outlineLevel="0" collapsed="false">
      <c r="A3621" s="4" t="n">
        <v>3617</v>
      </c>
      <c r="B3621" s="4" t="n">
        <v>557.88702393</v>
      </c>
      <c r="C3621" s="4" t="n">
        <v>0.1753754</v>
      </c>
      <c r="D3621" s="4"/>
    </row>
    <row r="3622" customFormat="false" ht="13.5" hidden="false" customHeight="false" outlineLevel="0" collapsed="false">
      <c r="A3622" s="4" t="n">
        <v>3618</v>
      </c>
      <c r="B3622" s="4" t="n">
        <v>557.12677002</v>
      </c>
      <c r="C3622" s="4" t="n">
        <v>0.17400689</v>
      </c>
      <c r="D3622" s="4"/>
    </row>
    <row r="3623" customFormat="false" ht="13.5" hidden="false" customHeight="false" outlineLevel="0" collapsed="false">
      <c r="A3623" s="4" t="n">
        <v>3619</v>
      </c>
      <c r="B3623" s="4" t="n">
        <v>556.67755127</v>
      </c>
      <c r="C3623" s="4" t="n">
        <v>0.17291209</v>
      </c>
      <c r="D3623" s="4"/>
    </row>
    <row r="3624" customFormat="false" ht="13.5" hidden="false" customHeight="false" outlineLevel="0" collapsed="false">
      <c r="A3624" s="4" t="n">
        <v>3620</v>
      </c>
      <c r="B3624" s="4" t="n">
        <v>556.24645996</v>
      </c>
      <c r="C3624" s="4" t="n">
        <v>0.17169999</v>
      </c>
      <c r="D3624" s="4"/>
    </row>
    <row r="3625" customFormat="false" ht="13.5" hidden="false" customHeight="false" outlineLevel="0" collapsed="false">
      <c r="A3625" s="4" t="n">
        <v>3621</v>
      </c>
      <c r="B3625" s="4" t="n">
        <v>555.31036377</v>
      </c>
      <c r="C3625" s="4" t="n">
        <v>0.17091799</v>
      </c>
      <c r="D3625" s="4"/>
    </row>
    <row r="3626" customFormat="false" ht="13.5" hidden="false" customHeight="false" outlineLevel="0" collapsed="false">
      <c r="A3626" s="4" t="n">
        <v>3622</v>
      </c>
      <c r="B3626" s="4" t="n">
        <v>554.37823486</v>
      </c>
      <c r="C3626" s="4" t="n">
        <v>0.16931489</v>
      </c>
      <c r="D3626" s="4"/>
    </row>
    <row r="3627" customFormat="false" ht="13.5" hidden="false" customHeight="false" outlineLevel="0" collapsed="false">
      <c r="A3627" s="4" t="n">
        <v>3623</v>
      </c>
      <c r="B3627" s="4" t="n">
        <v>554.37823486</v>
      </c>
      <c r="C3627" s="4" t="n">
        <v>0.16896299</v>
      </c>
      <c r="D3627" s="4"/>
    </row>
    <row r="3628" customFormat="false" ht="13.5" hidden="false" customHeight="false" outlineLevel="0" collapsed="false">
      <c r="A3628" s="4" t="n">
        <v>3624</v>
      </c>
      <c r="B3628" s="4" t="n">
        <v>554.39306641</v>
      </c>
      <c r="C3628" s="4" t="n">
        <v>0.16802458</v>
      </c>
      <c r="D3628" s="4"/>
    </row>
    <row r="3629" customFormat="false" ht="13.5" hidden="false" customHeight="false" outlineLevel="0" collapsed="false">
      <c r="A3629" s="4" t="n">
        <v>3625</v>
      </c>
      <c r="B3629" s="4" t="n">
        <v>553.71313477</v>
      </c>
      <c r="C3629" s="4" t="n">
        <v>0.16767269</v>
      </c>
      <c r="D3629" s="4"/>
    </row>
    <row r="3630" customFormat="false" ht="13.5" hidden="false" customHeight="false" outlineLevel="0" collapsed="false">
      <c r="A3630" s="4" t="n">
        <v>3626</v>
      </c>
      <c r="B3630" s="4" t="n">
        <v>553.96166992</v>
      </c>
      <c r="C3630" s="4" t="n">
        <v>0.16649969</v>
      </c>
      <c r="D3630" s="4"/>
    </row>
    <row r="3631" customFormat="false" ht="13.5" hidden="false" customHeight="false" outlineLevel="0" collapsed="false">
      <c r="A3631" s="4" t="n">
        <v>3627</v>
      </c>
      <c r="B3631" s="4" t="n">
        <v>553.36199951</v>
      </c>
      <c r="C3631" s="4" t="n">
        <v>0.16579589</v>
      </c>
      <c r="D3631" s="4"/>
    </row>
    <row r="3632" customFormat="false" ht="13.5" hidden="false" customHeight="false" outlineLevel="0" collapsed="false">
      <c r="A3632" s="4" t="n">
        <v>3628</v>
      </c>
      <c r="B3632" s="4" t="n">
        <v>552.99975586</v>
      </c>
      <c r="C3632" s="4" t="n">
        <v>0.16485749</v>
      </c>
      <c r="D3632" s="4"/>
    </row>
    <row r="3633" customFormat="false" ht="13.5" hidden="false" customHeight="false" outlineLevel="0" collapsed="false">
      <c r="A3633" s="4" t="n">
        <v>3629</v>
      </c>
      <c r="B3633" s="4" t="n">
        <v>552.46600342</v>
      </c>
      <c r="C3633" s="4" t="n">
        <v>0.16333258</v>
      </c>
      <c r="D3633" s="4"/>
    </row>
    <row r="3634" customFormat="false" ht="13.5" hidden="false" customHeight="false" outlineLevel="0" collapsed="false">
      <c r="A3634" s="4" t="n">
        <v>3630</v>
      </c>
      <c r="B3634" s="4" t="n">
        <v>552.34881592</v>
      </c>
      <c r="C3634" s="4" t="n">
        <v>0.16212048</v>
      </c>
      <c r="D3634" s="4"/>
    </row>
    <row r="3635" customFormat="false" ht="13.5" hidden="false" customHeight="false" outlineLevel="0" collapsed="false">
      <c r="A3635" s="4" t="n">
        <v>3631</v>
      </c>
      <c r="B3635" s="4" t="n">
        <v>552.01593018</v>
      </c>
      <c r="C3635" s="4" t="n">
        <v>0.16169038</v>
      </c>
      <c r="D3635" s="4"/>
    </row>
    <row r="3636" customFormat="false" ht="13.5" hidden="false" customHeight="false" outlineLevel="0" collapsed="false">
      <c r="A3636" s="4" t="n">
        <v>3632</v>
      </c>
      <c r="B3636" s="4" t="n">
        <v>551.42687988</v>
      </c>
      <c r="C3636" s="4" t="n">
        <v>0.16122118</v>
      </c>
      <c r="D3636" s="4"/>
    </row>
    <row r="3637" customFormat="false" ht="13.5" hidden="false" customHeight="false" outlineLevel="0" collapsed="false">
      <c r="A3637" s="4" t="n">
        <v>3633</v>
      </c>
      <c r="B3637" s="4" t="n">
        <v>551.02770996</v>
      </c>
      <c r="C3637" s="4" t="n">
        <v>0.16000909</v>
      </c>
      <c r="D3637" s="4"/>
    </row>
    <row r="3638" customFormat="false" ht="13.5" hidden="false" customHeight="false" outlineLevel="0" collapsed="false">
      <c r="A3638" s="4" t="n">
        <v>3634</v>
      </c>
      <c r="B3638" s="4" t="n">
        <v>550.68774414</v>
      </c>
      <c r="C3638" s="4" t="n">
        <v>0.15813228</v>
      </c>
      <c r="D3638" s="4"/>
    </row>
    <row r="3639" customFormat="false" ht="13.5" hidden="false" customHeight="false" outlineLevel="0" collapsed="false">
      <c r="A3639" s="4" t="n">
        <v>3635</v>
      </c>
      <c r="B3639" s="4" t="n">
        <v>550.08343506</v>
      </c>
      <c r="C3639" s="4" t="n">
        <v>0.15731119</v>
      </c>
      <c r="D3639" s="4"/>
    </row>
    <row r="3640" customFormat="false" ht="13.5" hidden="false" customHeight="false" outlineLevel="0" collapsed="false">
      <c r="A3640" s="4" t="n">
        <v>3636</v>
      </c>
      <c r="B3640" s="4" t="n">
        <v>550.09820557</v>
      </c>
      <c r="C3640" s="4" t="n">
        <v>0.15641189</v>
      </c>
      <c r="D3640" s="4"/>
    </row>
    <row r="3641" customFormat="false" ht="13.5" hidden="false" customHeight="false" outlineLevel="0" collapsed="false">
      <c r="A3641" s="4" t="n">
        <v>3637</v>
      </c>
      <c r="B3641" s="4" t="n">
        <v>549.20452881</v>
      </c>
      <c r="C3641" s="4" t="n">
        <v>0.15570809</v>
      </c>
      <c r="D3641" s="4"/>
    </row>
    <row r="3642" customFormat="false" ht="13.5" hidden="false" customHeight="false" outlineLevel="0" collapsed="false">
      <c r="A3642" s="4" t="n">
        <v>3638</v>
      </c>
      <c r="B3642" s="4" t="n">
        <v>548.69195557</v>
      </c>
      <c r="C3642" s="4" t="n">
        <v>0.15445688</v>
      </c>
      <c r="D3642" s="4"/>
    </row>
    <row r="3643" customFormat="false" ht="13.5" hidden="false" customHeight="false" outlineLevel="0" collapsed="false">
      <c r="A3643" s="4" t="n">
        <v>3639</v>
      </c>
      <c r="B3643" s="4" t="n">
        <v>548.61871338</v>
      </c>
      <c r="C3643" s="4" t="n">
        <v>0.15297107</v>
      </c>
      <c r="D3643" s="4"/>
    </row>
    <row r="3644" customFormat="false" ht="13.5" hidden="false" customHeight="false" outlineLevel="0" collapsed="false">
      <c r="A3644" s="4" t="n">
        <v>3640</v>
      </c>
      <c r="B3644" s="4" t="n">
        <v>548.17541504</v>
      </c>
      <c r="C3644" s="4" t="n">
        <v>0.15226726</v>
      </c>
      <c r="D3644" s="4"/>
    </row>
    <row r="3645" customFormat="false" ht="13.5" hidden="false" customHeight="false" outlineLevel="0" collapsed="false">
      <c r="A3645" s="4" t="n">
        <v>3641</v>
      </c>
      <c r="B3645" s="4" t="n">
        <v>547.50524902</v>
      </c>
      <c r="C3645" s="4" t="n">
        <v>0.15183717</v>
      </c>
      <c r="D3645" s="4"/>
    </row>
    <row r="3646" customFormat="false" ht="13.5" hidden="false" customHeight="false" outlineLevel="0" collapsed="false">
      <c r="A3646" s="4" t="n">
        <v>3642</v>
      </c>
      <c r="B3646" s="4" t="n">
        <v>547.24890137</v>
      </c>
      <c r="C3646" s="4" t="n">
        <v>0.15101607</v>
      </c>
      <c r="D3646" s="4"/>
    </row>
    <row r="3647" customFormat="false" ht="13.5" hidden="false" customHeight="false" outlineLevel="0" collapsed="false">
      <c r="A3647" s="4" t="n">
        <v>3643</v>
      </c>
      <c r="B3647" s="4" t="n">
        <v>547.15704346</v>
      </c>
      <c r="C3647" s="4" t="n">
        <v>0.14933477</v>
      </c>
      <c r="D3647" s="4"/>
    </row>
    <row r="3648" customFormat="false" ht="13.5" hidden="false" customHeight="false" outlineLevel="0" collapsed="false">
      <c r="A3648" s="4" t="n">
        <v>3644</v>
      </c>
      <c r="B3648" s="4" t="n">
        <v>545.95831299</v>
      </c>
      <c r="C3648" s="4" t="n">
        <v>0.14784898</v>
      </c>
      <c r="D3648" s="4"/>
    </row>
    <row r="3649" customFormat="false" ht="13.5" hidden="false" customHeight="false" outlineLevel="0" collapsed="false">
      <c r="A3649" s="4" t="n">
        <v>3645</v>
      </c>
      <c r="B3649" s="4" t="n">
        <v>545.50024414</v>
      </c>
      <c r="C3649" s="4" t="n">
        <v>0.14714517</v>
      </c>
      <c r="D3649" s="4"/>
    </row>
    <row r="3650" customFormat="false" ht="13.5" hidden="false" customHeight="false" outlineLevel="0" collapsed="false">
      <c r="A3650" s="4" t="n">
        <v>3646</v>
      </c>
      <c r="B3650" s="4" t="n">
        <v>545.39782715</v>
      </c>
      <c r="C3650" s="4" t="n">
        <v>0.14694968</v>
      </c>
      <c r="D3650" s="4"/>
    </row>
    <row r="3651" customFormat="false" ht="13.5" hidden="false" customHeight="false" outlineLevel="0" collapsed="false">
      <c r="A3651" s="4" t="n">
        <v>3647</v>
      </c>
      <c r="B3651" s="4" t="n">
        <v>545.71331787</v>
      </c>
      <c r="C3651" s="4" t="n">
        <v>0.14628497</v>
      </c>
      <c r="D3651" s="4"/>
    </row>
    <row r="3652" customFormat="false" ht="13.5" hidden="false" customHeight="false" outlineLevel="0" collapsed="false">
      <c r="A3652" s="4" t="n">
        <v>3648</v>
      </c>
      <c r="B3652" s="4" t="n">
        <v>544.90289307</v>
      </c>
      <c r="C3652" s="4" t="n">
        <v>0.14515108</v>
      </c>
      <c r="D3652" s="4"/>
    </row>
    <row r="3653" customFormat="false" ht="13.5" hidden="false" customHeight="false" outlineLevel="0" collapsed="false">
      <c r="A3653" s="4" t="n">
        <v>3649</v>
      </c>
      <c r="B3653" s="4" t="n">
        <v>545.09735107</v>
      </c>
      <c r="C3653" s="4" t="n">
        <v>0.14413446</v>
      </c>
      <c r="D3653" s="4"/>
    </row>
    <row r="3654" customFormat="false" ht="13.5" hidden="false" customHeight="false" outlineLevel="0" collapsed="false">
      <c r="A3654" s="4" t="n">
        <v>3650</v>
      </c>
      <c r="B3654" s="4" t="n">
        <v>544.33129883</v>
      </c>
      <c r="C3654" s="4" t="n">
        <v>0.14300056</v>
      </c>
      <c r="D3654" s="4"/>
    </row>
    <row r="3655" customFormat="false" ht="13.5" hidden="false" customHeight="false" outlineLevel="0" collapsed="false">
      <c r="A3655" s="4" t="n">
        <v>3651</v>
      </c>
      <c r="B3655" s="4" t="n">
        <v>544.09991455</v>
      </c>
      <c r="C3655" s="4" t="n">
        <v>0.14186665</v>
      </c>
      <c r="D3655" s="4"/>
    </row>
    <row r="3656" customFormat="false" ht="13.5" hidden="false" customHeight="false" outlineLevel="0" collapsed="false">
      <c r="A3656" s="4" t="n">
        <v>3652</v>
      </c>
      <c r="B3656" s="4" t="n">
        <v>543.44342041</v>
      </c>
      <c r="C3656" s="4" t="n">
        <v>0.14104556</v>
      </c>
      <c r="D3656" s="4"/>
    </row>
    <row r="3657" customFormat="false" ht="13.5" hidden="false" customHeight="false" outlineLevel="0" collapsed="false">
      <c r="A3657" s="4" t="n">
        <v>3653</v>
      </c>
      <c r="B3657" s="4" t="n">
        <v>542.57745361</v>
      </c>
      <c r="C3657" s="4" t="n">
        <v>0.13932516</v>
      </c>
      <c r="D3657" s="4"/>
    </row>
    <row r="3658" customFormat="false" ht="13.5" hidden="false" customHeight="false" outlineLevel="0" collapsed="false">
      <c r="A3658" s="4" t="n">
        <v>3654</v>
      </c>
      <c r="B3658" s="4" t="n">
        <v>541.79925537</v>
      </c>
      <c r="C3658" s="4" t="n">
        <v>0.13791756</v>
      </c>
      <c r="D3658" s="4"/>
    </row>
    <row r="3659" customFormat="false" ht="13.5" hidden="false" customHeight="false" outlineLevel="0" collapsed="false">
      <c r="A3659" s="4" t="n">
        <v>3655</v>
      </c>
      <c r="B3659" s="4" t="n">
        <v>541.71148682</v>
      </c>
      <c r="C3659" s="4" t="n">
        <v>0.13760476</v>
      </c>
      <c r="D3659" s="4"/>
    </row>
    <row r="3660" customFormat="false" ht="13.5" hidden="false" customHeight="false" outlineLevel="0" collapsed="false">
      <c r="A3660" s="4" t="n">
        <v>3656</v>
      </c>
      <c r="B3660" s="4" t="n">
        <v>541.46179199</v>
      </c>
      <c r="C3660" s="4" t="n">
        <v>0.13744836</v>
      </c>
      <c r="D3660" s="4"/>
    </row>
    <row r="3661" customFormat="false" ht="13.5" hidden="false" customHeight="false" outlineLevel="0" collapsed="false">
      <c r="A3661" s="4" t="n">
        <v>3657</v>
      </c>
      <c r="B3661" s="4" t="n">
        <v>541.68945313</v>
      </c>
      <c r="C3661" s="4" t="n">
        <v>0.13654906</v>
      </c>
      <c r="D3661" s="4"/>
    </row>
    <row r="3662" customFormat="false" ht="13.5" hidden="false" customHeight="false" outlineLevel="0" collapsed="false">
      <c r="A3662" s="4" t="n">
        <v>3658</v>
      </c>
      <c r="B3662" s="4" t="n">
        <v>541.06188965</v>
      </c>
      <c r="C3662" s="4" t="n">
        <v>0.13518056</v>
      </c>
      <c r="D3662" s="4"/>
    </row>
    <row r="3663" customFormat="false" ht="13.5" hidden="false" customHeight="false" outlineLevel="0" collapsed="false">
      <c r="A3663" s="4" t="n">
        <v>3659</v>
      </c>
      <c r="B3663" s="4" t="n">
        <v>540.05584717</v>
      </c>
      <c r="C3663" s="4" t="n">
        <v>0.13381205</v>
      </c>
      <c r="D3663" s="4"/>
    </row>
    <row r="3664" customFormat="false" ht="13.5" hidden="false" customHeight="false" outlineLevel="0" collapsed="false">
      <c r="A3664" s="4" t="n">
        <v>3660</v>
      </c>
      <c r="B3664" s="4" t="n">
        <v>539.36907959</v>
      </c>
      <c r="C3664" s="4" t="n">
        <v>0.13263905</v>
      </c>
      <c r="D3664" s="4"/>
    </row>
    <row r="3665" customFormat="false" ht="13.5" hidden="false" customHeight="false" outlineLevel="0" collapsed="false">
      <c r="A3665" s="4" t="n">
        <v>3661</v>
      </c>
      <c r="B3665" s="4" t="n">
        <v>539.39465332</v>
      </c>
      <c r="C3665" s="4" t="n">
        <v>0.13224804</v>
      </c>
      <c r="D3665" s="4"/>
    </row>
    <row r="3666" customFormat="false" ht="13.5" hidden="false" customHeight="false" outlineLevel="0" collapsed="false">
      <c r="A3666" s="4" t="n">
        <v>3662</v>
      </c>
      <c r="B3666" s="4" t="n">
        <v>539.2074585</v>
      </c>
      <c r="C3666" s="4" t="n">
        <v>0.13224804</v>
      </c>
      <c r="D3666" s="4"/>
    </row>
    <row r="3667" customFormat="false" ht="13.5" hidden="false" customHeight="false" outlineLevel="0" collapsed="false">
      <c r="A3667" s="4" t="n">
        <v>3663</v>
      </c>
      <c r="B3667" s="4" t="n">
        <v>539.4465332</v>
      </c>
      <c r="C3667" s="4" t="n">
        <v>0.13103595</v>
      </c>
      <c r="D3667" s="4"/>
    </row>
    <row r="3668" customFormat="false" ht="13.5" hidden="false" customHeight="false" outlineLevel="0" collapsed="false">
      <c r="A3668" s="4" t="n">
        <v>3664</v>
      </c>
      <c r="B3668" s="4" t="n">
        <v>538.86633301</v>
      </c>
      <c r="C3668" s="4" t="n">
        <v>0.12982385</v>
      </c>
      <c r="D3668" s="4"/>
    </row>
    <row r="3669" customFormat="false" ht="13.5" hidden="false" customHeight="false" outlineLevel="0" collapsed="false">
      <c r="A3669" s="4" t="n">
        <v>3665</v>
      </c>
      <c r="B3669" s="4" t="n">
        <v>537.95513916</v>
      </c>
      <c r="C3669" s="4" t="n">
        <v>0.12868994</v>
      </c>
      <c r="D3669" s="4"/>
    </row>
    <row r="3670" customFormat="false" ht="13.5" hidden="false" customHeight="false" outlineLevel="0" collapsed="false">
      <c r="A3670" s="4" t="n">
        <v>3666</v>
      </c>
      <c r="B3670" s="4" t="n">
        <v>537.2565918</v>
      </c>
      <c r="C3670" s="4" t="n">
        <v>0.12728235</v>
      </c>
      <c r="D3670" s="4"/>
    </row>
    <row r="3671" customFormat="false" ht="13.5" hidden="false" customHeight="false" outlineLevel="0" collapsed="false">
      <c r="A3671" s="4" t="n">
        <v>3667</v>
      </c>
      <c r="B3671" s="4" t="n">
        <v>536.80450439</v>
      </c>
      <c r="C3671" s="4" t="n">
        <v>0.12657855</v>
      </c>
      <c r="D3671" s="4"/>
    </row>
    <row r="3672" customFormat="false" ht="13.5" hidden="false" customHeight="false" outlineLevel="0" collapsed="false">
      <c r="A3672" s="4" t="n">
        <v>3668</v>
      </c>
      <c r="B3672" s="4" t="n">
        <v>536.668396</v>
      </c>
      <c r="C3672" s="4" t="n">
        <v>0.12564015</v>
      </c>
      <c r="D3672" s="4"/>
    </row>
    <row r="3673" customFormat="false" ht="13.5" hidden="false" customHeight="false" outlineLevel="0" collapsed="false">
      <c r="A3673" s="4" t="n">
        <v>3669</v>
      </c>
      <c r="B3673" s="4" t="n">
        <v>535.78271484</v>
      </c>
      <c r="C3673" s="4" t="n">
        <v>0.12466265</v>
      </c>
      <c r="D3673" s="4"/>
    </row>
    <row r="3674" customFormat="false" ht="13.5" hidden="false" customHeight="false" outlineLevel="0" collapsed="false">
      <c r="A3674" s="4" t="n">
        <v>3670</v>
      </c>
      <c r="B3674" s="4" t="n">
        <v>535.38903809</v>
      </c>
      <c r="C3674" s="4" t="n">
        <v>0.12348964</v>
      </c>
      <c r="D3674" s="4"/>
    </row>
    <row r="3675" customFormat="false" ht="13.5" hidden="false" customHeight="false" outlineLevel="0" collapsed="false">
      <c r="A3675" s="4" t="n">
        <v>3671</v>
      </c>
      <c r="B3675" s="4" t="n">
        <v>535.74597168</v>
      </c>
      <c r="C3675" s="4" t="n">
        <v>0.12368514</v>
      </c>
      <c r="D3675" s="4"/>
    </row>
    <row r="3676" customFormat="false" ht="13.5" hidden="false" customHeight="false" outlineLevel="0" collapsed="false">
      <c r="A3676" s="4" t="n">
        <v>3672</v>
      </c>
      <c r="B3676" s="4" t="n">
        <v>535.75360107</v>
      </c>
      <c r="C3676" s="4" t="n">
        <v>0.12251214</v>
      </c>
      <c r="D3676" s="4"/>
    </row>
    <row r="3677" customFormat="false" ht="13.5" hidden="false" customHeight="false" outlineLevel="0" collapsed="false">
      <c r="A3677" s="4" t="n">
        <v>3673</v>
      </c>
      <c r="B3677" s="4" t="n">
        <v>535.53674316</v>
      </c>
      <c r="C3677" s="4" t="n">
        <v>0.12192564</v>
      </c>
      <c r="D3677" s="4"/>
    </row>
    <row r="3678" customFormat="false" ht="13.5" hidden="false" customHeight="false" outlineLevel="0" collapsed="false">
      <c r="A3678" s="4" t="n">
        <v>3674</v>
      </c>
      <c r="B3678" s="4" t="n">
        <v>534.72039795</v>
      </c>
      <c r="C3678" s="4" t="n">
        <v>0.12036164</v>
      </c>
      <c r="D3678" s="4"/>
    </row>
    <row r="3679" customFormat="false" ht="13.5" hidden="false" customHeight="false" outlineLevel="0" collapsed="false">
      <c r="A3679" s="4" t="n">
        <v>3675</v>
      </c>
      <c r="B3679" s="4" t="n">
        <v>534.11352539</v>
      </c>
      <c r="C3679" s="4" t="n">
        <v>0.11883675</v>
      </c>
      <c r="D3679" s="4"/>
    </row>
    <row r="3680" customFormat="false" ht="13.5" hidden="false" customHeight="false" outlineLevel="0" collapsed="false">
      <c r="A3680" s="4" t="n">
        <v>3676</v>
      </c>
      <c r="B3680" s="4" t="n">
        <v>533.28930664</v>
      </c>
      <c r="C3680" s="4" t="n">
        <v>0.11817205</v>
      </c>
      <c r="D3680" s="4"/>
    </row>
    <row r="3681" customFormat="false" ht="13.5" hidden="false" customHeight="false" outlineLevel="0" collapsed="false">
      <c r="A3681" s="4" t="n">
        <v>3677</v>
      </c>
      <c r="B3681" s="4" t="n">
        <v>532.74456787</v>
      </c>
      <c r="C3681" s="4" t="n">
        <v>0.11727275</v>
      </c>
      <c r="D3681" s="4"/>
    </row>
    <row r="3682" customFormat="false" ht="13.5" hidden="false" customHeight="false" outlineLevel="0" collapsed="false">
      <c r="A3682" s="4" t="n">
        <v>3678</v>
      </c>
      <c r="B3682" s="4" t="n">
        <v>532.54925537</v>
      </c>
      <c r="C3682" s="4" t="n">
        <v>0.11606064</v>
      </c>
      <c r="D3682" s="4"/>
    </row>
    <row r="3683" customFormat="false" ht="13.5" hidden="false" customHeight="false" outlineLevel="0" collapsed="false">
      <c r="A3683" s="4" t="n">
        <v>3679</v>
      </c>
      <c r="B3683" s="4" t="n">
        <v>532.50897217</v>
      </c>
      <c r="C3683" s="4" t="n">
        <v>0.11539594</v>
      </c>
      <c r="D3683" s="4"/>
    </row>
    <row r="3684" customFormat="false" ht="13.5" hidden="false" customHeight="false" outlineLevel="0" collapsed="false">
      <c r="A3684" s="4" t="n">
        <v>3680</v>
      </c>
      <c r="B3684" s="4" t="n">
        <v>532.30340576</v>
      </c>
      <c r="C3684" s="4" t="n">
        <v>0.11469214</v>
      </c>
      <c r="D3684" s="4"/>
    </row>
    <row r="3685" customFormat="false" ht="13.5" hidden="false" customHeight="false" outlineLevel="0" collapsed="false">
      <c r="A3685" s="4" t="n">
        <v>3681</v>
      </c>
      <c r="B3685" s="4" t="n">
        <v>532.17822266</v>
      </c>
      <c r="C3685" s="4" t="n">
        <v>0.11394925</v>
      </c>
      <c r="D3685" s="4"/>
    </row>
    <row r="3686" customFormat="false" ht="13.5" hidden="false" customHeight="false" outlineLevel="0" collapsed="false">
      <c r="A3686" s="4" t="n">
        <v>3682</v>
      </c>
      <c r="B3686" s="4" t="n">
        <v>531.99414063</v>
      </c>
      <c r="C3686" s="4" t="n">
        <v>0.11289354</v>
      </c>
      <c r="D3686" s="4"/>
    </row>
    <row r="3687" customFormat="false" ht="13.5" hidden="false" customHeight="false" outlineLevel="0" collapsed="false">
      <c r="A3687" s="4" t="n">
        <v>3683</v>
      </c>
      <c r="B3687" s="4" t="n">
        <v>531.65197754</v>
      </c>
      <c r="C3687" s="4" t="n">
        <v>0.11160324</v>
      </c>
      <c r="D3687" s="4"/>
    </row>
    <row r="3688" customFormat="false" ht="13.5" hidden="false" customHeight="false" outlineLevel="0" collapsed="false">
      <c r="A3688" s="4" t="n">
        <v>3684</v>
      </c>
      <c r="B3688" s="4" t="n">
        <v>530.74249268</v>
      </c>
      <c r="C3688" s="4" t="n">
        <v>0.10980464</v>
      </c>
      <c r="D3688" s="4"/>
    </row>
    <row r="3689" customFormat="false" ht="13.5" hidden="false" customHeight="false" outlineLevel="0" collapsed="false">
      <c r="A3689" s="4" t="n">
        <v>3685</v>
      </c>
      <c r="B3689" s="4" t="n">
        <v>529.71868896</v>
      </c>
      <c r="C3689" s="4" t="n">
        <v>0.10890534</v>
      </c>
      <c r="D3689" s="4"/>
    </row>
    <row r="3690" customFormat="false" ht="13.5" hidden="false" customHeight="false" outlineLevel="0" collapsed="false">
      <c r="A3690" s="4" t="n">
        <v>3686</v>
      </c>
      <c r="B3690" s="4" t="n">
        <v>529.62646484</v>
      </c>
      <c r="C3690" s="4" t="n">
        <v>0.10827974</v>
      </c>
      <c r="D3690" s="4"/>
    </row>
    <row r="3691" customFormat="false" ht="13.5" hidden="false" customHeight="false" outlineLevel="0" collapsed="false">
      <c r="A3691" s="4" t="n">
        <v>3687</v>
      </c>
      <c r="B3691" s="4" t="n">
        <v>529.40917969</v>
      </c>
      <c r="C3691" s="4" t="n">
        <v>0.10741954</v>
      </c>
      <c r="D3691" s="4"/>
    </row>
    <row r="3692" customFormat="false" ht="13.5" hidden="false" customHeight="false" outlineLevel="0" collapsed="false">
      <c r="A3692" s="4" t="n">
        <v>3688</v>
      </c>
      <c r="B3692" s="4" t="n">
        <v>528.7644043</v>
      </c>
      <c r="C3692" s="4" t="n">
        <v>0.10636383</v>
      </c>
      <c r="D3692" s="4"/>
    </row>
    <row r="3693" customFormat="false" ht="13.5" hidden="false" customHeight="false" outlineLevel="0" collapsed="false">
      <c r="A3693" s="4" t="n">
        <v>3689</v>
      </c>
      <c r="B3693" s="4" t="n">
        <v>528.07543945</v>
      </c>
      <c r="C3693" s="4" t="n">
        <v>0.10519084</v>
      </c>
      <c r="D3693" s="4"/>
    </row>
    <row r="3694" customFormat="false" ht="13.5" hidden="false" customHeight="false" outlineLevel="0" collapsed="false">
      <c r="A3694" s="4" t="n">
        <v>3690</v>
      </c>
      <c r="B3694" s="4" t="n">
        <v>527.75469971</v>
      </c>
      <c r="C3694" s="4" t="n">
        <v>0.10386144</v>
      </c>
      <c r="D3694" s="4"/>
    </row>
    <row r="3695" customFormat="false" ht="13.5" hidden="false" customHeight="false" outlineLevel="0" collapsed="false">
      <c r="A3695" s="4" t="n">
        <v>3691</v>
      </c>
      <c r="B3695" s="4" t="n">
        <v>527.33074951</v>
      </c>
      <c r="C3695" s="4" t="n">
        <v>0.10335314</v>
      </c>
      <c r="D3695" s="4"/>
    </row>
    <row r="3696" customFormat="false" ht="13.5" hidden="false" customHeight="false" outlineLevel="0" collapsed="false">
      <c r="A3696" s="4" t="n">
        <v>3692</v>
      </c>
      <c r="B3696" s="4" t="n">
        <v>526.51989746</v>
      </c>
      <c r="C3696" s="4" t="n">
        <v>0.10315763</v>
      </c>
      <c r="D3696" s="4"/>
    </row>
    <row r="3697" customFormat="false" ht="13.5" hidden="false" customHeight="false" outlineLevel="0" collapsed="false">
      <c r="A3697" s="4" t="n">
        <v>3693</v>
      </c>
      <c r="B3697" s="4" t="n">
        <v>526.62677002</v>
      </c>
      <c r="C3697" s="4" t="n">
        <v>0.10218014</v>
      </c>
      <c r="D3697" s="4"/>
    </row>
    <row r="3698" customFormat="false" ht="13.5" hidden="false" customHeight="false" outlineLevel="0" collapsed="false">
      <c r="A3698" s="4" t="n">
        <v>3694</v>
      </c>
      <c r="B3698" s="4" t="n">
        <v>526.42797852</v>
      </c>
      <c r="C3698" s="4" t="n">
        <v>0.10124173</v>
      </c>
      <c r="D3698" s="4"/>
    </row>
    <row r="3699" customFormat="false" ht="13.5" hidden="false" customHeight="false" outlineLevel="0" collapsed="false">
      <c r="A3699" s="4" t="n">
        <v>3695</v>
      </c>
      <c r="B3699" s="4" t="n">
        <v>526.33966064</v>
      </c>
      <c r="C3699" s="4" t="n">
        <v>0.10057703</v>
      </c>
      <c r="D3699" s="4"/>
    </row>
    <row r="3700" customFormat="false" ht="13.5" hidden="false" customHeight="false" outlineLevel="0" collapsed="false">
      <c r="A3700" s="4" t="n">
        <v>3696</v>
      </c>
      <c r="B3700" s="4" t="n">
        <v>526.48010254</v>
      </c>
      <c r="C3700" s="4" t="n">
        <v>0.09991233</v>
      </c>
      <c r="D3700" s="4"/>
    </row>
    <row r="3701" customFormat="false" ht="13.5" hidden="false" customHeight="false" outlineLevel="0" collapsed="false">
      <c r="A3701" s="4" t="n">
        <v>3697</v>
      </c>
      <c r="B3701" s="4" t="n">
        <v>526.02661133</v>
      </c>
      <c r="C3701" s="4" t="n">
        <v>0.09897393</v>
      </c>
      <c r="D3701" s="4"/>
    </row>
    <row r="3702" customFormat="false" ht="13.5" hidden="false" customHeight="false" outlineLevel="0" collapsed="false">
      <c r="A3702" s="4" t="n">
        <v>3698</v>
      </c>
      <c r="B3702" s="4" t="n">
        <v>525.21148682</v>
      </c>
      <c r="C3702" s="4" t="n">
        <v>0.09717533</v>
      </c>
      <c r="D3702" s="4"/>
    </row>
    <row r="3703" customFormat="false" ht="13.5" hidden="false" customHeight="false" outlineLevel="0" collapsed="false">
      <c r="A3703" s="4" t="n">
        <v>3699</v>
      </c>
      <c r="B3703" s="4" t="n">
        <v>524.35174561</v>
      </c>
      <c r="C3703" s="4" t="n">
        <v>0.09623692</v>
      </c>
      <c r="D3703" s="4"/>
    </row>
    <row r="3704" customFormat="false" ht="13.5" hidden="false" customHeight="false" outlineLevel="0" collapsed="false">
      <c r="A3704" s="4" t="n">
        <v>3700</v>
      </c>
      <c r="B3704" s="4" t="n">
        <v>523.29681396</v>
      </c>
      <c r="C3704" s="4" t="n">
        <v>0.09486842</v>
      </c>
      <c r="D3704" s="4"/>
    </row>
    <row r="3705" customFormat="false" ht="13.5" hidden="false" customHeight="false" outlineLevel="0" collapsed="false">
      <c r="A3705" s="4" t="n">
        <v>3701</v>
      </c>
      <c r="B3705" s="4" t="n">
        <v>522.92388916</v>
      </c>
      <c r="C3705" s="4" t="n">
        <v>0.09389092</v>
      </c>
      <c r="D3705" s="4"/>
    </row>
    <row r="3706" customFormat="false" ht="13.5" hidden="false" customHeight="false" outlineLevel="0" collapsed="false">
      <c r="A3706" s="4" t="n">
        <v>3702</v>
      </c>
      <c r="B3706" s="4" t="n">
        <v>523.38519287</v>
      </c>
      <c r="C3706" s="4" t="n">
        <v>0.09393002</v>
      </c>
      <c r="D3706" s="4"/>
    </row>
    <row r="3707" customFormat="false" ht="13.5" hidden="false" customHeight="false" outlineLevel="0" collapsed="false">
      <c r="A3707" s="4" t="n">
        <v>3703</v>
      </c>
      <c r="B3707" s="4" t="n">
        <v>523.13439941</v>
      </c>
      <c r="C3707" s="4" t="n">
        <v>0.09291343</v>
      </c>
      <c r="D3707" s="4"/>
    </row>
    <row r="3708" customFormat="false" ht="13.5" hidden="false" customHeight="false" outlineLevel="0" collapsed="false">
      <c r="A3708" s="4" t="n">
        <v>3704</v>
      </c>
      <c r="B3708" s="4" t="n">
        <v>523.08300781</v>
      </c>
      <c r="C3708" s="4" t="n">
        <v>0.09134942</v>
      </c>
      <c r="D3708" s="4"/>
    </row>
    <row r="3709" customFormat="false" ht="13.5" hidden="false" customHeight="false" outlineLevel="0" collapsed="false">
      <c r="A3709" s="4" t="n">
        <v>3705</v>
      </c>
      <c r="B3709" s="4" t="n">
        <v>522.71008301</v>
      </c>
      <c r="C3709" s="4" t="n">
        <v>0.09021552</v>
      </c>
      <c r="D3709" s="4"/>
    </row>
    <row r="3710" customFormat="false" ht="13.5" hidden="false" customHeight="false" outlineLevel="0" collapsed="false">
      <c r="A3710" s="4" t="n">
        <v>3706</v>
      </c>
      <c r="B3710" s="4" t="n">
        <v>521.6618042</v>
      </c>
      <c r="C3710" s="4" t="n">
        <v>0.08978542</v>
      </c>
      <c r="D3710" s="4"/>
    </row>
    <row r="3711" customFormat="false" ht="13.5" hidden="false" customHeight="false" outlineLevel="0" collapsed="false">
      <c r="A3711" s="4" t="n">
        <v>3707</v>
      </c>
      <c r="B3711" s="4" t="n">
        <v>521.24450684</v>
      </c>
      <c r="C3711" s="4" t="n">
        <v>0.08853422</v>
      </c>
      <c r="D3711" s="4"/>
    </row>
    <row r="3712" customFormat="false" ht="13.5" hidden="false" customHeight="false" outlineLevel="0" collapsed="false">
      <c r="A3712" s="4" t="n">
        <v>3708</v>
      </c>
      <c r="B3712" s="4" t="n">
        <v>520.63128662</v>
      </c>
      <c r="C3712" s="4" t="n">
        <v>0.08740032</v>
      </c>
      <c r="D3712" s="4"/>
    </row>
    <row r="3713" customFormat="false" ht="13.5" hidden="false" customHeight="false" outlineLevel="0" collapsed="false">
      <c r="A3713" s="4" t="n">
        <v>3709</v>
      </c>
      <c r="B3713" s="4" t="n">
        <v>519.71551514</v>
      </c>
      <c r="C3713" s="4" t="n">
        <v>0.08634461</v>
      </c>
      <c r="D3713" s="4"/>
    </row>
    <row r="3714" customFormat="false" ht="13.5" hidden="false" customHeight="false" outlineLevel="0" collapsed="false">
      <c r="A3714" s="4" t="n">
        <v>3710</v>
      </c>
      <c r="B3714" s="4" t="n">
        <v>519.84857178</v>
      </c>
      <c r="C3714" s="4" t="n">
        <v>0.08591451</v>
      </c>
      <c r="D3714" s="4"/>
    </row>
    <row r="3715" customFormat="false" ht="13.5" hidden="false" customHeight="false" outlineLevel="0" collapsed="false">
      <c r="A3715" s="4" t="n">
        <v>3711</v>
      </c>
      <c r="B3715" s="4" t="n">
        <v>519.72680664</v>
      </c>
      <c r="C3715" s="4" t="n">
        <v>0.08513252</v>
      </c>
      <c r="D3715" s="4"/>
    </row>
    <row r="3716" customFormat="false" ht="13.5" hidden="false" customHeight="false" outlineLevel="0" collapsed="false">
      <c r="A3716" s="4" t="n">
        <v>3712</v>
      </c>
      <c r="B3716" s="4" t="n">
        <v>519.86730957</v>
      </c>
      <c r="C3716" s="4" t="n">
        <v>0.08493701</v>
      </c>
      <c r="D3716" s="4"/>
    </row>
    <row r="3717" customFormat="false" ht="13.5" hidden="false" customHeight="false" outlineLevel="0" collapsed="false">
      <c r="A3717" s="4" t="n">
        <v>3713</v>
      </c>
      <c r="B3717" s="4" t="n">
        <v>519.64202881</v>
      </c>
      <c r="C3717" s="4" t="n">
        <v>0.08388131</v>
      </c>
      <c r="D3717" s="4"/>
    </row>
    <row r="3718" customFormat="false" ht="13.5" hidden="false" customHeight="false" outlineLevel="0" collapsed="false">
      <c r="A3718" s="4" t="n">
        <v>3714</v>
      </c>
      <c r="B3718" s="4" t="n">
        <v>519.09899902</v>
      </c>
      <c r="C3718" s="4" t="n">
        <v>0.08188722</v>
      </c>
      <c r="D3718" s="4"/>
    </row>
    <row r="3719" customFormat="false" ht="13.5" hidden="false" customHeight="false" outlineLevel="0" collapsed="false">
      <c r="A3719" s="4" t="n">
        <v>3715</v>
      </c>
      <c r="B3719" s="4" t="n">
        <v>518.2010498</v>
      </c>
      <c r="C3719" s="4" t="n">
        <v>0.0807924</v>
      </c>
      <c r="D3719" s="4"/>
    </row>
    <row r="3720" customFormat="false" ht="13.5" hidden="false" customHeight="false" outlineLevel="0" collapsed="false">
      <c r="A3720" s="4" t="n">
        <v>3716</v>
      </c>
      <c r="B3720" s="4" t="n">
        <v>517.42840576</v>
      </c>
      <c r="C3720" s="4" t="n">
        <v>0.07981491</v>
      </c>
      <c r="D3720" s="4"/>
    </row>
    <row r="3721" customFormat="false" ht="13.5" hidden="false" customHeight="false" outlineLevel="0" collapsed="false">
      <c r="A3721" s="4" t="n">
        <v>3717</v>
      </c>
      <c r="B3721" s="4" t="n">
        <v>517.18432617</v>
      </c>
      <c r="C3721" s="4" t="n">
        <v>0.07918931</v>
      </c>
      <c r="D3721" s="4"/>
    </row>
    <row r="3722" customFormat="false" ht="13.5" hidden="false" customHeight="false" outlineLevel="0" collapsed="false">
      <c r="A3722" s="4" t="n">
        <v>3718</v>
      </c>
      <c r="B3722" s="4" t="n">
        <v>516.65936279</v>
      </c>
      <c r="C3722" s="4" t="n">
        <v>0.07801631</v>
      </c>
      <c r="D3722" s="4"/>
    </row>
    <row r="3723" customFormat="false" ht="13.5" hidden="false" customHeight="false" outlineLevel="0" collapsed="false">
      <c r="A3723" s="4" t="n">
        <v>3719</v>
      </c>
      <c r="B3723" s="4" t="n">
        <v>516.04174805</v>
      </c>
      <c r="C3723" s="4" t="n">
        <v>0.07676511</v>
      </c>
      <c r="D3723" s="4"/>
    </row>
    <row r="3724" customFormat="false" ht="13.5" hidden="false" customHeight="false" outlineLevel="0" collapsed="false">
      <c r="A3724" s="4" t="n">
        <v>3720</v>
      </c>
      <c r="B3724" s="4" t="n">
        <v>515.79071045</v>
      </c>
      <c r="C3724" s="4" t="n">
        <v>0.0760613</v>
      </c>
      <c r="D3724" s="4"/>
    </row>
    <row r="3725" customFormat="false" ht="13.5" hidden="false" customHeight="false" outlineLevel="0" collapsed="false">
      <c r="A3725" s="4" t="n">
        <v>3721</v>
      </c>
      <c r="B3725" s="4" t="n">
        <v>515.77984619</v>
      </c>
      <c r="C3725" s="4" t="n">
        <v>0.0756312</v>
      </c>
      <c r="D3725" s="4"/>
    </row>
    <row r="3726" customFormat="false" ht="13.5" hidden="false" customHeight="false" outlineLevel="0" collapsed="false">
      <c r="A3726" s="4" t="n">
        <v>3722</v>
      </c>
      <c r="B3726" s="4" t="n">
        <v>516.07171631</v>
      </c>
      <c r="C3726" s="4" t="n">
        <v>0.0746928</v>
      </c>
      <c r="D3726" s="4"/>
    </row>
    <row r="3727" customFormat="false" ht="13.5" hidden="false" customHeight="false" outlineLevel="0" collapsed="false">
      <c r="A3727" s="4" t="n">
        <v>3723</v>
      </c>
      <c r="B3727" s="4" t="n">
        <v>515.86846924</v>
      </c>
      <c r="C3727" s="4" t="n">
        <v>0.07375441</v>
      </c>
      <c r="D3727" s="4"/>
    </row>
    <row r="3728" customFormat="false" ht="13.5" hidden="false" customHeight="false" outlineLevel="0" collapsed="false">
      <c r="A3728" s="4" t="n">
        <v>3724</v>
      </c>
      <c r="B3728" s="4" t="n">
        <v>515.1807251</v>
      </c>
      <c r="C3728" s="4" t="n">
        <v>0.0721122</v>
      </c>
      <c r="D3728" s="4"/>
    </row>
    <row r="3729" customFormat="false" ht="13.5" hidden="false" customHeight="false" outlineLevel="0" collapsed="false">
      <c r="A3729" s="4" t="n">
        <v>3725</v>
      </c>
      <c r="B3729" s="4" t="n">
        <v>513.88928223</v>
      </c>
      <c r="C3729" s="4" t="n">
        <v>0.0710174</v>
      </c>
      <c r="D3729" s="4"/>
    </row>
    <row r="3730" customFormat="false" ht="13.5" hidden="false" customHeight="false" outlineLevel="0" collapsed="false">
      <c r="A3730" s="4" t="n">
        <v>3726</v>
      </c>
      <c r="B3730" s="4" t="n">
        <v>513.23046875</v>
      </c>
      <c r="C3730" s="4" t="n">
        <v>0.0700399</v>
      </c>
      <c r="D3730" s="4"/>
    </row>
    <row r="3731" customFormat="false" ht="13.5" hidden="false" customHeight="false" outlineLevel="0" collapsed="false">
      <c r="A3731" s="4" t="n">
        <v>3727</v>
      </c>
      <c r="B3731" s="4" t="n">
        <v>512.80865479</v>
      </c>
      <c r="C3731" s="4" t="n">
        <v>0.069297</v>
      </c>
      <c r="D3731" s="4"/>
    </row>
    <row r="3732" customFormat="false" ht="13.5" hidden="false" customHeight="false" outlineLevel="0" collapsed="false">
      <c r="A3732" s="4" t="n">
        <v>3728</v>
      </c>
      <c r="B3732" s="4" t="n">
        <v>512.63439941</v>
      </c>
      <c r="C3732" s="4" t="n">
        <v>0.0680458</v>
      </c>
      <c r="D3732" s="4"/>
    </row>
    <row r="3733" customFormat="false" ht="13.5" hidden="false" customHeight="false" outlineLevel="0" collapsed="false">
      <c r="A3733" s="4" t="n">
        <v>3729</v>
      </c>
      <c r="B3733" s="4" t="n">
        <v>512.07543945</v>
      </c>
      <c r="C3733" s="4" t="n">
        <v>0.0672638</v>
      </c>
      <c r="D3733" s="4"/>
    </row>
    <row r="3734" customFormat="false" ht="13.5" hidden="false" customHeight="false" outlineLevel="0" collapsed="false">
      <c r="A3734" s="4" t="n">
        <v>3730</v>
      </c>
      <c r="B3734" s="4" t="n">
        <v>511.47921753</v>
      </c>
      <c r="C3734" s="4" t="n">
        <v>0.0664036</v>
      </c>
      <c r="D3734" s="4"/>
    </row>
    <row r="3735" customFormat="false" ht="13.5" hidden="false" customHeight="false" outlineLevel="0" collapsed="false">
      <c r="A3735" s="4" t="n">
        <v>3731</v>
      </c>
      <c r="B3735" s="4" t="n">
        <v>511.8203125</v>
      </c>
      <c r="C3735" s="4" t="n">
        <v>0.06620809</v>
      </c>
      <c r="D3735" s="4"/>
    </row>
    <row r="3736" customFormat="false" ht="13.5" hidden="false" customHeight="false" outlineLevel="0" collapsed="false">
      <c r="A3736" s="4" t="n">
        <v>3732</v>
      </c>
      <c r="B3736" s="4" t="n">
        <v>511.59451294</v>
      </c>
      <c r="C3736" s="4" t="n">
        <v>0.06511329</v>
      </c>
      <c r="D3736" s="4"/>
    </row>
    <row r="3737" customFormat="false" ht="13.5" hidden="false" customHeight="false" outlineLevel="0" collapsed="false">
      <c r="A3737" s="4" t="n">
        <v>3733</v>
      </c>
      <c r="B3737" s="4" t="n">
        <v>511.35739136</v>
      </c>
      <c r="C3737" s="4" t="n">
        <v>0.06409669</v>
      </c>
      <c r="D3737" s="4"/>
    </row>
    <row r="3738" customFormat="false" ht="13.5" hidden="false" customHeight="false" outlineLevel="0" collapsed="false">
      <c r="A3738" s="4" t="n">
        <v>3734</v>
      </c>
      <c r="B3738" s="4" t="n">
        <v>510.61697388</v>
      </c>
      <c r="C3738" s="4" t="n">
        <v>0.06280639</v>
      </c>
      <c r="D3738" s="4"/>
    </row>
    <row r="3739" customFormat="false" ht="13.5" hidden="false" customHeight="false" outlineLevel="0" collapsed="false">
      <c r="A3739" s="4" t="n">
        <v>3735</v>
      </c>
      <c r="B3739" s="4" t="n">
        <v>510.01324463</v>
      </c>
      <c r="C3739" s="4" t="n">
        <v>0.06159429</v>
      </c>
      <c r="D3739" s="4"/>
    </row>
    <row r="3740" customFormat="false" ht="13.5" hidden="false" customHeight="false" outlineLevel="0" collapsed="false">
      <c r="A3740" s="4" t="n">
        <v>3736</v>
      </c>
      <c r="B3740" s="4" t="n">
        <v>509.16067505</v>
      </c>
      <c r="C3740" s="4" t="n">
        <v>0.06057769</v>
      </c>
      <c r="D3740" s="4"/>
    </row>
    <row r="3741" customFormat="false" ht="13.5" hidden="false" customHeight="false" outlineLevel="0" collapsed="false">
      <c r="A3741" s="4" t="n">
        <v>3737</v>
      </c>
      <c r="B3741" s="4" t="n">
        <v>509.20904541</v>
      </c>
      <c r="C3741" s="4" t="n">
        <v>0.05999119</v>
      </c>
      <c r="D3741" s="4"/>
    </row>
    <row r="3742" customFormat="false" ht="13.5" hidden="false" customHeight="false" outlineLevel="0" collapsed="false">
      <c r="A3742" s="4" t="n">
        <v>3738</v>
      </c>
      <c r="B3742" s="4" t="n">
        <v>508.77203369</v>
      </c>
      <c r="C3742" s="4" t="n">
        <v>0.05905279</v>
      </c>
      <c r="D3742" s="4"/>
    </row>
    <row r="3743" customFormat="false" ht="13.5" hidden="false" customHeight="false" outlineLevel="0" collapsed="false">
      <c r="A3743" s="4" t="n">
        <v>3739</v>
      </c>
      <c r="B3743" s="4" t="n">
        <v>508.36834717</v>
      </c>
      <c r="C3743" s="4" t="n">
        <v>0.05799709</v>
      </c>
      <c r="D3743" s="4"/>
    </row>
    <row r="3744" customFormat="false" ht="13.5" hidden="false" customHeight="false" outlineLevel="0" collapsed="false">
      <c r="A3744" s="4" t="n">
        <v>3740</v>
      </c>
      <c r="B3744" s="4" t="n">
        <v>507.82678223</v>
      </c>
      <c r="C3744" s="4" t="n">
        <v>0.05670678</v>
      </c>
      <c r="D3744" s="4"/>
    </row>
    <row r="3745" customFormat="false" ht="13.5" hidden="false" customHeight="false" outlineLevel="0" collapsed="false">
      <c r="A3745" s="4" t="n">
        <v>3741</v>
      </c>
      <c r="B3745" s="4" t="n">
        <v>507.43734741</v>
      </c>
      <c r="C3745" s="4" t="n">
        <v>0.05600299</v>
      </c>
      <c r="D3745" s="4"/>
    </row>
    <row r="3746" customFormat="false" ht="13.5" hidden="false" customHeight="false" outlineLevel="0" collapsed="false">
      <c r="A3746" s="4" t="n">
        <v>3742</v>
      </c>
      <c r="B3746" s="4" t="n">
        <v>507.2784729</v>
      </c>
      <c r="C3746" s="4" t="n">
        <v>0.05565109</v>
      </c>
      <c r="D3746" s="4"/>
    </row>
    <row r="3747" customFormat="false" ht="13.5" hidden="false" customHeight="false" outlineLevel="0" collapsed="false">
      <c r="A3747" s="4" t="n">
        <v>3743</v>
      </c>
      <c r="B3747" s="4" t="n">
        <v>507.06347656</v>
      </c>
      <c r="C3747" s="4" t="n">
        <v>0.05502548</v>
      </c>
      <c r="D3747" s="4"/>
    </row>
    <row r="3748" customFormat="false" ht="13.5" hidden="false" customHeight="false" outlineLevel="0" collapsed="false">
      <c r="A3748" s="4" t="n">
        <v>3744</v>
      </c>
      <c r="B3748" s="4" t="n">
        <v>507.41201782</v>
      </c>
      <c r="C3748" s="4" t="n">
        <v>0.05369608</v>
      </c>
      <c r="D3748" s="4"/>
    </row>
    <row r="3749" customFormat="false" ht="13.5" hidden="false" customHeight="false" outlineLevel="0" collapsed="false">
      <c r="A3749" s="4" t="n">
        <v>3745</v>
      </c>
      <c r="B3749" s="4" t="n">
        <v>506.59640503</v>
      </c>
      <c r="C3749" s="4" t="n">
        <v>0.05256218</v>
      </c>
      <c r="D3749" s="4"/>
    </row>
    <row r="3750" customFormat="false" ht="13.5" hidden="false" customHeight="false" outlineLevel="0" collapsed="false">
      <c r="A3750" s="4" t="n">
        <v>3746</v>
      </c>
      <c r="B3750" s="4" t="n">
        <v>506.05136108</v>
      </c>
      <c r="C3750" s="4" t="n">
        <v>0.05170198</v>
      </c>
      <c r="D3750" s="4"/>
    </row>
    <row r="3751" customFormat="false" ht="13.5" hidden="false" customHeight="false" outlineLevel="0" collapsed="false">
      <c r="A3751" s="4" t="n">
        <v>3747</v>
      </c>
      <c r="B3751" s="4" t="n">
        <v>505.27954102</v>
      </c>
      <c r="C3751" s="4" t="n">
        <v>0.05052898</v>
      </c>
      <c r="D3751" s="4"/>
    </row>
    <row r="3752" customFormat="false" ht="13.5" hidden="false" customHeight="false" outlineLevel="0" collapsed="false">
      <c r="A3752" s="4" t="n">
        <v>3748</v>
      </c>
      <c r="B3752" s="4" t="n">
        <v>504.80459595</v>
      </c>
      <c r="C3752" s="4" t="n">
        <v>0.04939508</v>
      </c>
      <c r="D3752" s="4"/>
    </row>
    <row r="3753" customFormat="false" ht="13.5" hidden="false" customHeight="false" outlineLevel="0" collapsed="false">
      <c r="A3753" s="4" t="n">
        <v>3749</v>
      </c>
      <c r="B3753" s="4" t="n">
        <v>504.37799072</v>
      </c>
      <c r="C3753" s="4" t="n">
        <v>0.04861308</v>
      </c>
      <c r="D3753" s="4"/>
    </row>
    <row r="3754" customFormat="false" ht="13.5" hidden="false" customHeight="false" outlineLevel="0" collapsed="false">
      <c r="A3754" s="4" t="n">
        <v>3750</v>
      </c>
      <c r="B3754" s="4" t="n">
        <v>503.81054688</v>
      </c>
      <c r="C3754" s="4" t="n">
        <v>0.04740098</v>
      </c>
      <c r="D3754" s="4"/>
    </row>
    <row r="3755" customFormat="false" ht="13.5" hidden="false" customHeight="false" outlineLevel="0" collapsed="false">
      <c r="A3755" s="4" t="n">
        <v>3751</v>
      </c>
      <c r="B3755" s="4" t="n">
        <v>503.30911255</v>
      </c>
      <c r="C3755" s="4" t="n">
        <v>0.04626707</v>
      </c>
      <c r="D3755" s="4"/>
    </row>
    <row r="3756" customFormat="false" ht="13.5" hidden="false" customHeight="false" outlineLevel="0" collapsed="false">
      <c r="A3756" s="4" t="n">
        <v>3752</v>
      </c>
      <c r="B3756" s="4" t="n">
        <v>503.0199585</v>
      </c>
      <c r="C3756" s="4" t="n">
        <v>0.04603248</v>
      </c>
      <c r="D3756" s="4"/>
    </row>
    <row r="3757" customFormat="false" ht="13.5" hidden="false" customHeight="false" outlineLevel="0" collapsed="false">
      <c r="A3757" s="4" t="n">
        <v>3753</v>
      </c>
      <c r="B3757" s="4" t="n">
        <v>502.78961182</v>
      </c>
      <c r="C3757" s="4" t="n">
        <v>0.04505498</v>
      </c>
      <c r="D3757" s="4"/>
    </row>
    <row r="3758" customFormat="false" ht="13.5" hidden="false" customHeight="false" outlineLevel="0" collapsed="false">
      <c r="A3758" s="4" t="n">
        <v>3754</v>
      </c>
      <c r="B3758" s="4" t="n">
        <v>502.34790039</v>
      </c>
      <c r="C3758" s="4" t="n">
        <v>0.04403837</v>
      </c>
      <c r="D3758" s="4"/>
    </row>
    <row r="3759" customFormat="false" ht="13.5" hidden="false" customHeight="false" outlineLevel="0" collapsed="false">
      <c r="A3759" s="4" t="n">
        <v>3755</v>
      </c>
      <c r="B3759" s="4" t="n">
        <v>501.56115723</v>
      </c>
      <c r="C3759" s="4" t="n">
        <v>0.04302178</v>
      </c>
      <c r="D3759" s="4"/>
    </row>
    <row r="3760" customFormat="false" ht="13.5" hidden="false" customHeight="false" outlineLevel="0" collapsed="false">
      <c r="A3760" s="4" t="n">
        <v>3756</v>
      </c>
      <c r="B3760" s="4" t="n">
        <v>501.41973877</v>
      </c>
      <c r="C3760" s="4" t="n">
        <v>0.04231797</v>
      </c>
      <c r="D3760" s="4"/>
    </row>
    <row r="3761" customFormat="false" ht="13.5" hidden="false" customHeight="false" outlineLevel="0" collapsed="false">
      <c r="A3761" s="4" t="n">
        <v>3757</v>
      </c>
      <c r="B3761" s="4" t="n">
        <v>501.35681152</v>
      </c>
      <c r="C3761" s="4" t="n">
        <v>0.04149687</v>
      </c>
      <c r="D3761" s="4"/>
    </row>
    <row r="3762" customFormat="false" ht="13.5" hidden="false" customHeight="false" outlineLevel="0" collapsed="false">
      <c r="A3762" s="4" t="n">
        <v>3758</v>
      </c>
      <c r="B3762" s="4" t="n">
        <v>501.45721436</v>
      </c>
      <c r="C3762" s="4" t="n">
        <v>0.04087127</v>
      </c>
      <c r="D3762" s="4"/>
    </row>
    <row r="3763" customFormat="false" ht="13.5" hidden="false" customHeight="false" outlineLevel="0" collapsed="false">
      <c r="A3763" s="4" t="n">
        <v>3759</v>
      </c>
      <c r="B3763" s="4" t="n">
        <v>501.55023193</v>
      </c>
      <c r="C3763" s="4" t="n">
        <v>0.03997197</v>
      </c>
      <c r="D3763" s="4"/>
    </row>
    <row r="3764" customFormat="false" ht="13.5" hidden="false" customHeight="false" outlineLevel="0" collapsed="false">
      <c r="A3764" s="4" t="n">
        <v>3760</v>
      </c>
      <c r="B3764" s="4" t="n">
        <v>500.59204102</v>
      </c>
      <c r="C3764" s="4" t="n">
        <v>0.03832977</v>
      </c>
      <c r="D3764" s="4"/>
    </row>
    <row r="3765" customFormat="false" ht="13.5" hidden="false" customHeight="false" outlineLevel="0" collapsed="false">
      <c r="A3765" s="4" t="n">
        <v>3761</v>
      </c>
      <c r="B3765" s="4" t="n">
        <v>499.99008179</v>
      </c>
      <c r="C3765" s="4" t="n">
        <v>0.03700037</v>
      </c>
      <c r="D3765" s="4"/>
    </row>
    <row r="3766" customFormat="false" ht="13.5" hidden="false" customHeight="false" outlineLevel="0" collapsed="false">
      <c r="A3766" s="4" t="n">
        <v>3762</v>
      </c>
      <c r="B3766" s="4" t="n">
        <v>499.31011963</v>
      </c>
      <c r="C3766" s="4" t="n">
        <v>0.03645297</v>
      </c>
      <c r="D3766" s="4"/>
    </row>
    <row r="3767" customFormat="false" ht="13.5" hidden="false" customHeight="false" outlineLevel="0" collapsed="false">
      <c r="A3767" s="4" t="n">
        <v>3763</v>
      </c>
      <c r="B3767" s="4" t="n">
        <v>499.23950195</v>
      </c>
      <c r="C3767" s="4" t="n">
        <v>0.03559277</v>
      </c>
      <c r="D3767" s="4"/>
    </row>
    <row r="3768" customFormat="false" ht="13.5" hidden="false" customHeight="false" outlineLevel="0" collapsed="false">
      <c r="A3768" s="4" t="n">
        <v>3764</v>
      </c>
      <c r="B3768" s="4" t="n">
        <v>498.47781372</v>
      </c>
      <c r="C3768" s="4" t="n">
        <v>0.03434156</v>
      </c>
      <c r="D3768" s="4"/>
    </row>
    <row r="3769" customFormat="false" ht="13.5" hidden="false" customHeight="false" outlineLevel="0" collapsed="false">
      <c r="A3769" s="4" t="n">
        <v>3765</v>
      </c>
      <c r="B3769" s="4" t="n">
        <v>497.79382324</v>
      </c>
      <c r="C3769" s="4" t="n">
        <v>0.03305126</v>
      </c>
      <c r="D3769" s="4"/>
    </row>
    <row r="3770" customFormat="false" ht="13.5" hidden="false" customHeight="false" outlineLevel="0" collapsed="false">
      <c r="A3770" s="4" t="n">
        <v>3766</v>
      </c>
      <c r="B3770" s="4" t="n">
        <v>497.5484314</v>
      </c>
      <c r="C3770" s="4" t="n">
        <v>0.03183916</v>
      </c>
      <c r="D3770" s="4"/>
    </row>
    <row r="3771" customFormat="false" ht="13.5" hidden="false" customHeight="false" outlineLevel="0" collapsed="false">
      <c r="A3771" s="4" t="n">
        <v>3767</v>
      </c>
      <c r="B3771" s="4" t="n">
        <v>497.10250854</v>
      </c>
      <c r="C3771" s="4" t="n">
        <v>0.03156546</v>
      </c>
      <c r="D3771" s="4"/>
    </row>
    <row r="3772" customFormat="false" ht="13.5" hidden="false" customHeight="false" outlineLevel="0" collapsed="false">
      <c r="A3772" s="4" t="n">
        <v>3768</v>
      </c>
      <c r="B3772" s="4" t="n">
        <v>496.91281128</v>
      </c>
      <c r="C3772" s="4" t="n">
        <v>0.03101806</v>
      </c>
      <c r="D3772" s="4"/>
    </row>
    <row r="3773" customFormat="false" ht="13.5" hidden="false" customHeight="false" outlineLevel="0" collapsed="false">
      <c r="A3773" s="4" t="n">
        <v>3769</v>
      </c>
      <c r="B3773" s="4" t="n">
        <v>496.52987671</v>
      </c>
      <c r="C3773" s="4" t="n">
        <v>0.02953226</v>
      </c>
      <c r="D3773" s="4"/>
    </row>
    <row r="3774" customFormat="false" ht="13.5" hidden="false" customHeight="false" outlineLevel="0" collapsed="false">
      <c r="A3774" s="4" t="n">
        <v>3770</v>
      </c>
      <c r="B3774" s="4" t="n">
        <v>496.13565063</v>
      </c>
      <c r="C3774" s="4" t="n">
        <v>0.02832016</v>
      </c>
      <c r="D3774" s="4"/>
    </row>
    <row r="3775" customFormat="false" ht="13.5" hidden="false" customHeight="false" outlineLevel="0" collapsed="false">
      <c r="A3775" s="4" t="n">
        <v>3771</v>
      </c>
      <c r="B3775" s="4" t="n">
        <v>495.70431519</v>
      </c>
      <c r="C3775" s="4" t="n">
        <v>0.02769456</v>
      </c>
      <c r="D3775" s="4"/>
    </row>
    <row r="3776" customFormat="false" ht="13.5" hidden="false" customHeight="false" outlineLevel="0" collapsed="false">
      <c r="A3776" s="4" t="n">
        <v>3772</v>
      </c>
      <c r="B3776" s="4" t="n">
        <v>495.57400513</v>
      </c>
      <c r="C3776" s="4" t="n">
        <v>0.02679526</v>
      </c>
      <c r="D3776" s="4"/>
    </row>
    <row r="3777" customFormat="false" ht="13.5" hidden="false" customHeight="false" outlineLevel="0" collapsed="false">
      <c r="A3777" s="4" t="n">
        <v>3773</v>
      </c>
      <c r="B3777" s="4" t="n">
        <v>495.15731812</v>
      </c>
      <c r="C3777" s="4" t="n">
        <v>0.02577866</v>
      </c>
      <c r="D3777" s="4"/>
    </row>
    <row r="3778" customFormat="false" ht="13.5" hidden="false" customHeight="false" outlineLevel="0" collapsed="false">
      <c r="A3778" s="4" t="n">
        <v>3774</v>
      </c>
      <c r="B3778" s="4" t="n">
        <v>494.74075317</v>
      </c>
      <c r="C3778" s="4" t="n">
        <v>0.02460565</v>
      </c>
      <c r="D3778" s="4"/>
    </row>
    <row r="3779" customFormat="false" ht="13.5" hidden="false" customHeight="false" outlineLevel="0" collapsed="false">
      <c r="A3779" s="4" t="n">
        <v>3775</v>
      </c>
      <c r="B3779" s="4" t="n">
        <v>494.05258179</v>
      </c>
      <c r="C3779" s="4" t="n">
        <v>0.02354995</v>
      </c>
      <c r="D3779" s="4"/>
    </row>
    <row r="3780" customFormat="false" ht="13.5" hidden="false" customHeight="false" outlineLevel="0" collapsed="false">
      <c r="A3780" s="4" t="n">
        <v>3776</v>
      </c>
      <c r="B3780" s="4" t="n">
        <v>493.8253479</v>
      </c>
      <c r="C3780" s="4" t="n">
        <v>0.02268975</v>
      </c>
      <c r="D3780" s="4"/>
    </row>
    <row r="3781" customFormat="false" ht="13.5" hidden="false" customHeight="false" outlineLevel="0" collapsed="false">
      <c r="A3781" s="4" t="n">
        <v>3777</v>
      </c>
      <c r="B3781" s="4" t="n">
        <v>493.42333984</v>
      </c>
      <c r="C3781" s="4" t="n">
        <v>0.02182955</v>
      </c>
      <c r="D3781" s="4"/>
    </row>
    <row r="3782" customFormat="false" ht="13.5" hidden="false" customHeight="false" outlineLevel="0" collapsed="false">
      <c r="A3782" s="4" t="n">
        <v>3778</v>
      </c>
      <c r="B3782" s="4" t="n">
        <v>492.94326782</v>
      </c>
      <c r="C3782" s="4" t="n">
        <v>0.02104755</v>
      </c>
      <c r="D3782" s="4"/>
    </row>
    <row r="3783" customFormat="false" ht="13.5" hidden="false" customHeight="false" outlineLevel="0" collapsed="false">
      <c r="A3783" s="4" t="n">
        <v>3779</v>
      </c>
      <c r="B3783" s="4" t="n">
        <v>492.64144897</v>
      </c>
      <c r="C3783" s="4" t="n">
        <v>0.02030465</v>
      </c>
      <c r="D3783" s="4"/>
    </row>
    <row r="3784" customFormat="false" ht="13.5" hidden="false" customHeight="false" outlineLevel="0" collapsed="false">
      <c r="A3784" s="4" t="n">
        <v>3780</v>
      </c>
      <c r="B3784" s="4" t="n">
        <v>492.21014404</v>
      </c>
      <c r="C3784" s="4" t="n">
        <v>0.01850605</v>
      </c>
      <c r="D3784" s="4"/>
    </row>
    <row r="3785" customFormat="false" ht="13.5" hidden="false" customHeight="false" outlineLevel="0" collapsed="false">
      <c r="A3785" s="4" t="n">
        <v>3781</v>
      </c>
      <c r="B3785" s="4" t="n">
        <v>491.74835205</v>
      </c>
      <c r="C3785" s="4" t="n">
        <v>0.01823235</v>
      </c>
      <c r="D3785" s="4"/>
    </row>
    <row r="3786" customFormat="false" ht="13.5" hidden="false" customHeight="false" outlineLevel="0" collapsed="false">
      <c r="A3786" s="4" t="n">
        <v>3782</v>
      </c>
      <c r="B3786" s="4" t="n">
        <v>491.40200806</v>
      </c>
      <c r="C3786" s="4" t="n">
        <v>0.01733305</v>
      </c>
      <c r="D3786" s="4"/>
    </row>
    <row r="3787" customFormat="false" ht="13.5" hidden="false" customHeight="false" outlineLevel="0" collapsed="false">
      <c r="A3787" s="4" t="n">
        <v>3783</v>
      </c>
      <c r="B3787" s="4" t="n">
        <v>491.10397339</v>
      </c>
      <c r="C3787" s="4" t="n">
        <v>0.01619915</v>
      </c>
      <c r="D3787" s="4"/>
    </row>
    <row r="3788" customFormat="false" ht="13.5" hidden="false" customHeight="false" outlineLevel="0" collapsed="false">
      <c r="A3788" s="4" t="n">
        <v>3784</v>
      </c>
      <c r="B3788" s="4" t="n">
        <v>490.57873535</v>
      </c>
      <c r="C3788" s="4" t="n">
        <v>0.01541715</v>
      </c>
      <c r="D3788" s="4"/>
    </row>
    <row r="3789" customFormat="false" ht="13.5" hidden="false" customHeight="false" outlineLevel="0" collapsed="false">
      <c r="A3789" s="4" t="n">
        <v>3785</v>
      </c>
      <c r="B3789" s="4" t="n">
        <v>490.3666687</v>
      </c>
      <c r="C3789" s="4" t="n">
        <v>0.01428325</v>
      </c>
      <c r="D3789" s="4"/>
    </row>
    <row r="3790" customFormat="false" ht="13.5" hidden="false" customHeight="false" outlineLevel="0" collapsed="false">
      <c r="A3790" s="4" t="n">
        <v>3786</v>
      </c>
      <c r="B3790" s="4" t="n">
        <v>489.86727905</v>
      </c>
      <c r="C3790" s="4" t="n">
        <v>0.01365764</v>
      </c>
      <c r="D3790" s="4"/>
    </row>
    <row r="3791" customFormat="false" ht="13.5" hidden="false" customHeight="false" outlineLevel="0" collapsed="false">
      <c r="A3791" s="4" t="n">
        <v>3787</v>
      </c>
      <c r="B3791" s="4" t="n">
        <v>489.74078369</v>
      </c>
      <c r="C3791" s="4" t="n">
        <v>0.01256284</v>
      </c>
      <c r="D3791" s="4"/>
    </row>
    <row r="3792" customFormat="false" ht="13.5" hidden="false" customHeight="false" outlineLevel="0" collapsed="false">
      <c r="A3792" s="4" t="n">
        <v>3788</v>
      </c>
      <c r="B3792" s="4" t="n">
        <v>489.1257019</v>
      </c>
      <c r="C3792" s="4" t="n">
        <v>0.01193724</v>
      </c>
      <c r="D3792" s="4"/>
    </row>
    <row r="3793" customFormat="false" ht="13.5" hidden="false" customHeight="false" outlineLevel="0" collapsed="false">
      <c r="A3793" s="4" t="n">
        <v>3789</v>
      </c>
      <c r="B3793" s="4" t="n">
        <v>488.45864868</v>
      </c>
      <c r="C3793" s="4" t="n">
        <v>0.01064694</v>
      </c>
      <c r="D3793" s="4"/>
    </row>
    <row r="3794" customFormat="false" ht="13.5" hidden="false" customHeight="false" outlineLevel="0" collapsed="false">
      <c r="A3794" s="4" t="n">
        <v>3790</v>
      </c>
      <c r="B3794" s="4" t="n">
        <v>488.35830688</v>
      </c>
      <c r="C3794" s="4" t="n">
        <v>0.00966944</v>
      </c>
      <c r="D3794" s="4"/>
    </row>
    <row r="3795" customFormat="false" ht="13.5" hidden="false" customHeight="false" outlineLevel="0" collapsed="false">
      <c r="A3795" s="4" t="n">
        <v>3791</v>
      </c>
      <c r="B3795" s="4" t="n">
        <v>488.70123291</v>
      </c>
      <c r="C3795" s="4" t="n">
        <v>0.00880924</v>
      </c>
      <c r="D3795" s="4"/>
    </row>
    <row r="3796" customFormat="false" ht="13.5" hidden="false" customHeight="false" outlineLevel="0" collapsed="false">
      <c r="A3796" s="4" t="n">
        <v>3792</v>
      </c>
      <c r="B3796" s="4" t="n">
        <v>488.17590332</v>
      </c>
      <c r="C3796" s="4" t="n">
        <v>0.00814454</v>
      </c>
      <c r="D3796" s="4"/>
    </row>
    <row r="3797" customFormat="false" ht="13.5" hidden="false" customHeight="false" outlineLevel="0" collapsed="false">
      <c r="A3797" s="4" t="n">
        <v>3793</v>
      </c>
      <c r="B3797" s="4" t="n">
        <v>487.57928467</v>
      </c>
      <c r="C3797" s="4" t="n">
        <v>0.00689334</v>
      </c>
      <c r="D3797" s="4"/>
    </row>
    <row r="3798" customFormat="false" ht="13.5" hidden="false" customHeight="false" outlineLevel="0" collapsed="false">
      <c r="A3798" s="4" t="n">
        <v>3794</v>
      </c>
      <c r="B3798" s="4" t="n">
        <v>486.76260376</v>
      </c>
      <c r="C3798" s="4" t="n">
        <v>0.00560304</v>
      </c>
      <c r="D3798" s="4"/>
    </row>
    <row r="3799" customFormat="false" ht="13.5" hidden="false" customHeight="false" outlineLevel="0" collapsed="false">
      <c r="A3799" s="4" t="n">
        <v>3795</v>
      </c>
      <c r="B3799" s="4" t="n">
        <v>486.33007813</v>
      </c>
      <c r="C3799" s="4" t="n">
        <v>0.00443004</v>
      </c>
      <c r="D3799" s="4"/>
    </row>
    <row r="3800" customFormat="false" ht="13.5" hidden="false" customHeight="false" outlineLevel="0" collapsed="false">
      <c r="A3800" s="4" t="n">
        <v>3796</v>
      </c>
      <c r="B3800" s="4" t="n">
        <v>485.72567749</v>
      </c>
      <c r="C3800" s="4" t="n">
        <v>0.00372623</v>
      </c>
      <c r="D3800" s="4"/>
    </row>
    <row r="3801" customFormat="false" ht="13.5" hidden="false" customHeight="false" outlineLevel="0" collapsed="false">
      <c r="A3801" s="4" t="n">
        <v>3797</v>
      </c>
      <c r="B3801" s="4" t="n">
        <v>485.29678345</v>
      </c>
      <c r="C3801" s="4" t="n">
        <v>0.00286603</v>
      </c>
      <c r="D3801" s="4"/>
    </row>
    <row r="3802" customFormat="false" ht="13.5" hidden="false" customHeight="false" outlineLevel="0" collapsed="false">
      <c r="A3802" s="4" t="n">
        <v>3798</v>
      </c>
      <c r="B3802" s="4" t="n">
        <v>485.14016724</v>
      </c>
      <c r="C3802" s="4" t="n">
        <v>0.00177123</v>
      </c>
      <c r="D3802" s="4"/>
    </row>
    <row r="3803" customFormat="false" ht="13.5" hidden="false" customHeight="false" outlineLevel="0" collapsed="false">
      <c r="A3803" s="4" t="n">
        <v>3799</v>
      </c>
      <c r="B3803" s="4" t="n">
        <v>484.5357666</v>
      </c>
      <c r="C3803" s="4" t="n">
        <v>0.00087193</v>
      </c>
      <c r="D3803" s="4"/>
    </row>
    <row r="3804" customFormat="false" ht="13.5" hidden="false" customHeight="false" outlineLevel="0" collapsed="false">
      <c r="A3804" s="4" t="n">
        <v>3800</v>
      </c>
      <c r="B3804" s="4" t="n">
        <v>483.90881348</v>
      </c>
      <c r="C3804" s="4" t="n">
        <v>-6.647E-005</v>
      </c>
      <c r="D3804" s="4"/>
    </row>
    <row r="3805" customFormat="false" ht="13.5" hidden="false" customHeight="false" outlineLevel="0" collapsed="false">
      <c r="A3805" s="4" t="n">
        <v>3801</v>
      </c>
      <c r="B3805" s="4" t="n">
        <v>483.93481445</v>
      </c>
      <c r="C3805" s="4" t="n">
        <v>-0.00080937</v>
      </c>
      <c r="D3805" s="4"/>
    </row>
    <row r="3806" customFormat="false" ht="13.5" hidden="false" customHeight="false" outlineLevel="0" collapsed="false">
      <c r="A3806" s="4" t="n">
        <v>3802</v>
      </c>
      <c r="B3806" s="4" t="n">
        <v>483.27450562</v>
      </c>
      <c r="C3806" s="4" t="n">
        <v>-0.00190417</v>
      </c>
      <c r="D3806" s="4"/>
    </row>
    <row r="3807" customFormat="false" ht="13.5" hidden="false" customHeight="false" outlineLevel="0" collapsed="false">
      <c r="A3807" s="4" t="n">
        <v>3803</v>
      </c>
      <c r="B3807" s="4" t="n">
        <v>482.87860107</v>
      </c>
      <c r="C3807" s="4" t="n">
        <v>-0.00264707</v>
      </c>
      <c r="D3807" s="4"/>
    </row>
    <row r="3808" customFormat="false" ht="13.5" hidden="false" customHeight="false" outlineLevel="0" collapsed="false">
      <c r="A3808" s="4" t="n">
        <v>3804</v>
      </c>
      <c r="B3808" s="4" t="n">
        <v>482.77038574</v>
      </c>
      <c r="C3808" s="4" t="n">
        <v>-0.00358547</v>
      </c>
      <c r="D3808" s="4"/>
    </row>
    <row r="3809" customFormat="false" ht="13.5" hidden="false" customHeight="false" outlineLevel="0" collapsed="false">
      <c r="A3809" s="4" t="n">
        <v>3805</v>
      </c>
      <c r="B3809" s="4" t="n">
        <v>482.19528198</v>
      </c>
      <c r="C3809" s="4" t="n">
        <v>-0.00507127</v>
      </c>
      <c r="D3809" s="4"/>
    </row>
    <row r="3810" customFormat="false" ht="13.5" hidden="false" customHeight="false" outlineLevel="0" collapsed="false">
      <c r="A3810" s="4" t="n">
        <v>3806</v>
      </c>
      <c r="B3810" s="4" t="n">
        <v>481.69519043</v>
      </c>
      <c r="C3810" s="4" t="n">
        <v>-0.00577507</v>
      </c>
      <c r="D3810" s="4"/>
    </row>
    <row r="3811" customFormat="false" ht="13.5" hidden="false" customHeight="false" outlineLevel="0" collapsed="false">
      <c r="A3811" s="4" t="n">
        <v>3807</v>
      </c>
      <c r="B3811" s="4" t="n">
        <v>481.73245239</v>
      </c>
      <c r="C3811" s="4" t="n">
        <v>-0.00643978</v>
      </c>
      <c r="D3811" s="4"/>
    </row>
    <row r="3812" customFormat="false" ht="13.5" hidden="false" customHeight="false" outlineLevel="0" collapsed="false">
      <c r="A3812" s="4" t="n">
        <v>3808</v>
      </c>
      <c r="B3812" s="4" t="n">
        <v>481.17602539</v>
      </c>
      <c r="C3812" s="4" t="n">
        <v>-0.00722178</v>
      </c>
      <c r="D3812" s="4"/>
    </row>
    <row r="3813" customFormat="false" ht="13.5" hidden="false" customHeight="false" outlineLevel="0" collapsed="false">
      <c r="A3813" s="4" t="n">
        <v>3809</v>
      </c>
      <c r="B3813" s="4" t="n">
        <v>481.04150391</v>
      </c>
      <c r="C3813" s="4" t="n">
        <v>-0.00866848</v>
      </c>
      <c r="D3813" s="4"/>
    </row>
    <row r="3814" customFormat="false" ht="13.5" hidden="false" customHeight="false" outlineLevel="0" collapsed="false">
      <c r="A3814" s="4" t="n">
        <v>3810</v>
      </c>
      <c r="B3814" s="4" t="n">
        <v>480.34689331</v>
      </c>
      <c r="C3814" s="4" t="n">
        <v>-0.01027158</v>
      </c>
      <c r="D3814" s="4"/>
    </row>
    <row r="3815" customFormat="false" ht="13.5" hidden="false" customHeight="false" outlineLevel="0" collapsed="false">
      <c r="A3815" s="4" t="n">
        <v>3811</v>
      </c>
      <c r="B3815" s="4" t="n">
        <v>479.59951782</v>
      </c>
      <c r="C3815" s="4" t="n">
        <v>-0.01097538</v>
      </c>
      <c r="D3815" s="4"/>
    </row>
    <row r="3816" customFormat="false" ht="13.5" hidden="false" customHeight="false" outlineLevel="0" collapsed="false">
      <c r="A3816" s="4" t="n">
        <v>3812</v>
      </c>
      <c r="B3816" s="4" t="n">
        <v>479.25201416</v>
      </c>
      <c r="C3816" s="4" t="n">
        <v>-0.01148368</v>
      </c>
      <c r="D3816" s="4"/>
    </row>
    <row r="3817" customFormat="false" ht="13.5" hidden="false" customHeight="false" outlineLevel="0" collapsed="false">
      <c r="A3817" s="4" t="n">
        <v>3813</v>
      </c>
      <c r="B3817" s="4" t="n">
        <v>479.44647217</v>
      </c>
      <c r="C3817" s="4" t="n">
        <v>-0.01242208</v>
      </c>
      <c r="D3817" s="4"/>
    </row>
    <row r="3818" customFormat="false" ht="13.5" hidden="false" customHeight="false" outlineLevel="0" collapsed="false">
      <c r="A3818" s="4" t="n">
        <v>3814</v>
      </c>
      <c r="B3818" s="4" t="n">
        <v>478.40356445</v>
      </c>
      <c r="C3818" s="4" t="n">
        <v>-0.01343868</v>
      </c>
      <c r="D3818" s="4"/>
    </row>
    <row r="3819" customFormat="false" ht="13.5" hidden="false" customHeight="false" outlineLevel="0" collapsed="false">
      <c r="A3819" s="4" t="n">
        <v>3815</v>
      </c>
      <c r="B3819" s="4" t="n">
        <v>478.11199951</v>
      </c>
      <c r="C3819" s="4" t="n">
        <v>-0.01437708</v>
      </c>
      <c r="D3819" s="4"/>
    </row>
    <row r="3820" customFormat="false" ht="13.5" hidden="false" customHeight="false" outlineLevel="0" collapsed="false">
      <c r="A3820" s="4" t="n">
        <v>3816</v>
      </c>
      <c r="B3820" s="4" t="n">
        <v>477.9289856</v>
      </c>
      <c r="C3820" s="4" t="n">
        <v>-0.01531548</v>
      </c>
      <c r="D3820" s="4"/>
    </row>
    <row r="3821" customFormat="false" ht="13.5" hidden="false" customHeight="false" outlineLevel="0" collapsed="false">
      <c r="A3821" s="4" t="n">
        <v>3817</v>
      </c>
      <c r="B3821" s="4" t="n">
        <v>477.34570313</v>
      </c>
      <c r="C3821" s="4" t="n">
        <v>-0.01586288</v>
      </c>
      <c r="D3821" s="4"/>
    </row>
    <row r="3822" customFormat="false" ht="13.5" hidden="false" customHeight="false" outlineLevel="0" collapsed="false">
      <c r="A3822" s="4" t="n">
        <v>3818</v>
      </c>
      <c r="B3822" s="4" t="n">
        <v>477.28961182</v>
      </c>
      <c r="C3822" s="4" t="n">
        <v>-0.01664489</v>
      </c>
      <c r="D3822" s="4"/>
    </row>
    <row r="3823" customFormat="false" ht="13.5" hidden="false" customHeight="false" outlineLevel="0" collapsed="false">
      <c r="A3823" s="4" t="n">
        <v>3819</v>
      </c>
      <c r="B3823" s="4" t="n">
        <v>476.8671875</v>
      </c>
      <c r="C3823" s="4" t="n">
        <v>-0.01805249</v>
      </c>
      <c r="D3823" s="4"/>
    </row>
    <row r="3824" customFormat="false" ht="13.5" hidden="false" customHeight="false" outlineLevel="0" collapsed="false">
      <c r="A3824" s="4" t="n">
        <v>3820</v>
      </c>
      <c r="B3824" s="4" t="n">
        <v>476.26519775</v>
      </c>
      <c r="C3824" s="4" t="n">
        <v>-0.01973379</v>
      </c>
      <c r="D3824" s="4"/>
    </row>
    <row r="3825" customFormat="false" ht="13.5" hidden="false" customHeight="false" outlineLevel="0" collapsed="false">
      <c r="A3825" s="4" t="n">
        <v>3821</v>
      </c>
      <c r="B3825" s="4" t="n">
        <v>475.61795044</v>
      </c>
      <c r="C3825" s="4" t="n">
        <v>-0.02043759</v>
      </c>
      <c r="D3825" s="4"/>
    </row>
    <row r="3826" customFormat="false" ht="13.5" hidden="false" customHeight="false" outlineLevel="0" collapsed="false">
      <c r="A3826" s="4" t="n">
        <v>3822</v>
      </c>
      <c r="B3826" s="4" t="n">
        <v>475.18032837</v>
      </c>
      <c r="C3826" s="4" t="n">
        <v>-0.02090679</v>
      </c>
      <c r="D3826" s="4"/>
    </row>
    <row r="3827" customFormat="false" ht="13.5" hidden="false" customHeight="false" outlineLevel="0" collapsed="false">
      <c r="A3827" s="4" t="n">
        <v>3823</v>
      </c>
      <c r="B3827" s="4" t="n">
        <v>475.12417603</v>
      </c>
      <c r="C3827" s="4" t="n">
        <v>-0.02172789</v>
      </c>
      <c r="D3827" s="4"/>
    </row>
    <row r="3828" customFormat="false" ht="13.5" hidden="false" customHeight="false" outlineLevel="0" collapsed="false">
      <c r="A3828" s="4" t="n">
        <v>3824</v>
      </c>
      <c r="B3828" s="4" t="n">
        <v>474.54040527</v>
      </c>
      <c r="C3828" s="4" t="n">
        <v>-0.02286179</v>
      </c>
      <c r="D3828" s="4"/>
    </row>
    <row r="3829" customFormat="false" ht="13.5" hidden="false" customHeight="false" outlineLevel="0" collapsed="false">
      <c r="A3829" s="4" t="n">
        <v>3825</v>
      </c>
      <c r="B3829" s="4" t="n">
        <v>474.42089844</v>
      </c>
      <c r="C3829" s="4" t="n">
        <v>-0.02399569</v>
      </c>
      <c r="D3829" s="4"/>
    </row>
    <row r="3830" customFormat="false" ht="13.5" hidden="false" customHeight="false" outlineLevel="0" collapsed="false">
      <c r="A3830" s="4" t="n">
        <v>3826</v>
      </c>
      <c r="B3830" s="4" t="n">
        <v>474.2336731</v>
      </c>
      <c r="C3830" s="4" t="n">
        <v>-0.02481679</v>
      </c>
      <c r="D3830" s="4"/>
    </row>
    <row r="3831" customFormat="false" ht="13.5" hidden="false" customHeight="false" outlineLevel="0" collapsed="false">
      <c r="A3831" s="4" t="n">
        <v>3827</v>
      </c>
      <c r="B3831" s="4" t="n">
        <v>473.45501709</v>
      </c>
      <c r="C3831" s="4" t="n">
        <v>-0.02552059</v>
      </c>
      <c r="D3831" s="4"/>
    </row>
    <row r="3832" customFormat="false" ht="13.5" hidden="false" customHeight="false" outlineLevel="0" collapsed="false">
      <c r="A3832" s="4" t="n">
        <v>3828</v>
      </c>
      <c r="B3832" s="4" t="n">
        <v>473.41012573</v>
      </c>
      <c r="C3832" s="4" t="n">
        <v>-0.02626349</v>
      </c>
      <c r="D3832" s="4"/>
    </row>
    <row r="3833" customFormat="false" ht="13.5" hidden="false" customHeight="false" outlineLevel="0" collapsed="false">
      <c r="A3833" s="4" t="n">
        <v>3829</v>
      </c>
      <c r="B3833" s="4" t="n">
        <v>472.75137329</v>
      </c>
      <c r="C3833" s="4" t="n">
        <v>-0.027632</v>
      </c>
      <c r="D3833" s="4"/>
    </row>
    <row r="3834" customFormat="false" ht="13.5" hidden="false" customHeight="false" outlineLevel="0" collapsed="false">
      <c r="A3834" s="4" t="n">
        <v>3830</v>
      </c>
      <c r="B3834" s="4" t="n">
        <v>472.26467896</v>
      </c>
      <c r="C3834" s="4" t="n">
        <v>-0.0288832</v>
      </c>
      <c r="D3834" s="4"/>
    </row>
    <row r="3835" customFormat="false" ht="13.5" hidden="false" customHeight="false" outlineLevel="0" collapsed="false">
      <c r="A3835" s="4" t="n">
        <v>3831</v>
      </c>
      <c r="B3835" s="4" t="n">
        <v>472.16741943</v>
      </c>
      <c r="C3835" s="4" t="n">
        <v>-0.0295088</v>
      </c>
      <c r="D3835" s="4"/>
    </row>
    <row r="3836" customFormat="false" ht="13.5" hidden="false" customHeight="false" outlineLevel="0" collapsed="false">
      <c r="A3836" s="4" t="n">
        <v>3832</v>
      </c>
      <c r="B3836" s="4" t="n">
        <v>471.68051147</v>
      </c>
      <c r="C3836" s="4" t="n">
        <v>-0.0306427</v>
      </c>
      <c r="D3836" s="4"/>
    </row>
    <row r="3837" customFormat="false" ht="13.5" hidden="false" customHeight="false" outlineLevel="0" collapsed="false">
      <c r="A3837" s="4" t="n">
        <v>3833</v>
      </c>
      <c r="B3837" s="4" t="n">
        <v>471.4708252</v>
      </c>
      <c r="C3837" s="4" t="n">
        <v>-0.0313465</v>
      </c>
      <c r="D3837" s="4"/>
    </row>
    <row r="3838" customFormat="false" ht="13.5" hidden="false" customHeight="false" outlineLevel="0" collapsed="false">
      <c r="A3838" s="4" t="n">
        <v>3834</v>
      </c>
      <c r="B3838" s="4" t="n">
        <v>470.45947266</v>
      </c>
      <c r="C3838" s="4" t="n">
        <v>-0.0324413</v>
      </c>
      <c r="D3838" s="4"/>
    </row>
    <row r="3839" customFormat="false" ht="13.5" hidden="false" customHeight="false" outlineLevel="0" collapsed="false">
      <c r="A3839" s="4" t="n">
        <v>3835</v>
      </c>
      <c r="B3839" s="4" t="n">
        <v>470.44442749</v>
      </c>
      <c r="C3839" s="4" t="n">
        <v>-0.03377071</v>
      </c>
      <c r="D3839" s="4"/>
    </row>
    <row r="3840" customFormat="false" ht="13.5" hidden="false" customHeight="false" outlineLevel="0" collapsed="false">
      <c r="A3840" s="4" t="n">
        <v>3836</v>
      </c>
      <c r="B3840" s="4" t="n">
        <v>469.74771118</v>
      </c>
      <c r="C3840" s="4" t="n">
        <v>-0.0344354</v>
      </c>
      <c r="D3840" s="4"/>
    </row>
    <row r="3841" customFormat="false" ht="13.5" hidden="false" customHeight="false" outlineLevel="0" collapsed="false">
      <c r="A3841" s="4" t="n">
        <v>3837</v>
      </c>
      <c r="B3841" s="4" t="n">
        <v>469.41421509</v>
      </c>
      <c r="C3841" s="4" t="n">
        <v>-0.0348264</v>
      </c>
      <c r="D3841" s="4"/>
    </row>
    <row r="3842" customFormat="false" ht="13.5" hidden="false" customHeight="false" outlineLevel="0" collapsed="false">
      <c r="A3842" s="4" t="n">
        <v>3838</v>
      </c>
      <c r="B3842" s="4" t="n">
        <v>469.41049194</v>
      </c>
      <c r="C3842" s="4" t="n">
        <v>-0.03623401</v>
      </c>
      <c r="D3842" s="4"/>
    </row>
    <row r="3843" customFormat="false" ht="13.5" hidden="false" customHeight="false" outlineLevel="0" collapsed="false">
      <c r="A3843" s="4" t="n">
        <v>3839</v>
      </c>
      <c r="B3843" s="4" t="n">
        <v>468.37216187</v>
      </c>
      <c r="C3843" s="4" t="n">
        <v>-0.03721151</v>
      </c>
      <c r="D3843" s="4"/>
    </row>
    <row r="3844" customFormat="false" ht="13.5" hidden="false" customHeight="false" outlineLevel="0" collapsed="false">
      <c r="A3844" s="4" t="n">
        <v>3840</v>
      </c>
      <c r="B3844" s="4" t="n">
        <v>468.39102173</v>
      </c>
      <c r="C3844" s="4" t="n">
        <v>-0.03842361</v>
      </c>
      <c r="D3844" s="4"/>
    </row>
    <row r="3845" customFormat="false" ht="13.5" hidden="false" customHeight="false" outlineLevel="0" collapsed="false">
      <c r="A3845" s="4" t="n">
        <v>3841</v>
      </c>
      <c r="B3845" s="4" t="n">
        <v>467.74633789</v>
      </c>
      <c r="C3845" s="4" t="n">
        <v>-0.0395184</v>
      </c>
      <c r="D3845" s="4"/>
    </row>
    <row r="3846" customFormat="false" ht="13.5" hidden="false" customHeight="false" outlineLevel="0" collapsed="false">
      <c r="A3846" s="4" t="n">
        <v>3842</v>
      </c>
      <c r="B3846" s="4" t="n">
        <v>467.6338501</v>
      </c>
      <c r="C3846" s="4" t="n">
        <v>-0.04010491</v>
      </c>
      <c r="D3846" s="4"/>
    </row>
    <row r="3847" customFormat="false" ht="13.5" hidden="false" customHeight="false" outlineLevel="0" collapsed="false">
      <c r="A3847" s="4" t="n">
        <v>3843</v>
      </c>
      <c r="B3847" s="4" t="n">
        <v>467.33755493</v>
      </c>
      <c r="C3847" s="4" t="n">
        <v>-0.0408087</v>
      </c>
      <c r="D3847" s="4"/>
    </row>
    <row r="3848" customFormat="false" ht="13.5" hidden="false" customHeight="false" outlineLevel="0" collapsed="false">
      <c r="A3848" s="4" t="n">
        <v>3844</v>
      </c>
      <c r="B3848" s="4" t="n">
        <v>466.66638184</v>
      </c>
      <c r="C3848" s="4" t="n">
        <v>-0.04221631</v>
      </c>
      <c r="D3848" s="4"/>
    </row>
    <row r="3849" customFormat="false" ht="13.5" hidden="false" customHeight="false" outlineLevel="0" collapsed="false">
      <c r="A3849" s="4" t="n">
        <v>3845</v>
      </c>
      <c r="B3849" s="4" t="n">
        <v>466.3961792</v>
      </c>
      <c r="C3849" s="4" t="n">
        <v>-0.04315471</v>
      </c>
      <c r="D3849" s="4"/>
    </row>
    <row r="3850" customFormat="false" ht="13.5" hidden="false" customHeight="false" outlineLevel="0" collapsed="false">
      <c r="A3850" s="4" t="n">
        <v>3846</v>
      </c>
      <c r="B3850" s="4" t="n">
        <v>465.86367798</v>
      </c>
      <c r="C3850" s="4" t="n">
        <v>-0.04432771</v>
      </c>
      <c r="D3850" s="4"/>
    </row>
    <row r="3851" customFormat="false" ht="13.5" hidden="false" customHeight="false" outlineLevel="0" collapsed="false">
      <c r="A3851" s="4" t="n">
        <v>3847</v>
      </c>
      <c r="B3851" s="4" t="n">
        <v>465.36853027</v>
      </c>
      <c r="C3851" s="4" t="n">
        <v>-0.04526611</v>
      </c>
      <c r="D3851" s="4"/>
    </row>
    <row r="3852" customFormat="false" ht="13.5" hidden="false" customHeight="false" outlineLevel="0" collapsed="false">
      <c r="A3852" s="4" t="n">
        <v>3848</v>
      </c>
      <c r="B3852" s="4" t="n">
        <v>465.50747681</v>
      </c>
      <c r="C3852" s="4" t="n">
        <v>-0.04565711</v>
      </c>
      <c r="D3852" s="4"/>
    </row>
    <row r="3853" customFormat="false" ht="13.5" hidden="false" customHeight="false" outlineLevel="0" collapsed="false">
      <c r="A3853" s="4" t="n">
        <v>3849</v>
      </c>
      <c r="B3853" s="4" t="n">
        <v>464.50921631</v>
      </c>
      <c r="C3853" s="4" t="n">
        <v>-0.04651731</v>
      </c>
      <c r="D3853" s="4"/>
    </row>
    <row r="3854" customFormat="false" ht="13.5" hidden="false" customHeight="false" outlineLevel="0" collapsed="false">
      <c r="A3854" s="4" t="n">
        <v>3850</v>
      </c>
      <c r="B3854" s="4" t="n">
        <v>464.24282837</v>
      </c>
      <c r="C3854" s="4" t="n">
        <v>-0.04823771</v>
      </c>
      <c r="D3854" s="4"/>
    </row>
    <row r="3855" customFormat="false" ht="13.5" hidden="false" customHeight="false" outlineLevel="0" collapsed="false">
      <c r="A3855" s="4" t="n">
        <v>3851</v>
      </c>
      <c r="B3855" s="4" t="n">
        <v>463.86010742</v>
      </c>
      <c r="C3855" s="4" t="n">
        <v>-0.04858962</v>
      </c>
      <c r="D3855" s="4"/>
    </row>
    <row r="3856" customFormat="false" ht="13.5" hidden="false" customHeight="false" outlineLevel="0" collapsed="false">
      <c r="A3856" s="4" t="n">
        <v>3852</v>
      </c>
      <c r="B3856" s="4" t="n">
        <v>463.39459229</v>
      </c>
      <c r="C3856" s="4" t="n">
        <v>-0.04956711</v>
      </c>
      <c r="D3856" s="4"/>
    </row>
    <row r="3857" customFormat="false" ht="13.5" hidden="false" customHeight="false" outlineLevel="0" collapsed="false">
      <c r="A3857" s="4" t="n">
        <v>3853</v>
      </c>
      <c r="B3857" s="4" t="n">
        <v>463.54464722</v>
      </c>
      <c r="C3857" s="4" t="n">
        <v>-0.05023182</v>
      </c>
      <c r="D3857" s="4"/>
    </row>
    <row r="3858" customFormat="false" ht="13.5" hidden="false" customHeight="false" outlineLevel="0" collapsed="false">
      <c r="A3858" s="4" t="n">
        <v>3854</v>
      </c>
      <c r="B3858" s="4" t="n">
        <v>462.89910889</v>
      </c>
      <c r="C3858" s="4" t="n">
        <v>-0.05179582</v>
      </c>
      <c r="D3858" s="4"/>
    </row>
    <row r="3859" customFormat="false" ht="13.5" hidden="false" customHeight="false" outlineLevel="0" collapsed="false">
      <c r="A3859" s="4" t="n">
        <v>3855</v>
      </c>
      <c r="B3859" s="4" t="n">
        <v>462.73770142</v>
      </c>
      <c r="C3859" s="4" t="n">
        <v>-0.05261692</v>
      </c>
      <c r="D3859" s="4"/>
    </row>
    <row r="3860" customFormat="false" ht="13.5" hidden="false" customHeight="false" outlineLevel="0" collapsed="false">
      <c r="A3860" s="4" t="n">
        <v>3856</v>
      </c>
      <c r="B3860" s="4" t="n">
        <v>461.66751099</v>
      </c>
      <c r="C3860" s="4" t="n">
        <v>-0.05347712</v>
      </c>
      <c r="D3860" s="4"/>
    </row>
    <row r="3861" customFormat="false" ht="13.5" hidden="false" customHeight="false" outlineLevel="0" collapsed="false">
      <c r="A3861" s="4" t="n">
        <v>3857</v>
      </c>
      <c r="B3861" s="4" t="n">
        <v>461.71627808</v>
      </c>
      <c r="C3861" s="4" t="n">
        <v>-0.05425912</v>
      </c>
      <c r="D3861" s="4"/>
    </row>
    <row r="3862" customFormat="false" ht="13.5" hidden="false" customHeight="false" outlineLevel="0" collapsed="false">
      <c r="A3862" s="4" t="n">
        <v>3858</v>
      </c>
      <c r="B3862" s="4" t="n">
        <v>461.33676147</v>
      </c>
      <c r="C3862" s="4" t="n">
        <v>-0.05500202</v>
      </c>
      <c r="D3862" s="4"/>
    </row>
    <row r="3863" customFormat="false" ht="13.5" hidden="false" customHeight="false" outlineLevel="0" collapsed="false">
      <c r="A3863" s="4" t="n">
        <v>3859</v>
      </c>
      <c r="B3863" s="4" t="n">
        <v>460.96853638</v>
      </c>
      <c r="C3863" s="4" t="n">
        <v>-0.05652692</v>
      </c>
      <c r="D3863" s="4"/>
    </row>
    <row r="3864" customFormat="false" ht="13.5" hidden="false" customHeight="false" outlineLevel="0" collapsed="false">
      <c r="A3864" s="4" t="n">
        <v>3860</v>
      </c>
      <c r="B3864" s="4" t="n">
        <v>460.33761597</v>
      </c>
      <c r="C3864" s="4" t="n">
        <v>-0.05738712</v>
      </c>
      <c r="D3864" s="4"/>
    </row>
    <row r="3865" customFormat="false" ht="13.5" hidden="false" customHeight="false" outlineLevel="0" collapsed="false">
      <c r="A3865" s="4" t="n">
        <v>3861</v>
      </c>
      <c r="B3865" s="4" t="n">
        <v>459.68768311</v>
      </c>
      <c r="C3865" s="4" t="n">
        <v>-0.05828642</v>
      </c>
      <c r="D3865" s="4"/>
    </row>
    <row r="3866" customFormat="false" ht="13.5" hidden="false" customHeight="false" outlineLevel="0" collapsed="false">
      <c r="A3866" s="4" t="n">
        <v>3862</v>
      </c>
      <c r="B3866" s="4" t="n">
        <v>459.68014526</v>
      </c>
      <c r="C3866" s="4" t="n">
        <v>-0.05910752</v>
      </c>
      <c r="D3866" s="4"/>
    </row>
    <row r="3867" customFormat="false" ht="13.5" hidden="false" customHeight="false" outlineLevel="0" collapsed="false">
      <c r="A3867" s="4" t="n">
        <v>3863</v>
      </c>
      <c r="B3867" s="4" t="n">
        <v>459.22161865</v>
      </c>
      <c r="C3867" s="4" t="n">
        <v>-0.05996772</v>
      </c>
      <c r="D3867" s="4"/>
    </row>
    <row r="3868" customFormat="false" ht="13.5" hidden="false" customHeight="false" outlineLevel="0" collapsed="false">
      <c r="A3868" s="4" t="n">
        <v>3864</v>
      </c>
      <c r="B3868" s="4" t="n">
        <v>459.17657471</v>
      </c>
      <c r="C3868" s="4" t="n">
        <v>-0.06114073</v>
      </c>
      <c r="D3868" s="4"/>
    </row>
    <row r="3869" customFormat="false" ht="13.5" hidden="false" customHeight="false" outlineLevel="0" collapsed="false">
      <c r="A3869" s="4" t="n">
        <v>3865</v>
      </c>
      <c r="B3869" s="4" t="n">
        <v>458.44366455</v>
      </c>
      <c r="C3869" s="4" t="n">
        <v>-0.06219643</v>
      </c>
      <c r="D3869" s="4"/>
    </row>
    <row r="3870" customFormat="false" ht="13.5" hidden="false" customHeight="false" outlineLevel="0" collapsed="false">
      <c r="A3870" s="4" t="n">
        <v>3866</v>
      </c>
      <c r="B3870" s="4" t="n">
        <v>457.55267334</v>
      </c>
      <c r="C3870" s="4" t="n">
        <v>-0.06317393</v>
      </c>
      <c r="D3870" s="4"/>
    </row>
    <row r="3871" customFormat="false" ht="13.5" hidden="false" customHeight="false" outlineLevel="0" collapsed="false">
      <c r="A3871" s="4" t="n">
        <v>3867</v>
      </c>
      <c r="B3871" s="4" t="n">
        <v>457.18405151</v>
      </c>
      <c r="C3871" s="4" t="n">
        <v>-0.06387772</v>
      </c>
      <c r="D3871" s="4"/>
    </row>
    <row r="3872" customFormat="false" ht="13.5" hidden="false" customHeight="false" outlineLevel="0" collapsed="false">
      <c r="A3872" s="4" t="n">
        <v>3868</v>
      </c>
      <c r="B3872" s="4" t="n">
        <v>456.9508667</v>
      </c>
      <c r="C3872" s="4" t="n">
        <v>-0.06454243</v>
      </c>
      <c r="D3872" s="4"/>
    </row>
    <row r="3873" customFormat="false" ht="13.5" hidden="false" customHeight="false" outlineLevel="0" collapsed="false">
      <c r="A3873" s="4" t="n">
        <v>3869</v>
      </c>
      <c r="B3873" s="4" t="n">
        <v>456.69525146</v>
      </c>
      <c r="C3873" s="4" t="n">
        <v>-0.06567633</v>
      </c>
      <c r="D3873" s="4"/>
    </row>
    <row r="3874" customFormat="false" ht="13.5" hidden="false" customHeight="false" outlineLevel="0" collapsed="false">
      <c r="A3874" s="4" t="n">
        <v>3870</v>
      </c>
      <c r="B3874" s="4" t="n">
        <v>456.35293579</v>
      </c>
      <c r="C3874" s="4" t="n">
        <v>-0.06677113</v>
      </c>
      <c r="D3874" s="4"/>
    </row>
    <row r="3875" customFormat="false" ht="13.5" hidden="false" customHeight="false" outlineLevel="0" collapsed="false">
      <c r="A3875" s="4" t="n">
        <v>3871</v>
      </c>
      <c r="B3875" s="4" t="n">
        <v>455.85269165</v>
      </c>
      <c r="C3875" s="4" t="n">
        <v>-0.06802233</v>
      </c>
      <c r="D3875" s="4"/>
    </row>
    <row r="3876" customFormat="false" ht="13.5" hidden="false" customHeight="false" outlineLevel="0" collapsed="false">
      <c r="A3876" s="4" t="n">
        <v>3872</v>
      </c>
      <c r="B3876" s="4" t="n">
        <v>455.32589722</v>
      </c>
      <c r="C3876" s="4" t="n">
        <v>-0.06833513</v>
      </c>
      <c r="D3876" s="4"/>
    </row>
    <row r="3877" customFormat="false" ht="13.5" hidden="false" customHeight="false" outlineLevel="0" collapsed="false">
      <c r="A3877" s="4" t="n">
        <v>3873</v>
      </c>
      <c r="B3877" s="4" t="n">
        <v>455.07019043</v>
      </c>
      <c r="C3877" s="4" t="n">
        <v>-0.06942993</v>
      </c>
      <c r="D3877" s="4"/>
    </row>
    <row r="3878" customFormat="false" ht="13.5" hidden="false" customHeight="false" outlineLevel="0" collapsed="false">
      <c r="A3878" s="4" t="n">
        <v>3874</v>
      </c>
      <c r="B3878" s="4" t="n">
        <v>455.01373291</v>
      </c>
      <c r="C3878" s="4" t="n">
        <v>-0.07072024</v>
      </c>
      <c r="D3878" s="4"/>
    </row>
    <row r="3879" customFormat="false" ht="13.5" hidden="false" customHeight="false" outlineLevel="0" collapsed="false">
      <c r="A3879" s="4" t="n">
        <v>3875</v>
      </c>
      <c r="B3879" s="4" t="n">
        <v>454.58837891</v>
      </c>
      <c r="C3879" s="4" t="n">
        <v>-0.07197144</v>
      </c>
      <c r="D3879" s="4"/>
    </row>
    <row r="3880" customFormat="false" ht="13.5" hidden="false" customHeight="false" outlineLevel="0" collapsed="false">
      <c r="A3880" s="4" t="n">
        <v>3876</v>
      </c>
      <c r="B3880" s="4" t="n">
        <v>453.77932739</v>
      </c>
      <c r="C3880" s="4" t="n">
        <v>-0.07263613</v>
      </c>
      <c r="D3880" s="4"/>
    </row>
    <row r="3881" customFormat="false" ht="13.5" hidden="false" customHeight="false" outlineLevel="0" collapsed="false">
      <c r="A3881" s="4" t="n">
        <v>3877</v>
      </c>
      <c r="B3881" s="4" t="n">
        <v>453.65884399</v>
      </c>
      <c r="C3881" s="4" t="n">
        <v>-0.07341814</v>
      </c>
      <c r="D3881" s="4"/>
    </row>
    <row r="3882" customFormat="false" ht="13.5" hidden="false" customHeight="false" outlineLevel="0" collapsed="false">
      <c r="A3882" s="4" t="n">
        <v>3878</v>
      </c>
      <c r="B3882" s="4" t="n">
        <v>453.4480896</v>
      </c>
      <c r="C3882" s="4" t="n">
        <v>-0.07412194</v>
      </c>
      <c r="D3882" s="4"/>
    </row>
    <row r="3883" customFormat="false" ht="13.5" hidden="false" customHeight="false" outlineLevel="0" collapsed="false">
      <c r="A3883" s="4" t="n">
        <v>3879</v>
      </c>
      <c r="B3883" s="4" t="n">
        <v>452.82284546</v>
      </c>
      <c r="C3883" s="4" t="n">
        <v>-0.07556865</v>
      </c>
      <c r="D3883" s="4"/>
    </row>
    <row r="3884" customFormat="false" ht="13.5" hidden="false" customHeight="false" outlineLevel="0" collapsed="false">
      <c r="A3884" s="4" t="n">
        <v>3880</v>
      </c>
      <c r="B3884" s="4" t="n">
        <v>451.8928833</v>
      </c>
      <c r="C3884" s="4" t="n">
        <v>-0.07685895</v>
      </c>
      <c r="D3884" s="4"/>
    </row>
    <row r="3885" customFormat="false" ht="13.5" hidden="false" customHeight="false" outlineLevel="0" collapsed="false">
      <c r="A3885" s="4" t="n">
        <v>3881</v>
      </c>
      <c r="B3885" s="4" t="n">
        <v>451.57666016</v>
      </c>
      <c r="C3885" s="4" t="n">
        <v>-0.07756274</v>
      </c>
      <c r="D3885" s="4"/>
    </row>
    <row r="3886" customFormat="false" ht="13.5" hidden="false" customHeight="false" outlineLevel="0" collapsed="false">
      <c r="A3886" s="4" t="n">
        <v>3882</v>
      </c>
      <c r="B3886" s="4" t="n">
        <v>451.5614624</v>
      </c>
      <c r="C3886" s="4" t="n">
        <v>-0.07799284</v>
      </c>
      <c r="D3886" s="4"/>
    </row>
    <row r="3887" customFormat="false" ht="13.5" hidden="false" customHeight="false" outlineLevel="0" collapsed="false">
      <c r="A3887" s="4" t="n">
        <v>3883</v>
      </c>
      <c r="B3887" s="4" t="n">
        <v>450.7250061</v>
      </c>
      <c r="C3887" s="4" t="n">
        <v>-0.07904854</v>
      </c>
      <c r="D3887" s="4"/>
    </row>
    <row r="3888" customFormat="false" ht="13.5" hidden="false" customHeight="false" outlineLevel="0" collapsed="false">
      <c r="A3888" s="4" t="n">
        <v>3884</v>
      </c>
      <c r="B3888" s="4" t="n">
        <v>450.68740845</v>
      </c>
      <c r="C3888" s="4" t="n">
        <v>-0.08002605</v>
      </c>
      <c r="D3888" s="4"/>
    </row>
    <row r="3889" customFormat="false" ht="13.5" hidden="false" customHeight="false" outlineLevel="0" collapsed="false">
      <c r="A3889" s="4" t="n">
        <v>3885</v>
      </c>
      <c r="B3889" s="4" t="n">
        <v>450.00918579</v>
      </c>
      <c r="C3889" s="4" t="n">
        <v>-0.08143365</v>
      </c>
      <c r="D3889" s="4"/>
    </row>
    <row r="3890" customFormat="false" ht="13.5" hidden="false" customHeight="false" outlineLevel="0" collapsed="false">
      <c r="A3890" s="4" t="n">
        <v>3886</v>
      </c>
      <c r="B3890" s="4" t="n">
        <v>449.76065063</v>
      </c>
      <c r="C3890" s="4" t="n">
        <v>-0.08256755</v>
      </c>
      <c r="D3890" s="4"/>
    </row>
    <row r="3891" customFormat="false" ht="13.5" hidden="false" customHeight="false" outlineLevel="0" collapsed="false">
      <c r="A3891" s="4" t="n">
        <v>3887</v>
      </c>
      <c r="B3891" s="4" t="n">
        <v>449.7454834</v>
      </c>
      <c r="C3891" s="4" t="n">
        <v>-0.08311494</v>
      </c>
      <c r="D3891" s="4"/>
    </row>
    <row r="3892" customFormat="false" ht="13.5" hidden="false" customHeight="false" outlineLevel="0" collapsed="false">
      <c r="A3892" s="4" t="n">
        <v>3888</v>
      </c>
      <c r="B3892" s="4" t="n">
        <v>449.24429321</v>
      </c>
      <c r="C3892" s="4" t="n">
        <v>-0.08342775</v>
      </c>
      <c r="D3892" s="4"/>
    </row>
    <row r="3893" customFormat="false" ht="13.5" hidden="false" customHeight="false" outlineLevel="0" collapsed="false">
      <c r="A3893" s="4" t="n">
        <v>3889</v>
      </c>
      <c r="B3893" s="4" t="n">
        <v>448.57711792</v>
      </c>
      <c r="C3893" s="4" t="n">
        <v>-0.08467895</v>
      </c>
      <c r="D3893" s="4"/>
    </row>
    <row r="3894" customFormat="false" ht="13.5" hidden="false" customHeight="false" outlineLevel="0" collapsed="false">
      <c r="A3894" s="4" t="n">
        <v>3890</v>
      </c>
      <c r="B3894" s="4" t="n">
        <v>448.43759155</v>
      </c>
      <c r="C3894" s="4" t="n">
        <v>-0.08628205</v>
      </c>
      <c r="D3894" s="4"/>
    </row>
    <row r="3895" customFormat="false" ht="13.5" hidden="false" customHeight="false" outlineLevel="0" collapsed="false">
      <c r="A3895" s="4" t="n">
        <v>3891</v>
      </c>
      <c r="B3895" s="4" t="n">
        <v>447.8381958</v>
      </c>
      <c r="C3895" s="4" t="n">
        <v>-0.08710315</v>
      </c>
      <c r="D3895" s="4"/>
    </row>
    <row r="3896" customFormat="false" ht="13.5" hidden="false" customHeight="false" outlineLevel="0" collapsed="false">
      <c r="A3896" s="4" t="n">
        <v>3892</v>
      </c>
      <c r="B3896" s="4" t="n">
        <v>447.52886963</v>
      </c>
      <c r="C3896" s="4" t="n">
        <v>-0.08757235</v>
      </c>
      <c r="D3896" s="4"/>
    </row>
    <row r="3897" customFormat="false" ht="13.5" hidden="false" customHeight="false" outlineLevel="0" collapsed="false">
      <c r="A3897" s="4" t="n">
        <v>3893</v>
      </c>
      <c r="B3897" s="4" t="n">
        <v>447.07254028</v>
      </c>
      <c r="C3897" s="4" t="n">
        <v>-0.08831525</v>
      </c>
      <c r="D3897" s="4"/>
    </row>
    <row r="3898" customFormat="false" ht="13.5" hidden="false" customHeight="false" outlineLevel="0" collapsed="false">
      <c r="A3898" s="4" t="n">
        <v>3894</v>
      </c>
      <c r="B3898" s="4" t="n">
        <v>446.80859375</v>
      </c>
      <c r="C3898" s="4" t="n">
        <v>-0.08964465</v>
      </c>
      <c r="D3898" s="4"/>
    </row>
    <row r="3899" customFormat="false" ht="13.5" hidden="false" customHeight="false" outlineLevel="0" collapsed="false">
      <c r="A3899" s="4" t="n">
        <v>3895</v>
      </c>
      <c r="B3899" s="4" t="n">
        <v>446.54470825</v>
      </c>
      <c r="C3899" s="4" t="n">
        <v>-0.09066126</v>
      </c>
      <c r="D3899" s="4"/>
    </row>
    <row r="3900" customFormat="false" ht="13.5" hidden="false" customHeight="false" outlineLevel="0" collapsed="false">
      <c r="A3900" s="4" t="n">
        <v>3896</v>
      </c>
      <c r="B3900" s="4" t="n">
        <v>445.66552734</v>
      </c>
      <c r="C3900" s="4" t="n">
        <v>-0.09136506</v>
      </c>
      <c r="D3900" s="4"/>
    </row>
    <row r="3901" customFormat="false" ht="13.5" hidden="false" customHeight="false" outlineLevel="0" collapsed="false">
      <c r="A3901" s="4" t="n">
        <v>3897</v>
      </c>
      <c r="B3901" s="4" t="n">
        <v>445.77493286</v>
      </c>
      <c r="C3901" s="4" t="n">
        <v>-0.09285086</v>
      </c>
      <c r="D3901" s="4"/>
    </row>
    <row r="3902" customFormat="false" ht="13.5" hidden="false" customHeight="false" outlineLevel="0" collapsed="false">
      <c r="A3902" s="4" t="n">
        <v>3898</v>
      </c>
      <c r="B3902" s="4" t="n">
        <v>445.24688721</v>
      </c>
      <c r="C3902" s="4" t="n">
        <v>-0.09347646</v>
      </c>
      <c r="D3902" s="4"/>
    </row>
    <row r="3903" customFormat="false" ht="13.5" hidden="false" customHeight="false" outlineLevel="0" collapsed="false">
      <c r="A3903" s="4" t="n">
        <v>3899</v>
      </c>
      <c r="B3903" s="4" t="n">
        <v>445.05813599</v>
      </c>
      <c r="C3903" s="4" t="n">
        <v>-0.09464946</v>
      </c>
      <c r="D3903" s="4"/>
    </row>
    <row r="3904" customFormat="false" ht="13.5" hidden="false" customHeight="false" outlineLevel="0" collapsed="false">
      <c r="A3904" s="4" t="n">
        <v>3900</v>
      </c>
      <c r="B3904" s="4" t="n">
        <v>444.12957764</v>
      </c>
      <c r="C3904" s="4" t="n">
        <v>-0.09590066</v>
      </c>
      <c r="D3904" s="4"/>
    </row>
    <row r="3905" customFormat="false" ht="13.5" hidden="false" customHeight="false" outlineLevel="0" collapsed="false">
      <c r="A3905" s="4" t="n">
        <v>3901</v>
      </c>
      <c r="B3905" s="4" t="n">
        <v>443.75595093</v>
      </c>
      <c r="C3905" s="4" t="n">
        <v>-0.09648716</v>
      </c>
      <c r="D3905" s="4"/>
    </row>
    <row r="3906" customFormat="false" ht="13.5" hidden="false" customHeight="false" outlineLevel="0" collapsed="false">
      <c r="A3906" s="4" t="n">
        <v>3902</v>
      </c>
      <c r="B3906" s="4" t="n">
        <v>443.64266968</v>
      </c>
      <c r="C3906" s="4" t="n">
        <v>-0.09758196</v>
      </c>
      <c r="D3906" s="4"/>
    </row>
    <row r="3907" customFormat="false" ht="13.5" hidden="false" customHeight="false" outlineLevel="0" collapsed="false">
      <c r="A3907" s="4" t="n">
        <v>3903</v>
      </c>
      <c r="B3907" s="4" t="n">
        <v>443.06118774</v>
      </c>
      <c r="C3907" s="4" t="n">
        <v>-0.09785566</v>
      </c>
      <c r="D3907" s="4"/>
    </row>
    <row r="3908" customFormat="false" ht="13.5" hidden="false" customHeight="false" outlineLevel="0" collapsed="false">
      <c r="A3908" s="4" t="n">
        <v>3904</v>
      </c>
      <c r="B3908" s="4" t="n">
        <v>443.09158325</v>
      </c>
      <c r="C3908" s="4" t="n">
        <v>-0.09934146</v>
      </c>
      <c r="D3908" s="4"/>
    </row>
    <row r="3909" customFormat="false" ht="13.5" hidden="false" customHeight="false" outlineLevel="0" collapsed="false">
      <c r="A3909" s="4" t="n">
        <v>3905</v>
      </c>
      <c r="B3909" s="4" t="n">
        <v>442.09823608</v>
      </c>
      <c r="C3909" s="4" t="n">
        <v>-0.10016257</v>
      </c>
      <c r="D3909" s="4"/>
    </row>
    <row r="3910" customFormat="false" ht="13.5" hidden="false" customHeight="false" outlineLevel="0" collapsed="false">
      <c r="A3910" s="4" t="n">
        <v>3906</v>
      </c>
      <c r="B3910" s="4" t="n">
        <v>441.89819336</v>
      </c>
      <c r="C3910" s="4" t="n">
        <v>-0.10106187</v>
      </c>
      <c r="D3910" s="4"/>
    </row>
    <row r="3911" customFormat="false" ht="13.5" hidden="false" customHeight="false" outlineLevel="0" collapsed="false">
      <c r="A3911" s="4" t="n">
        <v>3907</v>
      </c>
      <c r="B3911" s="4" t="n">
        <v>441.88677979</v>
      </c>
      <c r="C3911" s="4" t="n">
        <v>-0.10196117</v>
      </c>
      <c r="D3911" s="4"/>
    </row>
    <row r="3912" customFormat="false" ht="13.5" hidden="false" customHeight="false" outlineLevel="0" collapsed="false">
      <c r="A3912" s="4" t="n">
        <v>3908</v>
      </c>
      <c r="B3912" s="4" t="n">
        <v>441.16534424</v>
      </c>
      <c r="C3912" s="4" t="n">
        <v>-0.10289957</v>
      </c>
      <c r="D3912" s="4"/>
    </row>
    <row r="3913" customFormat="false" ht="13.5" hidden="false" customHeight="false" outlineLevel="0" collapsed="false">
      <c r="A3913" s="4" t="n">
        <v>3909</v>
      </c>
      <c r="B3913" s="4" t="n">
        <v>440.87442017</v>
      </c>
      <c r="C3913" s="4" t="n">
        <v>-0.10403347</v>
      </c>
      <c r="D3913" s="4"/>
    </row>
    <row r="3914" customFormat="false" ht="13.5" hidden="false" customHeight="false" outlineLevel="0" collapsed="false">
      <c r="A3914" s="4" t="n">
        <v>3910</v>
      </c>
      <c r="B3914" s="4" t="n">
        <v>440.28863525</v>
      </c>
      <c r="C3914" s="4" t="n">
        <v>-0.10481547</v>
      </c>
      <c r="D3914" s="4"/>
    </row>
    <row r="3915" customFormat="false" ht="13.5" hidden="false" customHeight="false" outlineLevel="0" collapsed="false">
      <c r="A3915" s="4" t="n">
        <v>3911</v>
      </c>
      <c r="B3915" s="4" t="n">
        <v>440.12240601</v>
      </c>
      <c r="C3915" s="4" t="n">
        <v>-0.10598847</v>
      </c>
      <c r="D3915" s="4"/>
    </row>
    <row r="3916" customFormat="false" ht="13.5" hidden="false" customHeight="false" outlineLevel="0" collapsed="false">
      <c r="A3916" s="4" t="n">
        <v>3912</v>
      </c>
      <c r="B3916" s="4" t="n">
        <v>439.37780762</v>
      </c>
      <c r="C3916" s="4" t="n">
        <v>-0.10684867</v>
      </c>
      <c r="D3916" s="4"/>
    </row>
    <row r="3917" customFormat="false" ht="13.5" hidden="false" customHeight="false" outlineLevel="0" collapsed="false">
      <c r="A3917" s="4" t="n">
        <v>3913</v>
      </c>
      <c r="B3917" s="4" t="n">
        <v>439.14718628</v>
      </c>
      <c r="C3917" s="4" t="n">
        <v>-0.10763067</v>
      </c>
      <c r="D3917" s="4"/>
    </row>
    <row r="3918" customFormat="false" ht="13.5" hidden="false" customHeight="false" outlineLevel="0" collapsed="false">
      <c r="A3918" s="4" t="n">
        <v>3914</v>
      </c>
      <c r="B3918" s="4" t="n">
        <v>439.08670044</v>
      </c>
      <c r="C3918" s="4" t="n">
        <v>-0.10876457</v>
      </c>
      <c r="D3918" s="4"/>
    </row>
    <row r="3919" customFormat="false" ht="13.5" hidden="false" customHeight="false" outlineLevel="0" collapsed="false">
      <c r="A3919" s="4" t="n">
        <v>3915</v>
      </c>
      <c r="B3919" s="4" t="n">
        <v>438.3760376</v>
      </c>
      <c r="C3919" s="4" t="n">
        <v>-0.10970297</v>
      </c>
      <c r="D3919" s="4"/>
    </row>
    <row r="3920" customFormat="false" ht="13.5" hidden="false" customHeight="false" outlineLevel="0" collapsed="false">
      <c r="A3920" s="4" t="n">
        <v>3916</v>
      </c>
      <c r="B3920" s="4" t="n">
        <v>437.684021</v>
      </c>
      <c r="C3920" s="4" t="n">
        <v>-0.11071958</v>
      </c>
      <c r="D3920" s="4"/>
    </row>
    <row r="3921" customFormat="false" ht="13.5" hidden="false" customHeight="false" outlineLevel="0" collapsed="false">
      <c r="A3921" s="4" t="n">
        <v>3917</v>
      </c>
      <c r="B3921" s="4" t="n">
        <v>437.63110352</v>
      </c>
      <c r="C3921" s="4" t="n">
        <v>-0.11189257</v>
      </c>
      <c r="D3921" s="4"/>
    </row>
    <row r="3922" customFormat="false" ht="13.5" hidden="false" customHeight="false" outlineLevel="0" collapsed="false">
      <c r="A3922" s="4" t="n">
        <v>3918</v>
      </c>
      <c r="B3922" s="4" t="n">
        <v>437.13189697</v>
      </c>
      <c r="C3922" s="4" t="n">
        <v>-0.11200988</v>
      </c>
      <c r="D3922" s="4"/>
    </row>
    <row r="3923" customFormat="false" ht="13.5" hidden="false" customHeight="false" outlineLevel="0" collapsed="false">
      <c r="A3923" s="4" t="n">
        <v>3919</v>
      </c>
      <c r="B3923" s="4" t="n">
        <v>436.88973999</v>
      </c>
      <c r="C3923" s="4" t="n">
        <v>-0.11271367</v>
      </c>
      <c r="D3923" s="4"/>
    </row>
    <row r="3924" customFormat="false" ht="13.5" hidden="false" customHeight="false" outlineLevel="0" collapsed="false">
      <c r="A3924" s="4" t="n">
        <v>3920</v>
      </c>
      <c r="B3924" s="4" t="n">
        <v>436.59844971</v>
      </c>
      <c r="C3924" s="4" t="n">
        <v>-0.11431678</v>
      </c>
      <c r="D3924" s="4"/>
    </row>
    <row r="3925" customFormat="false" ht="13.5" hidden="false" customHeight="false" outlineLevel="0" collapsed="false">
      <c r="A3925" s="4" t="n">
        <v>3921</v>
      </c>
      <c r="B3925" s="4" t="n">
        <v>435.81915283</v>
      </c>
      <c r="C3925" s="4" t="n">
        <v>-0.11588079</v>
      </c>
      <c r="D3925" s="4"/>
    </row>
    <row r="3926" customFormat="false" ht="13.5" hidden="false" customHeight="false" outlineLevel="0" collapsed="false">
      <c r="A3926" s="4" t="n">
        <v>3922</v>
      </c>
      <c r="B3926" s="4" t="n">
        <v>435.41040039</v>
      </c>
      <c r="C3926" s="4" t="n">
        <v>-0.11638909</v>
      </c>
      <c r="D3926" s="4"/>
    </row>
    <row r="3927" customFormat="false" ht="13.5" hidden="false" customHeight="false" outlineLevel="0" collapsed="false">
      <c r="A3927" s="4" t="n">
        <v>3923</v>
      </c>
      <c r="B3927" s="4" t="n">
        <v>435.15319824</v>
      </c>
      <c r="C3927" s="4" t="n">
        <v>-0.11674099</v>
      </c>
      <c r="D3927" s="4"/>
    </row>
    <row r="3928" customFormat="false" ht="13.5" hidden="false" customHeight="false" outlineLevel="0" collapsed="false">
      <c r="A3928" s="4" t="n">
        <v>3924</v>
      </c>
      <c r="B3928" s="4" t="n">
        <v>434.7215271</v>
      </c>
      <c r="C3928" s="4" t="n">
        <v>-0.11787488</v>
      </c>
      <c r="D3928" s="4"/>
    </row>
    <row r="3929" customFormat="false" ht="13.5" hidden="false" customHeight="false" outlineLevel="0" collapsed="false">
      <c r="A3929" s="4" t="n">
        <v>3925</v>
      </c>
      <c r="B3929" s="4" t="n">
        <v>434.23330688</v>
      </c>
      <c r="C3929" s="4" t="n">
        <v>-0.11916519</v>
      </c>
      <c r="D3929" s="4"/>
    </row>
    <row r="3930" customFormat="false" ht="13.5" hidden="false" customHeight="false" outlineLevel="0" collapsed="false">
      <c r="A3930" s="4" t="n">
        <v>3926</v>
      </c>
      <c r="B3930" s="4" t="n">
        <v>433.83584595</v>
      </c>
      <c r="C3930" s="4" t="n">
        <v>-0.12025999</v>
      </c>
      <c r="D3930" s="4"/>
    </row>
    <row r="3931" customFormat="false" ht="13.5" hidden="false" customHeight="false" outlineLevel="0" collapsed="false">
      <c r="A3931" s="4" t="n">
        <v>3927</v>
      </c>
      <c r="B3931" s="4" t="n">
        <v>433.65023804</v>
      </c>
      <c r="C3931" s="4" t="n">
        <v>-0.12029909</v>
      </c>
      <c r="D3931" s="4"/>
    </row>
    <row r="3932" customFormat="false" ht="13.5" hidden="false" customHeight="false" outlineLevel="0" collapsed="false">
      <c r="A3932" s="4" t="n">
        <v>3928</v>
      </c>
      <c r="B3932" s="4" t="n">
        <v>433.23391724</v>
      </c>
      <c r="C3932" s="4" t="n">
        <v>-0.1217849</v>
      </c>
      <c r="D3932" s="4"/>
    </row>
    <row r="3933" customFormat="false" ht="13.5" hidden="false" customHeight="false" outlineLevel="0" collapsed="false">
      <c r="A3933" s="4" t="n">
        <v>3929</v>
      </c>
      <c r="B3933" s="4" t="n">
        <v>432.92327881</v>
      </c>
      <c r="C3933" s="4" t="n">
        <v>-0.1227233</v>
      </c>
      <c r="D3933" s="4"/>
    </row>
    <row r="3934" customFormat="false" ht="13.5" hidden="false" customHeight="false" outlineLevel="0" collapsed="false">
      <c r="A3934" s="4" t="n">
        <v>3930</v>
      </c>
      <c r="B3934" s="4" t="n">
        <v>432.16949463</v>
      </c>
      <c r="C3934" s="4" t="n">
        <v>-0.1238963</v>
      </c>
      <c r="D3934" s="4"/>
    </row>
    <row r="3935" customFormat="false" ht="13.5" hidden="false" customHeight="false" outlineLevel="0" collapsed="false">
      <c r="A3935" s="4" t="n">
        <v>3931</v>
      </c>
      <c r="B3935" s="4" t="n">
        <v>431.83615112</v>
      </c>
      <c r="C3935" s="4" t="n">
        <v>-0.12487379</v>
      </c>
      <c r="D3935" s="4"/>
    </row>
    <row r="3936" customFormat="false" ht="13.5" hidden="false" customHeight="false" outlineLevel="0" collapsed="false">
      <c r="A3936" s="4" t="n">
        <v>3932</v>
      </c>
      <c r="B3936" s="4" t="n">
        <v>431.82473755</v>
      </c>
      <c r="C3936" s="4" t="n">
        <v>-0.12600769</v>
      </c>
      <c r="D3936" s="4"/>
    </row>
    <row r="3937" customFormat="false" ht="13.5" hidden="false" customHeight="false" outlineLevel="0" collapsed="false">
      <c r="A3937" s="4" t="n">
        <v>3933</v>
      </c>
      <c r="B3937" s="4" t="n">
        <v>431.21481323</v>
      </c>
      <c r="C3937" s="4" t="n">
        <v>-0.1263205</v>
      </c>
      <c r="D3937" s="4"/>
    </row>
    <row r="3938" customFormat="false" ht="13.5" hidden="false" customHeight="false" outlineLevel="0" collapsed="false">
      <c r="A3938" s="4" t="n">
        <v>3934</v>
      </c>
      <c r="B3938" s="4" t="n">
        <v>431.14657593</v>
      </c>
      <c r="C3938" s="4" t="n">
        <v>-0.1272198</v>
      </c>
      <c r="D3938" s="4"/>
    </row>
    <row r="3939" customFormat="false" ht="13.5" hidden="false" customHeight="false" outlineLevel="0" collapsed="false">
      <c r="A3939" s="4" t="n">
        <v>3935</v>
      </c>
      <c r="B3939" s="4" t="n">
        <v>430.63497925</v>
      </c>
      <c r="C3939" s="4" t="n">
        <v>-0.1286274</v>
      </c>
      <c r="D3939" s="4"/>
    </row>
    <row r="3940" customFormat="false" ht="13.5" hidden="false" customHeight="false" outlineLevel="0" collapsed="false">
      <c r="A3940" s="4" t="n">
        <v>3936</v>
      </c>
      <c r="B3940" s="4" t="n">
        <v>429.67230225</v>
      </c>
      <c r="C3940" s="4" t="n">
        <v>-0.1294876</v>
      </c>
      <c r="D3940" s="4"/>
    </row>
    <row r="3941" customFormat="false" ht="13.5" hidden="false" customHeight="false" outlineLevel="0" collapsed="false">
      <c r="A3941" s="4" t="n">
        <v>3937</v>
      </c>
      <c r="B3941" s="4" t="n">
        <v>429.81268311</v>
      </c>
      <c r="C3941" s="4" t="n">
        <v>-0.13046511</v>
      </c>
      <c r="D3941" s="4"/>
    </row>
    <row r="3942" customFormat="false" ht="13.5" hidden="false" customHeight="false" outlineLevel="0" collapsed="false">
      <c r="A3942" s="4" t="n">
        <v>3938</v>
      </c>
      <c r="B3942" s="4" t="n">
        <v>429.33493042</v>
      </c>
      <c r="C3942" s="4" t="n">
        <v>-0.13089521</v>
      </c>
      <c r="D3942" s="4"/>
    </row>
    <row r="3943" customFormat="false" ht="13.5" hidden="false" customHeight="false" outlineLevel="0" collapsed="false">
      <c r="A3943" s="4" t="n">
        <v>3939</v>
      </c>
      <c r="B3943" s="4" t="n">
        <v>429.00134277</v>
      </c>
      <c r="C3943" s="4" t="n">
        <v>-0.1318336</v>
      </c>
      <c r="D3943" s="4"/>
    </row>
    <row r="3944" customFormat="false" ht="13.5" hidden="false" customHeight="false" outlineLevel="0" collapsed="false">
      <c r="A3944" s="4" t="n">
        <v>3940</v>
      </c>
      <c r="B3944" s="4" t="n">
        <v>428.27331543</v>
      </c>
      <c r="C3944" s="4" t="n">
        <v>-0.13335851</v>
      </c>
      <c r="D3944" s="4"/>
    </row>
    <row r="3945" customFormat="false" ht="13.5" hidden="false" customHeight="false" outlineLevel="0" collapsed="false">
      <c r="A3945" s="4" t="n">
        <v>3941</v>
      </c>
      <c r="B3945" s="4" t="n">
        <v>427.92056274</v>
      </c>
      <c r="C3945" s="4" t="n">
        <v>-0.1346488</v>
      </c>
      <c r="D3945" s="4"/>
    </row>
    <row r="3946" customFormat="false" ht="13.5" hidden="false" customHeight="false" outlineLevel="0" collapsed="false">
      <c r="A3946" s="4" t="n">
        <v>3942</v>
      </c>
      <c r="B3946" s="4" t="n">
        <v>427.55633545</v>
      </c>
      <c r="C3946" s="4" t="n">
        <v>-0.13507891</v>
      </c>
      <c r="D3946" s="4"/>
    </row>
    <row r="3947" customFormat="false" ht="13.5" hidden="false" customHeight="false" outlineLevel="0" collapsed="false">
      <c r="A3947" s="4" t="n">
        <v>3943</v>
      </c>
      <c r="B3947" s="4" t="n">
        <v>427.23019409</v>
      </c>
      <c r="C3947" s="4" t="n">
        <v>-0.1357436</v>
      </c>
      <c r="D3947" s="4"/>
    </row>
    <row r="3948" customFormat="false" ht="13.5" hidden="false" customHeight="false" outlineLevel="0" collapsed="false">
      <c r="A3948" s="4" t="n">
        <v>3944</v>
      </c>
      <c r="B3948" s="4" t="n">
        <v>426.71801758</v>
      </c>
      <c r="C3948" s="4" t="n">
        <v>-0.13699481</v>
      </c>
      <c r="D3948" s="4"/>
    </row>
    <row r="3949" customFormat="false" ht="13.5" hidden="false" customHeight="false" outlineLevel="0" collapsed="false">
      <c r="A3949" s="4" t="n">
        <v>3945</v>
      </c>
      <c r="B3949" s="4" t="n">
        <v>426.09576416</v>
      </c>
      <c r="C3949" s="4" t="n">
        <v>-0.1380114</v>
      </c>
      <c r="D3949" s="4"/>
    </row>
    <row r="3950" customFormat="false" ht="13.5" hidden="false" customHeight="false" outlineLevel="0" collapsed="false">
      <c r="A3950" s="4" t="n">
        <v>3946</v>
      </c>
      <c r="B3950" s="4" t="n">
        <v>425.60632324</v>
      </c>
      <c r="C3950" s="4" t="n">
        <v>-0.13894981</v>
      </c>
      <c r="D3950" s="4"/>
    </row>
    <row r="3951" customFormat="false" ht="13.5" hidden="false" customHeight="false" outlineLevel="0" collapsed="false">
      <c r="A3951" s="4" t="n">
        <v>3947</v>
      </c>
      <c r="B3951" s="4" t="n">
        <v>425.59103394</v>
      </c>
      <c r="C3951" s="4" t="n">
        <v>-0.13977091</v>
      </c>
      <c r="D3951" s="4"/>
    </row>
    <row r="3952" customFormat="false" ht="13.5" hidden="false" customHeight="false" outlineLevel="0" collapsed="false">
      <c r="A3952" s="4" t="n">
        <v>3948</v>
      </c>
      <c r="B3952" s="4" t="n">
        <v>425.35949707</v>
      </c>
      <c r="C3952" s="4" t="n">
        <v>-0.14039652</v>
      </c>
      <c r="D3952" s="4"/>
    </row>
    <row r="3953" customFormat="false" ht="13.5" hidden="false" customHeight="false" outlineLevel="0" collapsed="false">
      <c r="A3953" s="4" t="n">
        <v>3949</v>
      </c>
      <c r="B3953" s="4" t="n">
        <v>424.75576782</v>
      </c>
      <c r="C3953" s="4" t="n">
        <v>-0.14153041</v>
      </c>
      <c r="D3953" s="4"/>
    </row>
    <row r="3954" customFormat="false" ht="13.5" hidden="false" customHeight="false" outlineLevel="0" collapsed="false">
      <c r="A3954" s="4" t="n">
        <v>3950</v>
      </c>
      <c r="B3954" s="4" t="n">
        <v>424.67617798</v>
      </c>
      <c r="C3954" s="4" t="n">
        <v>-0.14309442</v>
      </c>
      <c r="D3954" s="4"/>
    </row>
    <row r="3955" customFormat="false" ht="13.5" hidden="false" customHeight="false" outlineLevel="0" collapsed="false">
      <c r="A3955" s="4" t="n">
        <v>3951</v>
      </c>
      <c r="B3955" s="4" t="n">
        <v>423.78018188</v>
      </c>
      <c r="C3955" s="4" t="n">
        <v>-0.14438471</v>
      </c>
      <c r="D3955" s="4"/>
    </row>
    <row r="3956" customFormat="false" ht="13.5" hidden="false" customHeight="false" outlineLevel="0" collapsed="false">
      <c r="A3956" s="4" t="n">
        <v>3952</v>
      </c>
      <c r="B3956" s="4" t="n">
        <v>423.40405273</v>
      </c>
      <c r="C3956" s="4" t="n">
        <v>-0.14477572</v>
      </c>
      <c r="D3956" s="4"/>
    </row>
    <row r="3957" customFormat="false" ht="13.5" hidden="false" customHeight="false" outlineLevel="0" collapsed="false">
      <c r="A3957" s="4" t="n">
        <v>3953</v>
      </c>
      <c r="B3957" s="4" t="n">
        <v>423.3092041</v>
      </c>
      <c r="C3957" s="4" t="n">
        <v>-0.14547952</v>
      </c>
      <c r="D3957" s="4"/>
    </row>
    <row r="3958" customFormat="false" ht="13.5" hidden="false" customHeight="false" outlineLevel="0" collapsed="false">
      <c r="A3958" s="4" t="n">
        <v>3954</v>
      </c>
      <c r="B3958" s="4" t="n">
        <v>423.13830566</v>
      </c>
      <c r="C3958" s="4" t="n">
        <v>-0.14630061</v>
      </c>
      <c r="D3958" s="4"/>
    </row>
    <row r="3959" customFormat="false" ht="13.5" hidden="false" customHeight="false" outlineLevel="0" collapsed="false">
      <c r="A3959" s="4" t="n">
        <v>3955</v>
      </c>
      <c r="B3959" s="4" t="n">
        <v>422.12023926</v>
      </c>
      <c r="C3959" s="4" t="n">
        <v>-0.14759091</v>
      </c>
      <c r="D3959" s="4"/>
    </row>
    <row r="3960" customFormat="false" ht="13.5" hidden="false" customHeight="false" outlineLevel="0" collapsed="false">
      <c r="A3960" s="4" t="n">
        <v>3956</v>
      </c>
      <c r="B3960" s="4" t="n">
        <v>421.70223999</v>
      </c>
      <c r="C3960" s="4" t="n">
        <v>-0.14860752</v>
      </c>
      <c r="D3960" s="4"/>
    </row>
    <row r="3961" customFormat="false" ht="13.5" hidden="false" customHeight="false" outlineLevel="0" collapsed="false">
      <c r="A3961" s="4" t="n">
        <v>3957</v>
      </c>
      <c r="B3961" s="4" t="n">
        <v>421.32989502</v>
      </c>
      <c r="C3961" s="4" t="n">
        <v>-0.14911583</v>
      </c>
      <c r="D3961" s="4"/>
    </row>
    <row r="3962" customFormat="false" ht="13.5" hidden="false" customHeight="false" outlineLevel="0" collapsed="false">
      <c r="A3962" s="4" t="n">
        <v>3958</v>
      </c>
      <c r="B3962" s="4" t="n">
        <v>421.02578735</v>
      </c>
      <c r="C3962" s="4" t="n">
        <v>-0.15009333</v>
      </c>
      <c r="D3962" s="4"/>
    </row>
    <row r="3963" customFormat="false" ht="13.5" hidden="false" customHeight="false" outlineLevel="0" collapsed="false">
      <c r="A3963" s="4" t="n">
        <v>3959</v>
      </c>
      <c r="B3963" s="4" t="n">
        <v>420.69134521</v>
      </c>
      <c r="C3963" s="4" t="n">
        <v>-0.15079713</v>
      </c>
      <c r="D3963" s="4"/>
    </row>
    <row r="3964" customFormat="false" ht="13.5" hidden="false" customHeight="false" outlineLevel="0" collapsed="false">
      <c r="A3964" s="4" t="n">
        <v>3960</v>
      </c>
      <c r="B3964" s="4" t="n">
        <v>420.43273926</v>
      </c>
      <c r="C3964" s="4" t="n">
        <v>-0.15216562</v>
      </c>
      <c r="D3964" s="4"/>
    </row>
    <row r="3965" customFormat="false" ht="13.5" hidden="false" customHeight="false" outlineLevel="0" collapsed="false">
      <c r="A3965" s="4" t="n">
        <v>3961</v>
      </c>
      <c r="B3965" s="4" t="n">
        <v>420.10968018</v>
      </c>
      <c r="C3965" s="4" t="n">
        <v>-0.15318222</v>
      </c>
      <c r="D3965" s="4"/>
    </row>
    <row r="3966" customFormat="false" ht="13.5" hidden="false" customHeight="false" outlineLevel="0" collapsed="false">
      <c r="A3966" s="4" t="n">
        <v>3962</v>
      </c>
      <c r="B3966" s="4" t="n">
        <v>419.31887817</v>
      </c>
      <c r="C3966" s="4" t="n">
        <v>-0.15431613</v>
      </c>
      <c r="D3966" s="4"/>
    </row>
    <row r="3967" customFormat="false" ht="13.5" hidden="false" customHeight="false" outlineLevel="0" collapsed="false">
      <c r="A3967" s="4" t="n">
        <v>3963</v>
      </c>
      <c r="B3967" s="4" t="n">
        <v>419.20098877</v>
      </c>
      <c r="C3967" s="4" t="n">
        <v>-0.15458982</v>
      </c>
      <c r="D3967" s="4"/>
    </row>
    <row r="3968" customFormat="false" ht="13.5" hidden="false" customHeight="false" outlineLevel="0" collapsed="false">
      <c r="A3968" s="4" t="n">
        <v>3964</v>
      </c>
      <c r="B3968" s="4" t="n">
        <v>418.87017822</v>
      </c>
      <c r="C3968" s="4" t="n">
        <v>-0.15541092</v>
      </c>
      <c r="D3968" s="4"/>
    </row>
    <row r="3969" customFormat="false" ht="13.5" hidden="false" customHeight="false" outlineLevel="0" collapsed="false">
      <c r="A3969" s="4" t="n">
        <v>3965</v>
      </c>
      <c r="B3969" s="4" t="n">
        <v>418.45172119</v>
      </c>
      <c r="C3969" s="4" t="n">
        <v>-0.15650572</v>
      </c>
      <c r="D3969" s="4"/>
    </row>
    <row r="3970" customFormat="false" ht="13.5" hidden="false" customHeight="false" outlineLevel="0" collapsed="false">
      <c r="A3970" s="4" t="n">
        <v>3966</v>
      </c>
      <c r="B3970" s="4" t="n">
        <v>418.13613892</v>
      </c>
      <c r="C3970" s="4" t="n">
        <v>-0.15791333</v>
      </c>
      <c r="D3970" s="4"/>
    </row>
    <row r="3971" customFormat="false" ht="13.5" hidden="false" customHeight="false" outlineLevel="0" collapsed="false">
      <c r="A3971" s="4" t="n">
        <v>3967</v>
      </c>
      <c r="B3971" s="4" t="n">
        <v>417.44369507</v>
      </c>
      <c r="C3971" s="4" t="n">
        <v>-0.15900813</v>
      </c>
      <c r="D3971" s="4"/>
    </row>
    <row r="3972" customFormat="false" ht="13.5" hidden="false" customHeight="false" outlineLevel="0" collapsed="false">
      <c r="A3972" s="4" t="n">
        <v>3968</v>
      </c>
      <c r="B3972" s="4" t="n">
        <v>417.21920776</v>
      </c>
      <c r="C3972" s="4" t="n">
        <v>-0.15920363</v>
      </c>
      <c r="D3972" s="4"/>
    </row>
    <row r="3973" customFormat="false" ht="13.5" hidden="false" customHeight="false" outlineLevel="0" collapsed="false">
      <c r="A3973" s="4" t="n">
        <v>3969</v>
      </c>
      <c r="B3973" s="4" t="n">
        <v>416.92617798</v>
      </c>
      <c r="C3973" s="4" t="n">
        <v>-0.16033754</v>
      </c>
      <c r="D3973" s="4"/>
    </row>
    <row r="3974" customFormat="false" ht="13.5" hidden="false" customHeight="false" outlineLevel="0" collapsed="false">
      <c r="A3974" s="4" t="n">
        <v>3970</v>
      </c>
      <c r="B3974" s="4" t="n">
        <v>416.2449646</v>
      </c>
      <c r="C3974" s="4" t="n">
        <v>-0.16127594</v>
      </c>
      <c r="D3974" s="4"/>
    </row>
    <row r="3975" customFormat="false" ht="13.5" hidden="false" customHeight="false" outlineLevel="0" collapsed="false">
      <c r="A3975" s="4" t="n">
        <v>3971</v>
      </c>
      <c r="B3975" s="4" t="n">
        <v>415.71960449</v>
      </c>
      <c r="C3975" s="4" t="n">
        <v>-0.16295724</v>
      </c>
      <c r="D3975" s="4"/>
    </row>
    <row r="3976" customFormat="false" ht="13.5" hidden="false" customHeight="false" outlineLevel="0" collapsed="false">
      <c r="A3976" s="4" t="n">
        <v>3972</v>
      </c>
      <c r="B3976" s="4" t="n">
        <v>415.19415283</v>
      </c>
      <c r="C3976" s="4" t="n">
        <v>-0.16373923</v>
      </c>
      <c r="D3976" s="4"/>
    </row>
    <row r="3977" customFormat="false" ht="13.5" hidden="false" customHeight="false" outlineLevel="0" collapsed="false">
      <c r="A3977" s="4" t="n">
        <v>3973</v>
      </c>
      <c r="B3977" s="4" t="n">
        <v>414.99630737</v>
      </c>
      <c r="C3977" s="4" t="n">
        <v>-0.16416933</v>
      </c>
      <c r="D3977" s="4"/>
    </row>
    <row r="3978" customFormat="false" ht="13.5" hidden="false" customHeight="false" outlineLevel="0" collapsed="false">
      <c r="A3978" s="4" t="n">
        <v>3974</v>
      </c>
      <c r="B3978" s="4" t="n">
        <v>414.80584717</v>
      </c>
      <c r="C3978" s="4" t="n">
        <v>-0.16475584</v>
      </c>
      <c r="D3978" s="4"/>
    </row>
    <row r="3979" customFormat="false" ht="13.5" hidden="false" customHeight="false" outlineLevel="0" collapsed="false">
      <c r="A3979" s="4" t="n">
        <v>3975</v>
      </c>
      <c r="B3979" s="4" t="n">
        <v>414.46691895</v>
      </c>
      <c r="C3979" s="4" t="n">
        <v>-0.16592883</v>
      </c>
      <c r="D3979" s="4"/>
    </row>
    <row r="3980" customFormat="false" ht="13.5" hidden="false" customHeight="false" outlineLevel="0" collapsed="false">
      <c r="A3980" s="4" t="n">
        <v>3976</v>
      </c>
      <c r="B3980" s="4" t="n">
        <v>413.87268066</v>
      </c>
      <c r="C3980" s="4" t="n">
        <v>-0.16725823</v>
      </c>
      <c r="D3980" s="4"/>
    </row>
    <row r="3981" customFormat="false" ht="13.5" hidden="false" customHeight="false" outlineLevel="0" collapsed="false">
      <c r="A3981" s="4" t="n">
        <v>3977</v>
      </c>
      <c r="B3981" s="4" t="n">
        <v>413.59106445</v>
      </c>
      <c r="C3981" s="4" t="n">
        <v>-0.16839214</v>
      </c>
      <c r="D3981" s="4"/>
    </row>
    <row r="3982" customFormat="false" ht="13.5" hidden="false" customHeight="false" outlineLevel="0" collapsed="false">
      <c r="A3982" s="4" t="n">
        <v>3978</v>
      </c>
      <c r="B3982" s="4" t="n">
        <v>413.35482788</v>
      </c>
      <c r="C3982" s="4" t="n">
        <v>-0.16878314</v>
      </c>
      <c r="D3982" s="4"/>
    </row>
    <row r="3983" customFormat="false" ht="13.5" hidden="false" customHeight="false" outlineLevel="0" collapsed="false">
      <c r="A3983" s="4" t="n">
        <v>3979</v>
      </c>
      <c r="B3983" s="4" t="n">
        <v>412.90884399</v>
      </c>
      <c r="C3983" s="4" t="n">
        <v>-0.16960424</v>
      </c>
      <c r="D3983" s="4"/>
    </row>
    <row r="3984" customFormat="false" ht="13.5" hidden="false" customHeight="false" outlineLevel="0" collapsed="false">
      <c r="A3984" s="4" t="n">
        <v>3980</v>
      </c>
      <c r="B3984" s="4" t="n">
        <v>412.30310059</v>
      </c>
      <c r="C3984" s="4" t="n">
        <v>-0.17069905</v>
      </c>
      <c r="D3984" s="4"/>
    </row>
    <row r="3985" customFormat="false" ht="13.5" hidden="false" customHeight="false" outlineLevel="0" collapsed="false">
      <c r="A3985" s="4" t="n">
        <v>3981</v>
      </c>
      <c r="B3985" s="4" t="n">
        <v>411.83047485</v>
      </c>
      <c r="C3985" s="4" t="n">
        <v>-0.17167655</v>
      </c>
      <c r="D3985" s="4"/>
    </row>
    <row r="3986" customFormat="false" ht="13.5" hidden="false" customHeight="false" outlineLevel="0" collapsed="false">
      <c r="A3986" s="4" t="n">
        <v>3982</v>
      </c>
      <c r="B3986" s="4" t="n">
        <v>411.39987183</v>
      </c>
      <c r="C3986" s="4" t="n">
        <v>-0.17273225</v>
      </c>
      <c r="D3986" s="4"/>
    </row>
    <row r="3987" customFormat="false" ht="13.5" hidden="false" customHeight="false" outlineLevel="0" collapsed="false">
      <c r="A3987" s="4" t="n">
        <v>3983</v>
      </c>
      <c r="B3987" s="4" t="n">
        <v>411.32736206</v>
      </c>
      <c r="C3987" s="4" t="n">
        <v>-0.17316234</v>
      </c>
      <c r="D3987" s="4"/>
    </row>
    <row r="3988" customFormat="false" ht="13.5" hidden="false" customHeight="false" outlineLevel="0" collapsed="false">
      <c r="A3988" s="4" t="n">
        <v>3984</v>
      </c>
      <c r="B3988" s="4" t="n">
        <v>411.02227783</v>
      </c>
      <c r="C3988" s="4" t="n">
        <v>-0.17382704</v>
      </c>
      <c r="D3988" s="4"/>
    </row>
    <row r="3989" customFormat="false" ht="13.5" hidden="false" customHeight="false" outlineLevel="0" collapsed="false">
      <c r="A3989" s="4" t="n">
        <v>3985</v>
      </c>
      <c r="B3989" s="4" t="n">
        <v>410.50753784</v>
      </c>
      <c r="C3989" s="4" t="n">
        <v>-0.17496094</v>
      </c>
      <c r="D3989" s="4"/>
    </row>
    <row r="3990" customFormat="false" ht="13.5" hidden="false" customHeight="false" outlineLevel="0" collapsed="false">
      <c r="A3990" s="4" t="n">
        <v>3986</v>
      </c>
      <c r="B3990" s="4" t="n">
        <v>409.75247192</v>
      </c>
      <c r="C3990" s="4" t="n">
        <v>-0.17640764</v>
      </c>
      <c r="D3990" s="4"/>
    </row>
    <row r="3991" customFormat="false" ht="13.5" hidden="false" customHeight="false" outlineLevel="0" collapsed="false">
      <c r="A3991" s="4" t="n">
        <v>3987</v>
      </c>
      <c r="B3991" s="4" t="n">
        <v>409.66482544</v>
      </c>
      <c r="C3991" s="4" t="n">
        <v>-0.17722873</v>
      </c>
      <c r="D3991" s="4"/>
    </row>
    <row r="3992" customFormat="false" ht="13.5" hidden="false" customHeight="false" outlineLevel="0" collapsed="false">
      <c r="A3992" s="4" t="n">
        <v>3988</v>
      </c>
      <c r="B3992" s="4" t="n">
        <v>409.2071228</v>
      </c>
      <c r="C3992" s="4" t="n">
        <v>-0.17808895</v>
      </c>
      <c r="D3992" s="4"/>
    </row>
    <row r="3993" customFormat="false" ht="13.5" hidden="false" customHeight="false" outlineLevel="0" collapsed="false">
      <c r="A3993" s="4" t="n">
        <v>3989</v>
      </c>
      <c r="B3993" s="4" t="n">
        <v>409.07739258</v>
      </c>
      <c r="C3993" s="4" t="n">
        <v>-0.17847994</v>
      </c>
      <c r="D3993" s="4"/>
    </row>
    <row r="3994" customFormat="false" ht="13.5" hidden="false" customHeight="false" outlineLevel="0" collapsed="false">
      <c r="A3994" s="4" t="n">
        <v>3990</v>
      </c>
      <c r="B3994" s="4" t="n">
        <v>408.53961182</v>
      </c>
      <c r="C3994" s="4" t="n">
        <v>-0.18008305</v>
      </c>
      <c r="D3994" s="4"/>
    </row>
    <row r="3995" customFormat="false" ht="13.5" hidden="false" customHeight="false" outlineLevel="0" collapsed="false">
      <c r="A3995" s="4" t="n">
        <v>3991</v>
      </c>
      <c r="B3995" s="4" t="n">
        <v>407.68844604</v>
      </c>
      <c r="C3995" s="4" t="n">
        <v>-0.18106055</v>
      </c>
      <c r="D3995" s="4"/>
    </row>
    <row r="3996" customFormat="false" ht="13.5" hidden="false" customHeight="false" outlineLevel="0" collapsed="false">
      <c r="A3996" s="4" t="n">
        <v>3992</v>
      </c>
      <c r="B3996" s="4" t="n">
        <v>407.42138672</v>
      </c>
      <c r="C3996" s="4" t="n">
        <v>-0.18176435</v>
      </c>
      <c r="D3996" s="4"/>
    </row>
    <row r="3997" customFormat="false" ht="13.5" hidden="false" customHeight="false" outlineLevel="0" collapsed="false">
      <c r="A3997" s="4" t="n">
        <v>3993</v>
      </c>
      <c r="B3997" s="4" t="n">
        <v>407.10852051</v>
      </c>
      <c r="C3997" s="4" t="n">
        <v>-0.18238996</v>
      </c>
      <c r="D3997" s="4"/>
    </row>
    <row r="3998" customFormat="false" ht="13.5" hidden="false" customHeight="false" outlineLevel="0" collapsed="false">
      <c r="A3998" s="4" t="n">
        <v>3994</v>
      </c>
      <c r="B3998" s="4" t="n">
        <v>406.74197388</v>
      </c>
      <c r="C3998" s="4" t="n">
        <v>-0.18344565</v>
      </c>
      <c r="D3998" s="4"/>
    </row>
    <row r="3999" customFormat="false" ht="13.5" hidden="false" customHeight="false" outlineLevel="0" collapsed="false">
      <c r="A3999" s="4" t="n">
        <v>3995</v>
      </c>
      <c r="B3999" s="4" t="n">
        <v>406.52819824</v>
      </c>
      <c r="C3999" s="4" t="n">
        <v>-0.18442315</v>
      </c>
      <c r="D3999" s="4"/>
    </row>
    <row r="4000" customFormat="false" ht="13.5" hidden="false" customHeight="false" outlineLevel="0" collapsed="false">
      <c r="A4000" s="4" t="n">
        <v>3996</v>
      </c>
      <c r="B4000" s="4" t="n">
        <v>405.77218628</v>
      </c>
      <c r="C4000" s="4" t="n">
        <v>-0.18563525</v>
      </c>
      <c r="D4000" s="4"/>
    </row>
    <row r="4001" customFormat="false" ht="13.5" hidden="false" customHeight="false" outlineLevel="0" collapsed="false">
      <c r="A4001" s="4" t="n">
        <v>3997</v>
      </c>
      <c r="B4001" s="4" t="n">
        <v>405.64990234</v>
      </c>
      <c r="C4001" s="4" t="n">
        <v>-0.18633905</v>
      </c>
      <c r="D4001" s="4"/>
    </row>
    <row r="4002" customFormat="false" ht="13.5" hidden="false" customHeight="false" outlineLevel="0" collapsed="false">
      <c r="A4002" s="4" t="n">
        <v>3998</v>
      </c>
      <c r="B4002" s="4" t="n">
        <v>405.14968872</v>
      </c>
      <c r="C4002" s="4" t="n">
        <v>-0.18700375</v>
      </c>
      <c r="D4002" s="4"/>
    </row>
    <row r="4003" customFormat="false" ht="13.5" hidden="false" customHeight="false" outlineLevel="0" collapsed="false">
      <c r="A4003" s="4" t="n">
        <v>3999</v>
      </c>
      <c r="B4003" s="4" t="n">
        <v>404.67211914</v>
      </c>
      <c r="C4003" s="4" t="n">
        <v>-0.18833315</v>
      </c>
      <c r="D4003" s="4"/>
    </row>
    <row r="4004" customFormat="false" ht="13.5" hidden="false" customHeight="false" outlineLevel="0" collapsed="false">
      <c r="A4004" s="4" t="n">
        <v>4000</v>
      </c>
      <c r="B4004" s="4" t="n">
        <v>403.93859863</v>
      </c>
      <c r="C4004" s="4" t="n">
        <v>-0.18950616</v>
      </c>
      <c r="D4004" s="4"/>
    </row>
    <row r="4005" customFormat="false" ht="13.5" hidden="false" customHeight="false" outlineLevel="0" collapsed="false">
      <c r="A4005" s="4" t="n">
        <v>4001</v>
      </c>
      <c r="B4005" s="4" t="n">
        <v>404.17938232</v>
      </c>
      <c r="C4005" s="4" t="n">
        <v>-0.19083557</v>
      </c>
      <c r="D4005" s="4"/>
    </row>
    <row r="4006" customFormat="false" ht="13.5" hidden="false" customHeight="false" outlineLevel="0" collapsed="false">
      <c r="A4006" s="4" t="n">
        <v>4002</v>
      </c>
      <c r="B4006" s="4" t="n">
        <v>403.48776245</v>
      </c>
      <c r="C4006" s="4" t="n">
        <v>-0.19130476</v>
      </c>
      <c r="D4006" s="4"/>
    </row>
    <row r="4007" customFormat="false" ht="13.5" hidden="false" customHeight="false" outlineLevel="0" collapsed="false">
      <c r="A4007" s="4" t="n">
        <v>4003</v>
      </c>
      <c r="B4007" s="4" t="n">
        <v>403.20114136</v>
      </c>
      <c r="C4007" s="4" t="n">
        <v>-0.19200857</v>
      </c>
      <c r="D4007" s="4"/>
    </row>
    <row r="4008" customFormat="false" ht="13.5" hidden="false" customHeight="false" outlineLevel="0" collapsed="false">
      <c r="A4008" s="4" t="n">
        <v>4004</v>
      </c>
      <c r="B4008" s="4" t="n">
        <v>402.75018311</v>
      </c>
      <c r="C4008" s="4" t="n">
        <v>-0.19302516</v>
      </c>
      <c r="D4008" s="4"/>
    </row>
    <row r="4009" customFormat="false" ht="13.5" hidden="false" customHeight="false" outlineLevel="0" collapsed="false">
      <c r="A4009" s="4" t="n">
        <v>4005</v>
      </c>
      <c r="B4009" s="4" t="n">
        <v>402.4291687</v>
      </c>
      <c r="C4009" s="4" t="n">
        <v>-0.19376807</v>
      </c>
      <c r="D4009" s="4"/>
    </row>
    <row r="4010" customFormat="false" ht="13.5" hidden="false" customHeight="false" outlineLevel="0" collapsed="false">
      <c r="A4010" s="4" t="n">
        <v>4006</v>
      </c>
      <c r="B4010" s="4" t="n">
        <v>401.99316406</v>
      </c>
      <c r="C4010" s="4" t="n">
        <v>-0.19513656</v>
      </c>
      <c r="D4010" s="4"/>
    </row>
    <row r="4011" customFormat="false" ht="13.5" hidden="false" customHeight="false" outlineLevel="0" collapsed="false">
      <c r="A4011" s="4" t="n">
        <v>4007</v>
      </c>
      <c r="B4011" s="4" t="n">
        <v>401.53048706</v>
      </c>
      <c r="C4011" s="4" t="n">
        <v>-0.19556667</v>
      </c>
      <c r="D4011" s="4"/>
    </row>
    <row r="4012" customFormat="false" ht="13.5" hidden="false" customHeight="false" outlineLevel="0" collapsed="false">
      <c r="A4012" s="4" t="n">
        <v>4008</v>
      </c>
      <c r="B4012" s="4" t="n">
        <v>401.35455322</v>
      </c>
      <c r="C4012" s="4" t="n">
        <v>-0.19666146</v>
      </c>
      <c r="D4012" s="4"/>
    </row>
    <row r="4013" customFormat="false" ht="13.5" hidden="false" customHeight="false" outlineLevel="0" collapsed="false">
      <c r="A4013" s="4" t="n">
        <v>4009</v>
      </c>
      <c r="B4013" s="4" t="n">
        <v>401.09848022</v>
      </c>
      <c r="C4013" s="4" t="n">
        <v>-0.19740435</v>
      </c>
      <c r="D4013" s="4"/>
    </row>
    <row r="4014" customFormat="false" ht="13.5" hidden="false" customHeight="false" outlineLevel="0" collapsed="false">
      <c r="A4014" s="4" t="n">
        <v>4010</v>
      </c>
      <c r="B4014" s="4" t="n">
        <v>400.42507935</v>
      </c>
      <c r="C4014" s="4" t="n">
        <v>-0.19849916</v>
      </c>
      <c r="D4014" s="4"/>
    </row>
    <row r="4015" customFormat="false" ht="13.5" hidden="false" customHeight="false" outlineLevel="0" collapsed="false">
      <c r="A4015" s="4" t="n">
        <v>4011</v>
      </c>
      <c r="B4015" s="4" t="n">
        <v>400.06951904</v>
      </c>
      <c r="C4015" s="4" t="n">
        <v>-0.20002407</v>
      </c>
      <c r="D4015" s="4"/>
    </row>
    <row r="4016" customFormat="false" ht="13.5" hidden="false" customHeight="false" outlineLevel="0" collapsed="false">
      <c r="A4016" s="4" t="n">
        <v>4012</v>
      </c>
      <c r="B4016" s="4" t="n">
        <v>399.49945068</v>
      </c>
      <c r="C4016" s="4" t="n">
        <v>-0.20088427</v>
      </c>
      <c r="D4016" s="4"/>
    </row>
    <row r="4017" customFormat="false" ht="13.5" hidden="false" customHeight="false" outlineLevel="0" collapsed="false">
      <c r="A4017" s="4" t="n">
        <v>4013</v>
      </c>
      <c r="B4017" s="4" t="n">
        <v>399.18557739</v>
      </c>
      <c r="C4017" s="4" t="n">
        <v>-0.20143168</v>
      </c>
      <c r="D4017" s="4"/>
    </row>
    <row r="4018" customFormat="false" ht="13.5" hidden="false" customHeight="false" outlineLevel="0" collapsed="false">
      <c r="A4018" s="4" t="n">
        <v>4014</v>
      </c>
      <c r="B4018" s="4" t="n">
        <v>398.8218689</v>
      </c>
      <c r="C4018" s="4" t="n">
        <v>-0.20244828</v>
      </c>
      <c r="D4018" s="4"/>
    </row>
    <row r="4019" customFormat="false" ht="13.5" hidden="false" customHeight="false" outlineLevel="0" collapsed="false">
      <c r="A4019" s="4" t="n">
        <v>4015</v>
      </c>
      <c r="B4019" s="4" t="n">
        <v>398.01806641</v>
      </c>
      <c r="C4019" s="4" t="n">
        <v>-0.20346487</v>
      </c>
      <c r="D4019" s="4"/>
    </row>
    <row r="4020" customFormat="false" ht="13.5" hidden="false" customHeight="false" outlineLevel="0" collapsed="false">
      <c r="A4020" s="4" t="n">
        <v>4016</v>
      </c>
      <c r="B4020" s="4" t="n">
        <v>397.91470337</v>
      </c>
      <c r="C4020" s="4" t="n">
        <v>-0.20475517</v>
      </c>
      <c r="D4020" s="4"/>
    </row>
    <row r="4021" customFormat="false" ht="13.5" hidden="false" customHeight="false" outlineLevel="0" collapsed="false">
      <c r="A4021" s="4" t="n">
        <v>4017</v>
      </c>
      <c r="B4021" s="4" t="n">
        <v>397.5088501</v>
      </c>
      <c r="C4021" s="4" t="n">
        <v>-0.20541987</v>
      </c>
      <c r="D4021" s="4"/>
    </row>
    <row r="4022" customFormat="false" ht="13.5" hidden="false" customHeight="false" outlineLevel="0" collapsed="false">
      <c r="A4022" s="4" t="n">
        <v>4018</v>
      </c>
      <c r="B4022" s="4" t="n">
        <v>397.27145386</v>
      </c>
      <c r="C4022" s="4" t="n">
        <v>-0.20604548</v>
      </c>
      <c r="D4022" s="4"/>
    </row>
    <row r="4023" customFormat="false" ht="13.5" hidden="false" customHeight="false" outlineLevel="0" collapsed="false">
      <c r="A4023" s="4" t="n">
        <v>4019</v>
      </c>
      <c r="B4023" s="4" t="n">
        <v>397.06088257</v>
      </c>
      <c r="C4023" s="4" t="n">
        <v>-0.20655377</v>
      </c>
      <c r="D4023" s="4"/>
    </row>
    <row r="4024" customFormat="false" ht="13.5" hidden="false" customHeight="false" outlineLevel="0" collapsed="false">
      <c r="A4024" s="4" t="n">
        <v>4020</v>
      </c>
      <c r="B4024" s="4" t="n">
        <v>396.25271606</v>
      </c>
      <c r="C4024" s="4" t="n">
        <v>-0.20772678</v>
      </c>
      <c r="D4024" s="4"/>
    </row>
    <row r="4025" customFormat="false" ht="13.5" hidden="false" customHeight="false" outlineLevel="0" collapsed="false">
      <c r="A4025" s="4" t="n">
        <v>4021</v>
      </c>
      <c r="B4025" s="4" t="n">
        <v>396.11471558</v>
      </c>
      <c r="C4025" s="4" t="n">
        <v>-0.20956448</v>
      </c>
      <c r="D4025" s="4"/>
    </row>
    <row r="4026" customFormat="false" ht="13.5" hidden="false" customHeight="false" outlineLevel="0" collapsed="false">
      <c r="A4026" s="4" t="n">
        <v>4022</v>
      </c>
      <c r="B4026" s="4" t="n">
        <v>395.73168945</v>
      </c>
      <c r="C4026" s="4" t="n">
        <v>-0.20979908</v>
      </c>
      <c r="D4026" s="4"/>
    </row>
    <row r="4027" customFormat="false" ht="13.5" hidden="false" customHeight="false" outlineLevel="0" collapsed="false">
      <c r="A4027" s="4" t="n">
        <v>4023</v>
      </c>
      <c r="B4027" s="4" t="n">
        <v>395.23754883</v>
      </c>
      <c r="C4027" s="4" t="n">
        <v>-0.21062018</v>
      </c>
      <c r="D4027" s="4"/>
    </row>
    <row r="4028" customFormat="false" ht="13.5" hidden="false" customHeight="false" outlineLevel="0" collapsed="false">
      <c r="A4028" s="4" t="n">
        <v>4024</v>
      </c>
      <c r="B4028" s="4" t="n">
        <v>395.04586792</v>
      </c>
      <c r="C4028" s="4" t="n">
        <v>-0.21159768</v>
      </c>
      <c r="D4028" s="4"/>
    </row>
    <row r="4029" customFormat="false" ht="13.5" hidden="false" customHeight="false" outlineLevel="0" collapsed="false">
      <c r="A4029" s="4" t="n">
        <v>4025</v>
      </c>
      <c r="B4029" s="4" t="n">
        <v>394.37527466</v>
      </c>
      <c r="C4029" s="4" t="n">
        <v>-0.21257518</v>
      </c>
      <c r="D4029" s="4"/>
    </row>
    <row r="4030" customFormat="false" ht="13.5" hidden="false" customHeight="false" outlineLevel="0" collapsed="false">
      <c r="A4030" s="4" t="n">
        <v>4026</v>
      </c>
      <c r="B4030" s="4" t="n">
        <v>393.93429565</v>
      </c>
      <c r="C4030" s="4" t="n">
        <v>-0.21394368</v>
      </c>
      <c r="D4030" s="4"/>
    </row>
    <row r="4031" customFormat="false" ht="13.5" hidden="false" customHeight="false" outlineLevel="0" collapsed="false">
      <c r="A4031" s="4" t="n">
        <v>4027</v>
      </c>
      <c r="B4031" s="4" t="n">
        <v>393.15609741</v>
      </c>
      <c r="C4031" s="4" t="n">
        <v>-0.21468659</v>
      </c>
      <c r="D4031" s="4"/>
    </row>
    <row r="4032" customFormat="false" ht="13.5" hidden="false" customHeight="false" outlineLevel="0" collapsed="false">
      <c r="A4032" s="4" t="n">
        <v>4028</v>
      </c>
      <c r="B4032" s="4" t="n">
        <v>393.30584717</v>
      </c>
      <c r="C4032" s="4" t="n">
        <v>-0.21523398</v>
      </c>
      <c r="D4032" s="4"/>
    </row>
    <row r="4033" customFormat="false" ht="13.5" hidden="false" customHeight="false" outlineLevel="0" collapsed="false">
      <c r="A4033" s="4" t="n">
        <v>4029</v>
      </c>
      <c r="B4033" s="4" t="n">
        <v>393.04107666</v>
      </c>
      <c r="C4033" s="4" t="n">
        <v>-0.21632878</v>
      </c>
      <c r="D4033" s="4"/>
    </row>
    <row r="4034" customFormat="false" ht="13.5" hidden="false" customHeight="false" outlineLevel="0" collapsed="false">
      <c r="A4034" s="4" t="n">
        <v>4030</v>
      </c>
      <c r="B4034" s="4" t="n">
        <v>392.42755127</v>
      </c>
      <c r="C4034" s="4" t="n">
        <v>-0.21785368</v>
      </c>
      <c r="D4034" s="4"/>
    </row>
    <row r="4035" customFormat="false" ht="13.5" hidden="false" customHeight="false" outlineLevel="0" collapsed="false">
      <c r="A4035" s="4" t="n">
        <v>4031</v>
      </c>
      <c r="B4035" s="4" t="n">
        <v>391.9402771</v>
      </c>
      <c r="C4035" s="4" t="n">
        <v>-0.21875298</v>
      </c>
      <c r="D4035" s="4"/>
    </row>
    <row r="4036" customFormat="false" ht="13.5" hidden="false" customHeight="false" outlineLevel="0" collapsed="false">
      <c r="A4036" s="4" t="n">
        <v>4032</v>
      </c>
      <c r="B4036" s="4" t="n">
        <v>391.54516602</v>
      </c>
      <c r="C4036" s="4" t="n">
        <v>-0.2196523</v>
      </c>
      <c r="D4036" s="4"/>
    </row>
    <row r="4037" customFormat="false" ht="13.5" hidden="false" customHeight="false" outlineLevel="0" collapsed="false">
      <c r="A4037" s="4" t="n">
        <v>4033</v>
      </c>
      <c r="B4037" s="4" t="n">
        <v>391.25741577</v>
      </c>
      <c r="C4037" s="4" t="n">
        <v>-0.22012149</v>
      </c>
      <c r="D4037" s="4"/>
    </row>
    <row r="4038" customFormat="false" ht="13.5" hidden="false" customHeight="false" outlineLevel="0" collapsed="false">
      <c r="A4038" s="4" t="n">
        <v>4034</v>
      </c>
      <c r="B4038" s="4" t="n">
        <v>391.04260254</v>
      </c>
      <c r="C4038" s="4" t="n">
        <v>-0.220708</v>
      </c>
      <c r="D4038" s="4"/>
    </row>
    <row r="4039" customFormat="false" ht="13.5" hidden="false" customHeight="false" outlineLevel="0" collapsed="false">
      <c r="A4039" s="4" t="n">
        <v>4035</v>
      </c>
      <c r="B4039" s="4" t="n">
        <v>390.71627808</v>
      </c>
      <c r="C4039" s="4" t="n">
        <v>-0.22211561</v>
      </c>
      <c r="D4039" s="4"/>
    </row>
    <row r="4040" customFormat="false" ht="13.5" hidden="false" customHeight="false" outlineLevel="0" collapsed="false">
      <c r="A4040" s="4" t="n">
        <v>4036</v>
      </c>
      <c r="B4040" s="4" t="n">
        <v>389.86038208</v>
      </c>
      <c r="C4040" s="4" t="n">
        <v>-0.2234841</v>
      </c>
      <c r="D4040" s="4"/>
    </row>
    <row r="4041" customFormat="false" ht="13.5" hidden="false" customHeight="false" outlineLevel="0" collapsed="false">
      <c r="A4041" s="4" t="n">
        <v>4037</v>
      </c>
      <c r="B4041" s="4" t="n">
        <v>389.42282104</v>
      </c>
      <c r="C4041" s="4" t="n">
        <v>-0.22410968</v>
      </c>
      <c r="D4041" s="4"/>
    </row>
    <row r="4042" customFormat="false" ht="13.5" hidden="false" customHeight="false" outlineLevel="0" collapsed="false">
      <c r="A4042" s="4" t="n">
        <v>4038</v>
      </c>
      <c r="B4042" s="4" t="n">
        <v>388.7394104</v>
      </c>
      <c r="C4042" s="4" t="n">
        <v>-0.22481349</v>
      </c>
      <c r="D4042" s="4"/>
    </row>
    <row r="4043" customFormat="false" ht="13.5" hidden="false" customHeight="false" outlineLevel="0" collapsed="false">
      <c r="A4043" s="4" t="n">
        <v>4039</v>
      </c>
      <c r="B4043" s="4" t="n">
        <v>388.87747192</v>
      </c>
      <c r="C4043" s="4" t="n">
        <v>-0.2254782</v>
      </c>
      <c r="D4043" s="4"/>
    </row>
    <row r="4044" customFormat="false" ht="13.5" hidden="false" customHeight="false" outlineLevel="0" collapsed="false">
      <c r="A4044" s="4" t="n">
        <v>4040</v>
      </c>
      <c r="B4044" s="4" t="n">
        <v>388.42434692</v>
      </c>
      <c r="C4044" s="4" t="n">
        <v>-0.2269249</v>
      </c>
      <c r="D4044" s="4"/>
    </row>
    <row r="4045" customFormat="false" ht="13.5" hidden="false" customHeight="false" outlineLevel="0" collapsed="false">
      <c r="A4045" s="4" t="n">
        <v>4041</v>
      </c>
      <c r="B4045" s="4" t="n">
        <v>388.02105713</v>
      </c>
      <c r="C4045" s="4" t="n">
        <v>-0.22790238</v>
      </c>
      <c r="D4045" s="4"/>
    </row>
    <row r="4046" customFormat="false" ht="13.5" hidden="false" customHeight="false" outlineLevel="0" collapsed="false">
      <c r="A4046" s="4" t="n">
        <v>4042</v>
      </c>
      <c r="B4046" s="4" t="n">
        <v>387.5333252</v>
      </c>
      <c r="C4046" s="4" t="n">
        <v>-0.2289581</v>
      </c>
      <c r="D4046" s="4"/>
    </row>
    <row r="4047" customFormat="false" ht="13.5" hidden="false" customHeight="false" outlineLevel="0" collapsed="false">
      <c r="A4047" s="4" t="n">
        <v>4043</v>
      </c>
      <c r="B4047" s="4" t="n">
        <v>386.92999268</v>
      </c>
      <c r="C4047" s="4" t="n">
        <v>-0.2296228</v>
      </c>
      <c r="D4047" s="4"/>
    </row>
    <row r="4048" customFormat="false" ht="13.5" hidden="false" customHeight="false" outlineLevel="0" collapsed="false">
      <c r="A4048" s="4" t="n">
        <v>4044</v>
      </c>
      <c r="B4048" s="4" t="n">
        <v>386.56869507</v>
      </c>
      <c r="C4048" s="4" t="n">
        <v>-0.23052211</v>
      </c>
      <c r="D4048" s="4"/>
    </row>
    <row r="4049" customFormat="false" ht="13.5" hidden="false" customHeight="false" outlineLevel="0" collapsed="false">
      <c r="A4049" s="4" t="n">
        <v>4045</v>
      </c>
      <c r="B4049" s="4" t="n">
        <v>386.58029175</v>
      </c>
      <c r="C4049" s="4" t="n">
        <v>-0.23110859</v>
      </c>
      <c r="D4049" s="4"/>
    </row>
    <row r="4050" customFormat="false" ht="13.5" hidden="false" customHeight="false" outlineLevel="0" collapsed="false">
      <c r="A4050" s="4" t="n">
        <v>4046</v>
      </c>
      <c r="B4050" s="4" t="n">
        <v>385.9921875</v>
      </c>
      <c r="C4050" s="4" t="n">
        <v>-0.23255531</v>
      </c>
      <c r="D4050" s="4"/>
    </row>
    <row r="4051" customFormat="false" ht="13.5" hidden="false" customHeight="false" outlineLevel="0" collapsed="false">
      <c r="A4051" s="4" t="n">
        <v>4047</v>
      </c>
      <c r="B4051" s="4" t="n">
        <v>385.29272461</v>
      </c>
      <c r="C4051" s="4" t="n">
        <v>-0.233611</v>
      </c>
      <c r="D4051" s="4"/>
    </row>
    <row r="4052" customFormat="false" ht="13.5" hidden="false" customHeight="false" outlineLevel="0" collapsed="false">
      <c r="A4052" s="4" t="n">
        <v>4048</v>
      </c>
      <c r="B4052" s="4" t="n">
        <v>385.01956177</v>
      </c>
      <c r="C4052" s="4" t="n">
        <v>-0.23411931</v>
      </c>
      <c r="D4052" s="4"/>
    </row>
    <row r="4053" customFormat="false" ht="13.5" hidden="false" customHeight="false" outlineLevel="0" collapsed="false">
      <c r="A4053" s="4" t="n">
        <v>4049</v>
      </c>
      <c r="B4053" s="4" t="n">
        <v>384.50427246</v>
      </c>
      <c r="C4053" s="4" t="n">
        <v>-0.2349795</v>
      </c>
      <c r="D4053" s="4"/>
    </row>
    <row r="4054" customFormat="false" ht="13.5" hidden="false" customHeight="false" outlineLevel="0" collapsed="false">
      <c r="A4054" s="4" t="n">
        <v>4050</v>
      </c>
      <c r="B4054" s="4" t="n">
        <v>384.03115845</v>
      </c>
      <c r="C4054" s="4" t="n">
        <v>-0.23595701</v>
      </c>
      <c r="D4054" s="4"/>
    </row>
    <row r="4055" customFormat="false" ht="13.5" hidden="false" customHeight="false" outlineLevel="0" collapsed="false">
      <c r="A4055" s="4" t="n">
        <v>4051</v>
      </c>
      <c r="B4055" s="4" t="n">
        <v>384.04660034</v>
      </c>
      <c r="C4055" s="4" t="n">
        <v>-0.2368172</v>
      </c>
      <c r="D4055" s="4"/>
    </row>
    <row r="4056" customFormat="false" ht="13.5" hidden="false" customHeight="false" outlineLevel="0" collapsed="false">
      <c r="A4056" s="4" t="n">
        <v>4052</v>
      </c>
      <c r="B4056" s="4" t="n">
        <v>383.44668579</v>
      </c>
      <c r="C4056" s="4" t="n">
        <v>-0.23806839</v>
      </c>
      <c r="D4056" s="4"/>
    </row>
    <row r="4057" customFormat="false" ht="13.5" hidden="false" customHeight="false" outlineLevel="0" collapsed="false">
      <c r="A4057" s="4" t="n">
        <v>4053</v>
      </c>
      <c r="B4057" s="4" t="n">
        <v>383.03851318</v>
      </c>
      <c r="C4057" s="4" t="n">
        <v>-0.2389286</v>
      </c>
      <c r="D4057" s="4"/>
    </row>
    <row r="4058" customFormat="false" ht="13.5" hidden="false" customHeight="false" outlineLevel="0" collapsed="false">
      <c r="A4058" s="4" t="n">
        <v>4054</v>
      </c>
      <c r="B4058" s="4" t="n">
        <v>382.73861694</v>
      </c>
      <c r="C4058" s="4" t="n">
        <v>-0.2399061</v>
      </c>
      <c r="D4058" s="4"/>
    </row>
    <row r="4059" customFormat="false" ht="13.5" hidden="false" customHeight="false" outlineLevel="0" collapsed="false">
      <c r="A4059" s="4" t="n">
        <v>4055</v>
      </c>
      <c r="B4059" s="4" t="n">
        <v>382.41519165</v>
      </c>
      <c r="C4059" s="4" t="n">
        <v>-0.24096182</v>
      </c>
      <c r="D4059" s="4"/>
    </row>
    <row r="4060" customFormat="false" ht="13.5" hidden="false" customHeight="false" outlineLevel="0" collapsed="false">
      <c r="A4060" s="4" t="n">
        <v>4056</v>
      </c>
      <c r="B4060" s="4" t="n">
        <v>381.99972534</v>
      </c>
      <c r="C4060" s="4" t="n">
        <v>-0.24197841</v>
      </c>
      <c r="D4060" s="4"/>
    </row>
    <row r="4061" customFormat="false" ht="13.5" hidden="false" customHeight="false" outlineLevel="0" collapsed="false">
      <c r="A4061" s="4" t="n">
        <v>4057</v>
      </c>
      <c r="B4061" s="4" t="n">
        <v>381.36065674</v>
      </c>
      <c r="C4061" s="4" t="n">
        <v>-0.24279952</v>
      </c>
      <c r="D4061" s="4"/>
    </row>
    <row r="4062" customFormat="false" ht="13.5" hidden="false" customHeight="false" outlineLevel="0" collapsed="false">
      <c r="A4062" s="4" t="n">
        <v>4058</v>
      </c>
      <c r="B4062" s="4" t="n">
        <v>381.38000488</v>
      </c>
      <c r="C4062" s="4" t="n">
        <v>-0.2432296</v>
      </c>
      <c r="D4062" s="4"/>
    </row>
    <row r="4063" customFormat="false" ht="13.5" hidden="false" customHeight="false" outlineLevel="0" collapsed="false">
      <c r="A4063" s="4" t="n">
        <v>4059</v>
      </c>
      <c r="B4063" s="4" t="n">
        <v>380.88311768</v>
      </c>
      <c r="C4063" s="4" t="n">
        <v>-0.24408981</v>
      </c>
      <c r="D4063" s="4"/>
    </row>
    <row r="4064" customFormat="false" ht="13.5" hidden="false" customHeight="false" outlineLevel="0" collapsed="false">
      <c r="A4064" s="4" t="n">
        <v>4060</v>
      </c>
      <c r="B4064" s="4" t="n">
        <v>380.44009399</v>
      </c>
      <c r="C4064" s="4" t="n">
        <v>-0.24553651</v>
      </c>
      <c r="D4064" s="4"/>
    </row>
    <row r="4065" customFormat="false" ht="13.5" hidden="false" customHeight="false" outlineLevel="0" collapsed="false">
      <c r="A4065" s="4" t="n">
        <v>4061</v>
      </c>
      <c r="B4065" s="4" t="n">
        <v>379.99337769</v>
      </c>
      <c r="C4065" s="4" t="n">
        <v>-0.24667042</v>
      </c>
      <c r="D4065" s="4"/>
    </row>
    <row r="4066" customFormat="false" ht="13.5" hidden="false" customHeight="false" outlineLevel="0" collapsed="false">
      <c r="A4066" s="4" t="n">
        <v>4062</v>
      </c>
      <c r="B4066" s="4" t="n">
        <v>379.35028076</v>
      </c>
      <c r="C4066" s="4" t="n">
        <v>-0.24772611</v>
      </c>
      <c r="D4066" s="4"/>
    </row>
    <row r="4067" customFormat="false" ht="13.5" hidden="false" customHeight="false" outlineLevel="0" collapsed="false">
      <c r="A4067" s="4" t="n">
        <v>4063</v>
      </c>
      <c r="B4067" s="4" t="n">
        <v>379.02258301</v>
      </c>
      <c r="C4067" s="4" t="n">
        <v>-0.24823442</v>
      </c>
      <c r="D4067" s="4"/>
    </row>
    <row r="4068" customFormat="false" ht="13.5" hidden="false" customHeight="false" outlineLevel="0" collapsed="false">
      <c r="A4068" s="4" t="n">
        <v>4064</v>
      </c>
      <c r="B4068" s="4" t="n">
        <v>378.8107605</v>
      </c>
      <c r="C4068" s="4" t="n">
        <v>-0.2487427</v>
      </c>
      <c r="D4068" s="4"/>
    </row>
    <row r="4069" customFormat="false" ht="13.5" hidden="false" customHeight="false" outlineLevel="0" collapsed="false">
      <c r="A4069" s="4" t="n">
        <v>4065</v>
      </c>
      <c r="B4069" s="4" t="n">
        <v>378.32119751</v>
      </c>
      <c r="C4069" s="4" t="n">
        <v>-0.24991572</v>
      </c>
      <c r="D4069" s="4"/>
    </row>
    <row r="4070" customFormat="false" ht="13.5" hidden="false" customHeight="false" outlineLevel="0" collapsed="false">
      <c r="A4070" s="4" t="n">
        <v>4066</v>
      </c>
      <c r="B4070" s="4" t="n">
        <v>377.77758789</v>
      </c>
      <c r="C4070" s="4" t="n">
        <v>-0.25108871</v>
      </c>
      <c r="D4070" s="4"/>
    </row>
    <row r="4071" customFormat="false" ht="13.5" hidden="false" customHeight="false" outlineLevel="0" collapsed="false">
      <c r="A4071" s="4" t="n">
        <v>4067</v>
      </c>
      <c r="B4071" s="4" t="n">
        <v>377.4961853</v>
      </c>
      <c r="C4071" s="4" t="n">
        <v>-0.2521444</v>
      </c>
      <c r="D4071" s="4"/>
    </row>
    <row r="4072" customFormat="false" ht="13.5" hidden="false" customHeight="false" outlineLevel="0" collapsed="false">
      <c r="A4072" s="4" t="n">
        <v>4068</v>
      </c>
      <c r="B4072" s="4" t="n">
        <v>377.19567871</v>
      </c>
      <c r="C4072" s="4" t="n">
        <v>-0.25280911</v>
      </c>
      <c r="D4072" s="4"/>
    </row>
    <row r="4073" customFormat="false" ht="13.5" hidden="false" customHeight="false" outlineLevel="0" collapsed="false">
      <c r="A4073" s="4" t="n">
        <v>4069</v>
      </c>
      <c r="B4073" s="4" t="n">
        <v>377.09158325</v>
      </c>
      <c r="C4073" s="4" t="n">
        <v>-0.25339562</v>
      </c>
      <c r="D4073" s="4"/>
    </row>
    <row r="4074" customFormat="false" ht="13.5" hidden="false" customHeight="false" outlineLevel="0" collapsed="false">
      <c r="A4074" s="4" t="n">
        <v>4070</v>
      </c>
      <c r="B4074" s="4" t="n">
        <v>376.73684692</v>
      </c>
      <c r="C4074" s="4" t="n">
        <v>-0.2541385</v>
      </c>
      <c r="D4074" s="4"/>
    </row>
    <row r="4075" customFormat="false" ht="13.5" hidden="false" customHeight="false" outlineLevel="0" collapsed="false">
      <c r="A4075" s="4" t="n">
        <v>4071</v>
      </c>
      <c r="B4075" s="4" t="n">
        <v>376.16604614</v>
      </c>
      <c r="C4075" s="4" t="n">
        <v>-0.25554612</v>
      </c>
      <c r="D4075" s="4"/>
    </row>
    <row r="4076" customFormat="false" ht="13.5" hidden="false" customHeight="false" outlineLevel="0" collapsed="false">
      <c r="A4076" s="4" t="n">
        <v>4072</v>
      </c>
      <c r="B4076" s="4" t="n">
        <v>375.28253174</v>
      </c>
      <c r="C4076" s="4" t="n">
        <v>-0.25671914</v>
      </c>
      <c r="D4076" s="4"/>
    </row>
    <row r="4077" customFormat="false" ht="13.5" hidden="false" customHeight="false" outlineLevel="0" collapsed="false">
      <c r="A4077" s="4" t="n">
        <v>4073</v>
      </c>
      <c r="B4077" s="4" t="n">
        <v>374.82720947</v>
      </c>
      <c r="C4077" s="4" t="n">
        <v>-0.25726652</v>
      </c>
      <c r="D4077" s="4"/>
    </row>
    <row r="4078" customFormat="false" ht="13.5" hidden="false" customHeight="false" outlineLevel="0" collapsed="false">
      <c r="A4078" s="4" t="n">
        <v>4074</v>
      </c>
      <c r="B4078" s="4" t="n">
        <v>374.98150635</v>
      </c>
      <c r="C4078" s="4" t="n">
        <v>-0.25808764</v>
      </c>
      <c r="D4078" s="4"/>
    </row>
    <row r="4079" customFormat="false" ht="13.5" hidden="false" customHeight="false" outlineLevel="0" collapsed="false">
      <c r="A4079" s="4" t="n">
        <v>4075</v>
      </c>
      <c r="B4079" s="4" t="n">
        <v>374.3835144</v>
      </c>
      <c r="C4079" s="4" t="n">
        <v>-0.25883055</v>
      </c>
      <c r="D4079" s="4"/>
    </row>
    <row r="4080" customFormat="false" ht="13.5" hidden="false" customHeight="false" outlineLevel="0" collapsed="false">
      <c r="A4080" s="4" t="n">
        <v>4076</v>
      </c>
      <c r="B4080" s="4" t="n">
        <v>374.19042969</v>
      </c>
      <c r="C4080" s="4" t="n">
        <v>-0.26027724</v>
      </c>
      <c r="D4080" s="4"/>
    </row>
    <row r="4081" customFormat="false" ht="13.5" hidden="false" customHeight="false" outlineLevel="0" collapsed="false">
      <c r="A4081" s="4" t="n">
        <v>4077</v>
      </c>
      <c r="B4081" s="4" t="n">
        <v>373.70391846</v>
      </c>
      <c r="C4081" s="4" t="n">
        <v>-0.26098102</v>
      </c>
      <c r="D4081" s="4"/>
    </row>
    <row r="4082" customFormat="false" ht="13.5" hidden="false" customHeight="false" outlineLevel="0" collapsed="false">
      <c r="A4082" s="4" t="n">
        <v>4078</v>
      </c>
      <c r="B4082" s="4" t="n">
        <v>373.42987061</v>
      </c>
      <c r="C4082" s="4" t="n">
        <v>-0.26168483</v>
      </c>
      <c r="D4082" s="4"/>
    </row>
    <row r="4083" customFormat="false" ht="13.5" hidden="false" customHeight="false" outlineLevel="0" collapsed="false">
      <c r="A4083" s="4" t="n">
        <v>4079</v>
      </c>
      <c r="B4083" s="4" t="n">
        <v>372.90081787</v>
      </c>
      <c r="C4083" s="4" t="n">
        <v>-0.26238865</v>
      </c>
      <c r="D4083" s="4"/>
    </row>
    <row r="4084" customFormat="false" ht="13.5" hidden="false" customHeight="false" outlineLevel="0" collapsed="false">
      <c r="A4084" s="4" t="n">
        <v>4080</v>
      </c>
      <c r="B4084" s="4" t="n">
        <v>372.68463135</v>
      </c>
      <c r="C4084" s="4" t="n">
        <v>-0.26309243</v>
      </c>
      <c r="D4084" s="4"/>
    </row>
    <row r="4085" customFormat="false" ht="13.5" hidden="false" customHeight="false" outlineLevel="0" collapsed="false">
      <c r="A4085" s="4" t="n">
        <v>4081</v>
      </c>
      <c r="B4085" s="4" t="n">
        <v>372.21334839</v>
      </c>
      <c r="C4085" s="4" t="n">
        <v>-0.26457822</v>
      </c>
      <c r="D4085" s="4"/>
    </row>
    <row r="4086" customFormat="false" ht="13.5" hidden="false" customHeight="false" outlineLevel="0" collapsed="false">
      <c r="A4086" s="4" t="n">
        <v>4082</v>
      </c>
      <c r="B4086" s="4" t="n">
        <v>371.64553833</v>
      </c>
      <c r="C4086" s="4" t="n">
        <v>-0.26539934</v>
      </c>
      <c r="D4086" s="4"/>
    </row>
    <row r="4087" customFormat="false" ht="13.5" hidden="false" customHeight="false" outlineLevel="0" collapsed="false">
      <c r="A4087" s="4" t="n">
        <v>4083</v>
      </c>
      <c r="B4087" s="4" t="n">
        <v>371.63000488</v>
      </c>
      <c r="C4087" s="4" t="n">
        <v>-0.26598582</v>
      </c>
      <c r="D4087" s="4"/>
    </row>
    <row r="4088" customFormat="false" ht="13.5" hidden="false" customHeight="false" outlineLevel="0" collapsed="false">
      <c r="A4088" s="4" t="n">
        <v>4084</v>
      </c>
      <c r="B4088" s="4" t="n">
        <v>370.74893188</v>
      </c>
      <c r="C4088" s="4" t="n">
        <v>-0.26637682</v>
      </c>
      <c r="D4088" s="4"/>
    </row>
    <row r="4089" customFormat="false" ht="13.5" hidden="false" customHeight="false" outlineLevel="0" collapsed="false">
      <c r="A4089" s="4" t="n">
        <v>4085</v>
      </c>
      <c r="B4089" s="4" t="n">
        <v>370.54034424</v>
      </c>
      <c r="C4089" s="4" t="n">
        <v>-0.26766711</v>
      </c>
      <c r="D4089" s="4"/>
    </row>
    <row r="4090" customFormat="false" ht="13.5" hidden="false" customHeight="false" outlineLevel="0" collapsed="false">
      <c r="A4090" s="4" t="n">
        <v>4086</v>
      </c>
      <c r="B4090" s="4" t="n">
        <v>369.87527466</v>
      </c>
      <c r="C4090" s="4" t="n">
        <v>-0.26864463</v>
      </c>
      <c r="D4090" s="4"/>
    </row>
    <row r="4091" customFormat="false" ht="13.5" hidden="false" customHeight="false" outlineLevel="0" collapsed="false">
      <c r="A4091" s="4" t="n">
        <v>4087</v>
      </c>
      <c r="B4091" s="4" t="n">
        <v>369.65109253</v>
      </c>
      <c r="C4091" s="4" t="n">
        <v>-0.26985672</v>
      </c>
      <c r="D4091" s="4"/>
    </row>
    <row r="4092" customFormat="false" ht="13.5" hidden="false" customHeight="false" outlineLevel="0" collapsed="false">
      <c r="A4092" s="4" t="n">
        <v>4088</v>
      </c>
      <c r="B4092" s="4" t="n">
        <v>368.97808838</v>
      </c>
      <c r="C4092" s="4" t="n">
        <v>-0.27024773</v>
      </c>
      <c r="D4092" s="4"/>
    </row>
    <row r="4093" customFormat="false" ht="13.5" hidden="false" customHeight="false" outlineLevel="0" collapsed="false">
      <c r="A4093" s="4" t="n">
        <v>4089</v>
      </c>
      <c r="B4093" s="4" t="n">
        <v>368.85842896</v>
      </c>
      <c r="C4093" s="4" t="n">
        <v>-0.27110794</v>
      </c>
      <c r="D4093" s="4"/>
    </row>
    <row r="4094" customFormat="false" ht="13.5" hidden="false" customHeight="false" outlineLevel="0" collapsed="false">
      <c r="A4094" s="4" t="n">
        <v>4090</v>
      </c>
      <c r="B4094" s="4" t="n">
        <v>368.90481567</v>
      </c>
      <c r="C4094" s="4" t="n">
        <v>-0.27185082</v>
      </c>
      <c r="D4094" s="4"/>
    </row>
    <row r="4095" customFormat="false" ht="13.5" hidden="false" customHeight="false" outlineLevel="0" collapsed="false">
      <c r="A4095" s="4" t="n">
        <v>4091</v>
      </c>
      <c r="B4095" s="4" t="n">
        <v>368.32846069</v>
      </c>
      <c r="C4095" s="4" t="n">
        <v>-0.27341482</v>
      </c>
      <c r="D4095" s="4"/>
    </row>
    <row r="4096" customFormat="false" ht="13.5" hidden="false" customHeight="false" outlineLevel="0" collapsed="false">
      <c r="A4096" s="4" t="n">
        <v>4092</v>
      </c>
      <c r="B4096" s="4" t="n">
        <v>367.57797241</v>
      </c>
      <c r="C4096" s="4" t="n">
        <v>-0.27454874</v>
      </c>
      <c r="D4096" s="4"/>
    </row>
    <row r="4097" customFormat="false" ht="13.5" hidden="false" customHeight="false" outlineLevel="0" collapsed="false">
      <c r="A4097" s="4" t="n">
        <v>4093</v>
      </c>
      <c r="B4097" s="4" t="n">
        <v>367.29162598</v>
      </c>
      <c r="C4097" s="4" t="n">
        <v>-0.27486154</v>
      </c>
      <c r="D4097" s="4"/>
    </row>
    <row r="4098" customFormat="false" ht="13.5" hidden="false" customHeight="false" outlineLevel="0" collapsed="false">
      <c r="A4098" s="4" t="n">
        <v>4094</v>
      </c>
      <c r="B4098" s="4" t="n">
        <v>367.09799194</v>
      </c>
      <c r="C4098" s="4" t="n">
        <v>-0.27536985</v>
      </c>
      <c r="D4098" s="4"/>
    </row>
    <row r="4099" customFormat="false" ht="13.5" hidden="false" customHeight="false" outlineLevel="0" collapsed="false">
      <c r="A4099" s="4" t="n">
        <v>4095</v>
      </c>
      <c r="B4099" s="4" t="n">
        <v>366.75357056</v>
      </c>
      <c r="C4099" s="4" t="n">
        <v>-0.27662104</v>
      </c>
      <c r="D4099" s="4"/>
    </row>
    <row r="4100" customFormat="false" ht="13.5" hidden="false" customHeight="false" outlineLevel="0" collapsed="false">
      <c r="A4100" s="4" t="n">
        <v>4096</v>
      </c>
      <c r="B4100" s="4" t="n">
        <v>366.41687012</v>
      </c>
      <c r="C4100" s="4" t="n">
        <v>-0.27791137</v>
      </c>
      <c r="D4100" s="4"/>
    </row>
    <row r="4101" customFormat="false" ht="13.5" hidden="false" customHeight="false" outlineLevel="0" collapsed="false">
      <c r="A4101" s="4" t="n">
        <v>4097</v>
      </c>
      <c r="B4101" s="4" t="n">
        <v>365.59991455</v>
      </c>
      <c r="C4101" s="4" t="n">
        <v>-0.27853695</v>
      </c>
      <c r="D4101" s="4"/>
    </row>
    <row r="4102" customFormat="false" ht="13.5" hidden="false" customHeight="false" outlineLevel="0" collapsed="false">
      <c r="A4102" s="4" t="n">
        <v>4098</v>
      </c>
      <c r="B4102" s="4" t="n">
        <v>365.54959106</v>
      </c>
      <c r="C4102" s="4" t="n">
        <v>-0.27920166</v>
      </c>
      <c r="D4102" s="4"/>
    </row>
    <row r="4103" customFormat="false" ht="13.5" hidden="false" customHeight="false" outlineLevel="0" collapsed="false">
      <c r="A4103" s="4" t="n">
        <v>4099</v>
      </c>
      <c r="B4103" s="4" t="n">
        <v>365.0423584</v>
      </c>
      <c r="C4103" s="4" t="n">
        <v>-0.28006184</v>
      </c>
      <c r="D4103" s="4"/>
    </row>
    <row r="4104" customFormat="false" ht="13.5" hidden="false" customHeight="false" outlineLevel="0" collapsed="false">
      <c r="A4104" s="4" t="n">
        <v>4100</v>
      </c>
      <c r="B4104" s="4" t="n">
        <v>364.63565063</v>
      </c>
      <c r="C4104" s="4" t="n">
        <v>-0.28096116</v>
      </c>
      <c r="D4104" s="4"/>
    </row>
    <row r="4105" customFormat="false" ht="13.5" hidden="false" customHeight="false" outlineLevel="0" collapsed="false">
      <c r="A4105" s="4" t="n">
        <v>4101</v>
      </c>
      <c r="B4105" s="4" t="n">
        <v>364.49603271</v>
      </c>
      <c r="C4105" s="4" t="n">
        <v>-0.28201684</v>
      </c>
      <c r="D4105" s="4"/>
    </row>
    <row r="4106" customFormat="false" ht="13.5" hidden="false" customHeight="false" outlineLevel="0" collapsed="false">
      <c r="A4106" s="4" t="n">
        <v>4102</v>
      </c>
      <c r="B4106" s="4" t="n">
        <v>363.76385498</v>
      </c>
      <c r="C4106" s="4" t="n">
        <v>-0.28275976</v>
      </c>
      <c r="D4106" s="4"/>
    </row>
    <row r="4107" customFormat="false" ht="13.5" hidden="false" customHeight="false" outlineLevel="0" collapsed="false">
      <c r="A4107" s="4" t="n">
        <v>4103</v>
      </c>
      <c r="B4107" s="4" t="n">
        <v>363.64758301</v>
      </c>
      <c r="C4107" s="4" t="n">
        <v>-0.28338537</v>
      </c>
      <c r="D4107" s="4"/>
    </row>
    <row r="4108" customFormat="false" ht="13.5" hidden="false" customHeight="false" outlineLevel="0" collapsed="false">
      <c r="A4108" s="4" t="n">
        <v>4104</v>
      </c>
      <c r="B4108" s="4" t="n">
        <v>363.10101318</v>
      </c>
      <c r="C4108" s="4" t="n">
        <v>-0.28412825</v>
      </c>
      <c r="D4108" s="4"/>
    </row>
    <row r="4109" customFormat="false" ht="13.5" hidden="false" customHeight="false" outlineLevel="0" collapsed="false">
      <c r="A4109" s="4" t="n">
        <v>4105</v>
      </c>
      <c r="B4109" s="4" t="n">
        <v>363.05065918</v>
      </c>
      <c r="C4109" s="4" t="n">
        <v>-0.28491026</v>
      </c>
      <c r="D4109" s="4"/>
    </row>
    <row r="4110" customFormat="false" ht="13.5" hidden="false" customHeight="false" outlineLevel="0" collapsed="false">
      <c r="A4110" s="4" t="n">
        <v>4106</v>
      </c>
      <c r="B4110" s="4" t="n">
        <v>362.58938599</v>
      </c>
      <c r="C4110" s="4" t="n">
        <v>-0.28627875</v>
      </c>
      <c r="D4110" s="4"/>
    </row>
    <row r="4111" customFormat="false" ht="13.5" hidden="false" customHeight="false" outlineLevel="0" collapsed="false">
      <c r="A4111" s="4" t="n">
        <v>4107</v>
      </c>
      <c r="B4111" s="4" t="n">
        <v>361.76733398</v>
      </c>
      <c r="C4111" s="4" t="n">
        <v>-0.28698254</v>
      </c>
      <c r="D4111" s="4"/>
    </row>
    <row r="4112" customFormat="false" ht="13.5" hidden="false" customHeight="false" outlineLevel="0" collapsed="false">
      <c r="A4112" s="4" t="n">
        <v>4108</v>
      </c>
      <c r="B4112" s="4" t="n">
        <v>361.59671021</v>
      </c>
      <c r="C4112" s="4" t="n">
        <v>-0.28768635</v>
      </c>
      <c r="D4112" s="4"/>
    </row>
    <row r="4113" customFormat="false" ht="13.5" hidden="false" customHeight="false" outlineLevel="0" collapsed="false">
      <c r="A4113" s="4" t="n">
        <v>4109</v>
      </c>
      <c r="B4113" s="4" t="n">
        <v>361.26318359</v>
      </c>
      <c r="C4113" s="4" t="n">
        <v>-0.28842926</v>
      </c>
      <c r="D4113" s="4"/>
    </row>
    <row r="4114" customFormat="false" ht="13.5" hidden="false" customHeight="false" outlineLevel="0" collapsed="false">
      <c r="A4114" s="4" t="n">
        <v>4110</v>
      </c>
      <c r="B4114" s="4" t="n">
        <v>360.78601074</v>
      </c>
      <c r="C4114" s="4" t="n">
        <v>-0.28936765</v>
      </c>
      <c r="D4114" s="4"/>
    </row>
    <row r="4115" customFormat="false" ht="13.5" hidden="false" customHeight="false" outlineLevel="0" collapsed="false">
      <c r="A4115" s="4" t="n">
        <v>4111</v>
      </c>
      <c r="B4115" s="4" t="n">
        <v>360.43292236</v>
      </c>
      <c r="C4115" s="4" t="n">
        <v>-0.29030606</v>
      </c>
      <c r="D4115" s="4"/>
    </row>
    <row r="4116" customFormat="false" ht="13.5" hidden="false" customHeight="false" outlineLevel="0" collapsed="false">
      <c r="A4116" s="4" t="n">
        <v>4112</v>
      </c>
      <c r="B4116" s="4" t="n">
        <v>360.06808472</v>
      </c>
      <c r="C4116" s="4" t="n">
        <v>-0.29112715</v>
      </c>
      <c r="D4116" s="4"/>
    </row>
    <row r="4117" customFormat="false" ht="13.5" hidden="false" customHeight="false" outlineLevel="0" collapsed="false">
      <c r="A4117" s="4" t="n">
        <v>4113</v>
      </c>
      <c r="B4117" s="4" t="n">
        <v>359.97119141</v>
      </c>
      <c r="C4117" s="4" t="n">
        <v>-0.29163545</v>
      </c>
      <c r="D4117" s="4"/>
    </row>
    <row r="4118" customFormat="false" ht="13.5" hidden="false" customHeight="false" outlineLevel="0" collapsed="false">
      <c r="A4118" s="4" t="n">
        <v>4114</v>
      </c>
      <c r="B4118" s="4" t="n">
        <v>359.27642822</v>
      </c>
      <c r="C4118" s="4" t="n">
        <v>-0.29222193</v>
      </c>
      <c r="D4118" s="4"/>
    </row>
    <row r="4119" customFormat="false" ht="13.5" hidden="false" customHeight="false" outlineLevel="0" collapsed="false">
      <c r="A4119" s="4" t="n">
        <v>4115</v>
      </c>
      <c r="B4119" s="4" t="n">
        <v>358.98916626</v>
      </c>
      <c r="C4119" s="4" t="n">
        <v>-0.29327765</v>
      </c>
      <c r="D4119" s="4"/>
    </row>
    <row r="4120" customFormat="false" ht="13.5" hidden="false" customHeight="false" outlineLevel="0" collapsed="false">
      <c r="A4120" s="4" t="n">
        <v>4116</v>
      </c>
      <c r="B4120" s="4" t="n">
        <v>358.39892578</v>
      </c>
      <c r="C4120" s="4" t="n">
        <v>-0.29464614</v>
      </c>
      <c r="D4120" s="4"/>
    </row>
    <row r="4121" customFormat="false" ht="13.5" hidden="false" customHeight="false" outlineLevel="0" collapsed="false">
      <c r="A4121" s="4" t="n">
        <v>4117</v>
      </c>
      <c r="B4121" s="4" t="n">
        <v>357.91732788</v>
      </c>
      <c r="C4121" s="4" t="n">
        <v>-0.29519355</v>
      </c>
      <c r="D4121" s="4"/>
    </row>
    <row r="4122" customFormat="false" ht="13.5" hidden="false" customHeight="false" outlineLevel="0" collapsed="false">
      <c r="A4122" s="4" t="n">
        <v>4118</v>
      </c>
      <c r="B4122" s="4" t="n">
        <v>357.81637573</v>
      </c>
      <c r="C4122" s="4" t="n">
        <v>-0.29570186</v>
      </c>
      <c r="D4122" s="4"/>
    </row>
    <row r="4123" customFormat="false" ht="13.5" hidden="false" customHeight="false" outlineLevel="0" collapsed="false">
      <c r="A4123" s="4" t="n">
        <v>4119</v>
      </c>
      <c r="B4123" s="4" t="n">
        <v>357.53677368</v>
      </c>
      <c r="C4123" s="4" t="n">
        <v>-0.29609287</v>
      </c>
      <c r="D4123" s="4"/>
    </row>
    <row r="4124" customFormat="false" ht="13.5" hidden="false" customHeight="false" outlineLevel="0" collapsed="false">
      <c r="A4124" s="4" t="n">
        <v>4120</v>
      </c>
      <c r="B4124" s="4" t="n">
        <v>357.00448608</v>
      </c>
      <c r="C4124" s="4" t="n">
        <v>-0.29707038</v>
      </c>
      <c r="D4124" s="4"/>
    </row>
    <row r="4125" customFormat="false" ht="13.5" hidden="false" customHeight="false" outlineLevel="0" collapsed="false">
      <c r="A4125" s="4" t="n">
        <v>4121</v>
      </c>
      <c r="B4125" s="4" t="n">
        <v>356.53036499</v>
      </c>
      <c r="C4125" s="4" t="n">
        <v>-0.29808697</v>
      </c>
      <c r="D4125" s="4"/>
    </row>
    <row r="4126" customFormat="false" ht="13.5" hidden="false" customHeight="false" outlineLevel="0" collapsed="false">
      <c r="A4126" s="4" t="n">
        <v>4122</v>
      </c>
      <c r="B4126" s="4" t="n">
        <v>356.16891479</v>
      </c>
      <c r="C4126" s="4" t="n">
        <v>-0.29922086</v>
      </c>
      <c r="D4126" s="4"/>
    </row>
    <row r="4127" customFormat="false" ht="13.5" hidden="false" customHeight="false" outlineLevel="0" collapsed="false">
      <c r="A4127" s="4" t="n">
        <v>4123</v>
      </c>
      <c r="B4127" s="4" t="n">
        <v>355.60144043</v>
      </c>
      <c r="C4127" s="4" t="n">
        <v>-0.29976827</v>
      </c>
      <c r="D4127" s="4"/>
    </row>
    <row r="4128" customFormat="false" ht="13.5" hidden="false" customHeight="false" outlineLevel="0" collapsed="false">
      <c r="A4128" s="4" t="n">
        <v>4124</v>
      </c>
      <c r="B4128" s="4" t="n">
        <v>355.35644531</v>
      </c>
      <c r="C4128" s="4" t="n">
        <v>-0.30015928</v>
      </c>
      <c r="D4128" s="4"/>
    </row>
    <row r="4129" customFormat="false" ht="13.5" hidden="false" customHeight="false" outlineLevel="0" collapsed="false">
      <c r="A4129" s="4" t="n">
        <v>4125</v>
      </c>
      <c r="B4129" s="4" t="n">
        <v>355.19320679</v>
      </c>
      <c r="C4129" s="4" t="n">
        <v>-0.30141047</v>
      </c>
      <c r="D4129" s="4"/>
    </row>
    <row r="4130" customFormat="false" ht="13.5" hidden="false" customHeight="false" outlineLevel="0" collapsed="false">
      <c r="A4130" s="4" t="n">
        <v>4126</v>
      </c>
      <c r="B4130" s="4" t="n">
        <v>354.78100586</v>
      </c>
      <c r="C4130" s="4" t="n">
        <v>-0.30207518</v>
      </c>
      <c r="D4130" s="4"/>
    </row>
    <row r="4131" customFormat="false" ht="13.5" hidden="false" customHeight="false" outlineLevel="0" collapsed="false">
      <c r="A4131" s="4" t="n">
        <v>4127</v>
      </c>
      <c r="B4131" s="4" t="n">
        <v>354.02252197</v>
      </c>
      <c r="C4131" s="4" t="n">
        <v>-0.30309176</v>
      </c>
      <c r="D4131" s="4"/>
    </row>
    <row r="4132" customFormat="false" ht="13.5" hidden="false" customHeight="false" outlineLevel="0" collapsed="false">
      <c r="A4132" s="4" t="n">
        <v>4128</v>
      </c>
      <c r="B4132" s="4" t="n">
        <v>354.14315796</v>
      </c>
      <c r="C4132" s="4" t="n">
        <v>-0.30360007</v>
      </c>
      <c r="D4132" s="4"/>
    </row>
    <row r="4133" customFormat="false" ht="13.5" hidden="false" customHeight="false" outlineLevel="0" collapsed="false">
      <c r="A4133" s="4" t="n">
        <v>4129</v>
      </c>
      <c r="B4133" s="4" t="n">
        <v>353.79696655</v>
      </c>
      <c r="C4133" s="4" t="n">
        <v>-0.30403018</v>
      </c>
      <c r="D4133" s="4"/>
    </row>
    <row r="4134" customFormat="false" ht="13.5" hidden="false" customHeight="false" outlineLevel="0" collapsed="false">
      <c r="A4134" s="4" t="n">
        <v>4130</v>
      </c>
      <c r="B4134" s="4" t="n">
        <v>353.43115234</v>
      </c>
      <c r="C4134" s="4" t="n">
        <v>-0.30485126</v>
      </c>
      <c r="D4134" s="4"/>
    </row>
    <row r="4135" customFormat="false" ht="13.5" hidden="false" customHeight="false" outlineLevel="0" collapsed="false">
      <c r="A4135" s="4" t="n">
        <v>4131</v>
      </c>
      <c r="B4135" s="4" t="n">
        <v>353.07702637</v>
      </c>
      <c r="C4135" s="4" t="n">
        <v>-0.30571148</v>
      </c>
      <c r="D4135" s="4"/>
    </row>
    <row r="4136" customFormat="false" ht="13.5" hidden="false" customHeight="false" outlineLevel="0" collapsed="false">
      <c r="A4136" s="4" t="n">
        <v>4132</v>
      </c>
      <c r="B4136" s="4" t="n">
        <v>352.51275635</v>
      </c>
      <c r="C4136" s="4" t="n">
        <v>-0.30672807</v>
      </c>
      <c r="D4136" s="4"/>
    </row>
    <row r="4137" customFormat="false" ht="13.5" hidden="false" customHeight="false" outlineLevel="0" collapsed="false">
      <c r="A4137" s="4" t="n">
        <v>4133</v>
      </c>
      <c r="B4137" s="4" t="n">
        <v>351.80807495</v>
      </c>
      <c r="C4137" s="4" t="n">
        <v>-0.30700177</v>
      </c>
      <c r="D4137" s="4"/>
    </row>
    <row r="4138" customFormat="false" ht="13.5" hidden="false" customHeight="false" outlineLevel="0" collapsed="false">
      <c r="A4138" s="4" t="n">
        <v>4134</v>
      </c>
      <c r="B4138" s="4" t="n">
        <v>351.85473633</v>
      </c>
      <c r="C4138" s="4" t="n">
        <v>-0.30735368</v>
      </c>
      <c r="D4138" s="4"/>
    </row>
    <row r="4139" customFormat="false" ht="13.5" hidden="false" customHeight="false" outlineLevel="0" collapsed="false">
      <c r="A4139" s="4" t="n">
        <v>4135</v>
      </c>
      <c r="B4139" s="4" t="n">
        <v>351.46154785</v>
      </c>
      <c r="C4139" s="4" t="n">
        <v>-0.30790105</v>
      </c>
      <c r="D4139" s="4"/>
    </row>
    <row r="4140" customFormat="false" ht="13.5" hidden="false" customHeight="false" outlineLevel="0" collapsed="false">
      <c r="A4140" s="4" t="n">
        <v>4136</v>
      </c>
      <c r="B4140" s="4" t="n">
        <v>350.85778809</v>
      </c>
      <c r="C4140" s="4" t="n">
        <v>-0.30883947</v>
      </c>
      <c r="D4140" s="4"/>
    </row>
    <row r="4141" customFormat="false" ht="13.5" hidden="false" customHeight="false" outlineLevel="0" collapsed="false">
      <c r="A4141" s="4" t="n">
        <v>4137</v>
      </c>
      <c r="B4141" s="4" t="n">
        <v>350.29690552</v>
      </c>
      <c r="C4141" s="4" t="n">
        <v>-0.30973876</v>
      </c>
      <c r="D4141" s="4"/>
    </row>
    <row r="4142" customFormat="false" ht="13.5" hidden="false" customHeight="false" outlineLevel="0" collapsed="false">
      <c r="A4142" s="4" t="n">
        <v>4138</v>
      </c>
      <c r="B4142" s="4" t="n">
        <v>350.29690552</v>
      </c>
      <c r="C4142" s="4" t="n">
        <v>-0.31005156</v>
      </c>
      <c r="D4142" s="4"/>
    </row>
    <row r="4143" customFormat="false" ht="13.5" hidden="false" customHeight="false" outlineLevel="0" collapsed="false">
      <c r="A4143" s="4" t="n">
        <v>4139</v>
      </c>
      <c r="B4143" s="4" t="n">
        <v>349.88778687</v>
      </c>
      <c r="C4143" s="4" t="n">
        <v>-0.31067717</v>
      </c>
      <c r="D4143" s="4"/>
    </row>
    <row r="4144" customFormat="false" ht="13.5" hidden="false" customHeight="false" outlineLevel="0" collapsed="false">
      <c r="A4144" s="4" t="n">
        <v>4140</v>
      </c>
      <c r="B4144" s="4" t="n">
        <v>349.59161377</v>
      </c>
      <c r="C4144" s="4" t="n">
        <v>-0.31102908</v>
      </c>
      <c r="D4144" s="4"/>
    </row>
    <row r="4145" customFormat="false" ht="13.5" hidden="false" customHeight="false" outlineLevel="0" collapsed="false">
      <c r="A4145" s="4" t="n">
        <v>4141</v>
      </c>
      <c r="B4145" s="4" t="n">
        <v>349.1277771</v>
      </c>
      <c r="C4145" s="4" t="n">
        <v>-0.31228027</v>
      </c>
      <c r="D4145" s="4"/>
    </row>
    <row r="4146" customFormat="false" ht="13.5" hidden="false" customHeight="false" outlineLevel="0" collapsed="false">
      <c r="A4146" s="4" t="n">
        <v>4142</v>
      </c>
      <c r="B4146" s="4" t="n">
        <v>348.87039185</v>
      </c>
      <c r="C4146" s="4" t="n">
        <v>-0.31290588</v>
      </c>
      <c r="D4146" s="4"/>
    </row>
    <row r="4147" customFormat="false" ht="13.5" hidden="false" customHeight="false" outlineLevel="0" collapsed="false">
      <c r="A4147" s="4" t="n">
        <v>4143</v>
      </c>
      <c r="B4147" s="4" t="n">
        <v>348.35583496</v>
      </c>
      <c r="C4147" s="4" t="n">
        <v>-0.31353146</v>
      </c>
      <c r="D4147" s="4"/>
    </row>
    <row r="4148" customFormat="false" ht="13.5" hidden="false" customHeight="false" outlineLevel="0" collapsed="false">
      <c r="A4148" s="4" t="n">
        <v>4144</v>
      </c>
      <c r="B4148" s="4" t="n">
        <v>348.29730225</v>
      </c>
      <c r="C4148" s="4" t="n">
        <v>-0.31392246</v>
      </c>
      <c r="D4148" s="4"/>
    </row>
    <row r="4149" customFormat="false" ht="13.5" hidden="false" customHeight="false" outlineLevel="0" collapsed="false">
      <c r="A4149" s="4" t="n">
        <v>4145</v>
      </c>
      <c r="B4149" s="4" t="n">
        <v>347.6734314</v>
      </c>
      <c r="C4149" s="4" t="n">
        <v>-0.31415707</v>
      </c>
      <c r="D4149" s="4"/>
    </row>
    <row r="4150" customFormat="false" ht="13.5" hidden="false" customHeight="false" outlineLevel="0" collapsed="false">
      <c r="A4150" s="4" t="n">
        <v>4146</v>
      </c>
      <c r="B4150" s="4" t="n">
        <v>347.36520386</v>
      </c>
      <c r="C4150" s="4" t="n">
        <v>-0.31521279</v>
      </c>
      <c r="D4150" s="4"/>
    </row>
    <row r="4151" customFormat="false" ht="13.5" hidden="false" customHeight="false" outlineLevel="0" collapsed="false">
      <c r="A4151" s="4" t="n">
        <v>4147</v>
      </c>
      <c r="B4151" s="4" t="n">
        <v>347.17791748</v>
      </c>
      <c r="C4151" s="4" t="n">
        <v>-0.3160339</v>
      </c>
      <c r="D4151" s="4"/>
    </row>
    <row r="4152" customFormat="false" ht="13.5" hidden="false" customHeight="false" outlineLevel="0" collapsed="false">
      <c r="A4152" s="4" t="n">
        <v>4148</v>
      </c>
      <c r="B4152" s="4" t="n">
        <v>346.72146606</v>
      </c>
      <c r="C4152" s="4" t="n">
        <v>-0.3161903</v>
      </c>
      <c r="D4152" s="4"/>
    </row>
    <row r="4153" customFormat="false" ht="13.5" hidden="false" customHeight="false" outlineLevel="0" collapsed="false">
      <c r="A4153" s="4" t="n">
        <v>4149</v>
      </c>
      <c r="B4153" s="4" t="n">
        <v>346.42489624</v>
      </c>
      <c r="C4153" s="4" t="n">
        <v>-0.31646401</v>
      </c>
      <c r="D4153" s="4"/>
    </row>
    <row r="4154" customFormat="false" ht="13.5" hidden="false" customHeight="false" outlineLevel="0" collapsed="false">
      <c r="A4154" s="4" t="n">
        <v>4150</v>
      </c>
      <c r="B4154" s="4" t="n">
        <v>346.31954956</v>
      </c>
      <c r="C4154" s="4" t="n">
        <v>-0.31685498</v>
      </c>
      <c r="D4154" s="4"/>
    </row>
    <row r="4155" customFormat="false" ht="13.5" hidden="false" customHeight="false" outlineLevel="0" collapsed="false">
      <c r="A4155" s="4" t="n">
        <v>4151</v>
      </c>
      <c r="B4155" s="4" t="n">
        <v>345.77304077</v>
      </c>
      <c r="C4155" s="4" t="n">
        <v>-0.3175588</v>
      </c>
      <c r="D4155" s="4"/>
    </row>
    <row r="4156" customFormat="false" ht="13.5" hidden="false" customHeight="false" outlineLevel="0" collapsed="false">
      <c r="A4156" s="4" t="n">
        <v>4152</v>
      </c>
      <c r="B4156" s="4" t="n">
        <v>345.28887939</v>
      </c>
      <c r="C4156" s="4" t="n">
        <v>-0.31865358</v>
      </c>
      <c r="D4156" s="4"/>
    </row>
    <row r="4157" customFormat="false" ht="13.5" hidden="false" customHeight="false" outlineLevel="0" collapsed="false">
      <c r="A4157" s="4" t="n">
        <v>4153</v>
      </c>
      <c r="B4157" s="4" t="n">
        <v>345.02346802</v>
      </c>
      <c r="C4157" s="4" t="n">
        <v>-0.31861448</v>
      </c>
      <c r="D4157" s="4"/>
    </row>
    <row r="4158" customFormat="false" ht="13.5" hidden="false" customHeight="false" outlineLevel="0" collapsed="false">
      <c r="A4158" s="4" t="n">
        <v>4154</v>
      </c>
      <c r="B4158" s="4" t="n">
        <v>344.49627686</v>
      </c>
      <c r="C4158" s="4" t="n">
        <v>-0.31884909</v>
      </c>
      <c r="D4158" s="4"/>
    </row>
    <row r="4159" customFormat="false" ht="13.5" hidden="false" customHeight="false" outlineLevel="0" collapsed="false">
      <c r="A4159" s="4" t="n">
        <v>4155</v>
      </c>
      <c r="B4159" s="4" t="n">
        <v>344.20724487</v>
      </c>
      <c r="C4159" s="4" t="n">
        <v>-0.31912279</v>
      </c>
      <c r="D4159" s="4"/>
    </row>
    <row r="4160" customFormat="false" ht="13.5" hidden="false" customHeight="false" outlineLevel="0" collapsed="false">
      <c r="A4160" s="4" t="n">
        <v>4156</v>
      </c>
      <c r="B4160" s="4" t="n">
        <v>344.01968384</v>
      </c>
      <c r="C4160" s="4" t="n">
        <v>-0.3194747</v>
      </c>
      <c r="D4160" s="4"/>
    </row>
    <row r="4161" customFormat="false" ht="13.5" hidden="false" customHeight="false" outlineLevel="0" collapsed="false">
      <c r="A4161" s="4" t="n">
        <v>4157</v>
      </c>
      <c r="B4161" s="4" t="n">
        <v>343.42971802</v>
      </c>
      <c r="C4161" s="4" t="n">
        <v>-0.3197484</v>
      </c>
      <c r="D4161" s="4"/>
    </row>
    <row r="4162" customFormat="false" ht="13.5" hidden="false" customHeight="false" outlineLevel="0" collapsed="false">
      <c r="A4162" s="4" t="n">
        <v>4158</v>
      </c>
      <c r="B4162" s="4" t="n">
        <v>342.85528564</v>
      </c>
      <c r="C4162" s="4" t="n">
        <v>-0.3197875</v>
      </c>
      <c r="D4162" s="4"/>
    </row>
    <row r="4163" customFormat="false" ht="13.5" hidden="false" customHeight="false" outlineLevel="0" collapsed="false">
      <c r="A4163" s="4" t="n">
        <v>4159</v>
      </c>
      <c r="B4163" s="4" t="n">
        <v>343.203125</v>
      </c>
      <c r="C4163" s="4" t="n">
        <v>-0.3197484</v>
      </c>
      <c r="D4163" s="4"/>
    </row>
    <row r="4164" customFormat="false" ht="13.5" hidden="false" customHeight="false" outlineLevel="0" collapsed="false">
      <c r="A4164" s="4" t="n">
        <v>4160</v>
      </c>
      <c r="B4164" s="4" t="n">
        <v>342.61291504</v>
      </c>
      <c r="C4164" s="4" t="n">
        <v>-0.32017848</v>
      </c>
      <c r="D4164" s="4"/>
    </row>
    <row r="4165" customFormat="false" ht="13.5" hidden="false" customHeight="false" outlineLevel="0" collapsed="false">
      <c r="A4165" s="4" t="n">
        <v>4161</v>
      </c>
      <c r="B4165" s="4" t="n">
        <v>342.08514404</v>
      </c>
      <c r="C4165" s="4" t="n">
        <v>-0.32056949</v>
      </c>
      <c r="D4165" s="4"/>
    </row>
    <row r="4166" customFormat="false" ht="13.5" hidden="false" customHeight="false" outlineLevel="0" collapsed="false">
      <c r="A4166" s="4" t="n">
        <v>4162</v>
      </c>
      <c r="B4166" s="4" t="n">
        <v>341.59628296</v>
      </c>
      <c r="C4166" s="4" t="n">
        <v>-0.32049128</v>
      </c>
      <c r="D4166" s="4"/>
    </row>
    <row r="4167" customFormat="false" ht="13.5" hidden="false" customHeight="false" outlineLevel="0" collapsed="false">
      <c r="A4167" s="4" t="n">
        <v>4163</v>
      </c>
      <c r="B4167" s="4" t="n">
        <v>341.26391602</v>
      </c>
      <c r="C4167" s="4" t="n">
        <v>-0.32076499</v>
      </c>
      <c r="D4167" s="4"/>
    </row>
    <row r="4168" customFormat="false" ht="13.5" hidden="false" customHeight="false" outlineLevel="0" collapsed="false">
      <c r="A4168" s="4" t="n">
        <v>4164</v>
      </c>
      <c r="B4168" s="4" t="n">
        <v>341.04495239</v>
      </c>
      <c r="C4168" s="4" t="n">
        <v>-0.32060859</v>
      </c>
      <c r="D4168" s="4"/>
    </row>
    <row r="4169" customFormat="false" ht="13.5" hidden="false" customHeight="false" outlineLevel="0" collapsed="false">
      <c r="A4169" s="4" t="n">
        <v>4165</v>
      </c>
      <c r="B4169" s="4" t="n">
        <v>340.75942993</v>
      </c>
      <c r="C4169" s="4" t="n">
        <v>-0.32056949</v>
      </c>
      <c r="D4169" s="4"/>
    </row>
    <row r="4170" customFormat="false" ht="13.5" hidden="false" customHeight="false" outlineLevel="0" collapsed="false">
      <c r="A4170" s="4" t="n">
        <v>4166</v>
      </c>
      <c r="B4170" s="4" t="n">
        <v>340.03152466</v>
      </c>
      <c r="C4170" s="4" t="n">
        <v>-0.32037398</v>
      </c>
      <c r="D4170" s="4"/>
    </row>
    <row r="4171" customFormat="false" ht="13.5" hidden="false" customHeight="false" outlineLevel="0" collapsed="false">
      <c r="A4171" s="4" t="n">
        <v>4167</v>
      </c>
      <c r="B4171" s="4" t="n">
        <v>339.73406982</v>
      </c>
      <c r="C4171" s="4" t="n">
        <v>-0.32029578</v>
      </c>
      <c r="D4171" s="4"/>
    </row>
    <row r="4172" customFormat="false" ht="13.5" hidden="false" customHeight="false" outlineLevel="0" collapsed="false">
      <c r="A4172" s="4" t="n">
        <v>4168</v>
      </c>
      <c r="B4172" s="4" t="n">
        <v>339.49533081</v>
      </c>
      <c r="C4172" s="4" t="n">
        <v>-0.32041308</v>
      </c>
      <c r="D4172" s="4"/>
    </row>
    <row r="4173" customFormat="false" ht="13.5" hidden="false" customHeight="false" outlineLevel="0" collapsed="false">
      <c r="A4173" s="4" t="n">
        <v>4169</v>
      </c>
      <c r="B4173" s="4" t="n">
        <v>339.25650024</v>
      </c>
      <c r="C4173" s="4" t="n">
        <v>-0.3193574</v>
      </c>
      <c r="D4173" s="4"/>
    </row>
    <row r="4174" customFormat="false" ht="13.5" hidden="false" customHeight="false" outlineLevel="0" collapsed="false">
      <c r="A4174" s="4" t="n">
        <v>4170</v>
      </c>
      <c r="B4174" s="4" t="n">
        <v>339.04129028</v>
      </c>
      <c r="C4174" s="4" t="n">
        <v>-0.31924009</v>
      </c>
      <c r="D4174" s="4"/>
    </row>
    <row r="4175" customFormat="false" ht="13.5" hidden="false" customHeight="false" outlineLevel="0" collapsed="false">
      <c r="A4175" s="4" t="n">
        <v>4171</v>
      </c>
      <c r="B4175" s="4" t="n">
        <v>338.79849243</v>
      </c>
      <c r="C4175" s="4" t="n">
        <v>-0.31869268</v>
      </c>
      <c r="D4175" s="4"/>
    </row>
    <row r="4176" customFormat="false" ht="13.5" hidden="false" customHeight="false" outlineLevel="0" collapsed="false">
      <c r="A4176" s="4" t="n">
        <v>4172</v>
      </c>
      <c r="B4176" s="4" t="n">
        <v>338.32070923</v>
      </c>
      <c r="C4176" s="4" t="n">
        <v>-0.31927919</v>
      </c>
      <c r="D4176" s="4"/>
    </row>
    <row r="4177" customFormat="false" ht="13.5" hidden="false" customHeight="false" outlineLevel="0" collapsed="false">
      <c r="A4177" s="4" t="n">
        <v>4173</v>
      </c>
      <c r="B4177" s="4" t="n">
        <v>337.69012451</v>
      </c>
      <c r="C4177" s="4" t="n">
        <v>-0.31908369</v>
      </c>
      <c r="D4177" s="4"/>
    </row>
    <row r="4178" customFormat="false" ht="13.5" hidden="false" customHeight="false" outlineLevel="0" collapsed="false">
      <c r="A4178" s="4" t="n">
        <v>4174</v>
      </c>
      <c r="B4178" s="4" t="n">
        <v>337.6156311</v>
      </c>
      <c r="C4178" s="4" t="n">
        <v>-0.3178716</v>
      </c>
      <c r="D4178" s="4"/>
    </row>
    <row r="4179" customFormat="false" ht="13.5" hidden="false" customHeight="false" outlineLevel="0" collapsed="false">
      <c r="A4179" s="4" t="n">
        <v>4175</v>
      </c>
      <c r="B4179" s="4" t="n">
        <v>337.57260132</v>
      </c>
      <c r="C4179" s="4" t="n">
        <v>-0.31732419</v>
      </c>
      <c r="D4179" s="4"/>
    </row>
    <row r="4180" customFormat="false" ht="13.5" hidden="false" customHeight="false" outlineLevel="0" collapsed="false">
      <c r="A4180" s="4" t="n">
        <v>4176</v>
      </c>
      <c r="B4180" s="4" t="n">
        <v>337.16122437</v>
      </c>
      <c r="C4180" s="4" t="n">
        <v>-0.31720689</v>
      </c>
      <c r="D4180" s="4"/>
    </row>
    <row r="4181" customFormat="false" ht="13.5" hidden="false" customHeight="false" outlineLevel="0" collapsed="false">
      <c r="A4181" s="4" t="n">
        <v>4177</v>
      </c>
      <c r="B4181" s="4" t="n">
        <v>336.68307495</v>
      </c>
      <c r="C4181" s="4" t="n">
        <v>-0.31662038</v>
      </c>
      <c r="D4181" s="4"/>
    </row>
    <row r="4182" customFormat="false" ht="13.5" hidden="false" customHeight="false" outlineLevel="0" collapsed="false">
      <c r="A4182" s="4" t="n">
        <v>4178</v>
      </c>
      <c r="B4182" s="4" t="n">
        <v>336.2833252</v>
      </c>
      <c r="C4182" s="4" t="n">
        <v>-0.3160339</v>
      </c>
      <c r="D4182" s="4"/>
    </row>
    <row r="4183" customFormat="false" ht="13.5" hidden="false" customHeight="false" outlineLevel="0" collapsed="false">
      <c r="A4183" s="4" t="n">
        <v>4179</v>
      </c>
      <c r="B4183" s="4" t="n">
        <v>336.03631592</v>
      </c>
      <c r="C4183" s="4" t="n">
        <v>-0.31454808</v>
      </c>
      <c r="D4183" s="4"/>
    </row>
    <row r="4184" customFormat="false" ht="13.5" hidden="false" customHeight="false" outlineLevel="0" collapsed="false">
      <c r="A4184" s="4" t="n">
        <v>4180</v>
      </c>
      <c r="B4184" s="4" t="n">
        <v>336.10690308</v>
      </c>
      <c r="C4184" s="4" t="n">
        <v>-0.31392246</v>
      </c>
      <c r="D4184" s="4"/>
    </row>
    <row r="4185" customFormat="false" ht="13.5" hidden="false" customHeight="false" outlineLevel="0" collapsed="false">
      <c r="A4185" s="4" t="n">
        <v>4181</v>
      </c>
      <c r="B4185" s="4" t="n">
        <v>335.69525146</v>
      </c>
      <c r="C4185" s="4" t="n">
        <v>-0.31310138</v>
      </c>
      <c r="D4185" s="4"/>
    </row>
    <row r="4186" customFormat="false" ht="13.5" hidden="false" customHeight="false" outlineLevel="0" collapsed="false">
      <c r="A4186" s="4" t="n">
        <v>4182</v>
      </c>
      <c r="B4186" s="4" t="n">
        <v>335.11880493</v>
      </c>
      <c r="C4186" s="4" t="n">
        <v>-0.31224117</v>
      </c>
      <c r="D4186" s="4"/>
    </row>
    <row r="4187" customFormat="false" ht="13.5" hidden="false" customHeight="false" outlineLevel="0" collapsed="false">
      <c r="A4187" s="4" t="n">
        <v>4183</v>
      </c>
      <c r="B4187" s="4" t="n">
        <v>335.31866455</v>
      </c>
      <c r="C4187" s="4" t="n">
        <v>-0.31134188</v>
      </c>
      <c r="D4187" s="4"/>
    </row>
    <row r="4188" customFormat="false" ht="13.5" hidden="false" customHeight="false" outlineLevel="0" collapsed="false">
      <c r="A4188" s="4" t="n">
        <v>4184</v>
      </c>
      <c r="B4188" s="4" t="n">
        <v>334.97357178</v>
      </c>
      <c r="C4188" s="4" t="n">
        <v>-0.30997336</v>
      </c>
      <c r="D4188" s="4"/>
    </row>
    <row r="4189" customFormat="false" ht="13.5" hidden="false" customHeight="false" outlineLevel="0" collapsed="false">
      <c r="A4189" s="4" t="n">
        <v>4185</v>
      </c>
      <c r="B4189" s="4" t="n">
        <v>334.74609375</v>
      </c>
      <c r="C4189" s="4" t="n">
        <v>-0.30844846</v>
      </c>
      <c r="D4189" s="4"/>
    </row>
    <row r="4190" customFormat="false" ht="13.5" hidden="false" customHeight="false" outlineLevel="0" collapsed="false">
      <c r="A4190" s="4" t="n">
        <v>4186</v>
      </c>
      <c r="B4190" s="4" t="n">
        <v>334.16549683</v>
      </c>
      <c r="C4190" s="4" t="n">
        <v>-0.30801836</v>
      </c>
      <c r="D4190" s="4"/>
    </row>
    <row r="4191" customFormat="false" ht="13.5" hidden="false" customHeight="false" outlineLevel="0" collapsed="false">
      <c r="A4191" s="4" t="n">
        <v>4187</v>
      </c>
      <c r="B4191" s="4" t="n">
        <v>333.82806396</v>
      </c>
      <c r="C4191" s="4" t="n">
        <v>-0.30723637</v>
      </c>
      <c r="D4191" s="4"/>
    </row>
    <row r="4192" customFormat="false" ht="13.5" hidden="false" customHeight="false" outlineLevel="0" collapsed="false">
      <c r="A4192" s="4" t="n">
        <v>4188</v>
      </c>
      <c r="B4192" s="4" t="n">
        <v>333.39233398</v>
      </c>
      <c r="C4192" s="4" t="n">
        <v>-0.30567238</v>
      </c>
      <c r="D4192" s="4"/>
    </row>
    <row r="4193" customFormat="false" ht="13.5" hidden="false" customHeight="false" outlineLevel="0" collapsed="false">
      <c r="A4193" s="4" t="n">
        <v>4189</v>
      </c>
      <c r="B4193" s="4" t="n">
        <v>333.29031372</v>
      </c>
      <c r="C4193" s="4" t="n">
        <v>-0.30383468</v>
      </c>
      <c r="D4193" s="4"/>
    </row>
    <row r="4194" customFormat="false" ht="13.5" hidden="false" customHeight="false" outlineLevel="0" collapsed="false">
      <c r="A4194" s="4" t="n">
        <v>4190</v>
      </c>
      <c r="B4194" s="4" t="n">
        <v>333.29821777</v>
      </c>
      <c r="C4194" s="4" t="n">
        <v>-0.30250528</v>
      </c>
      <c r="D4194" s="4"/>
    </row>
    <row r="4195" customFormat="false" ht="13.5" hidden="false" customHeight="false" outlineLevel="0" collapsed="false">
      <c r="A4195" s="4" t="n">
        <v>4191</v>
      </c>
      <c r="B4195" s="4" t="n">
        <v>332.87023926</v>
      </c>
      <c r="C4195" s="4" t="n">
        <v>-0.30117586</v>
      </c>
      <c r="D4195" s="4"/>
    </row>
    <row r="4196" customFormat="false" ht="13.5" hidden="false" customHeight="false" outlineLevel="0" collapsed="false">
      <c r="A4196" s="4" t="n">
        <v>4192</v>
      </c>
      <c r="B4196" s="4" t="n">
        <v>332.20257568</v>
      </c>
      <c r="C4196" s="4" t="n">
        <v>-0.30058938</v>
      </c>
      <c r="D4196" s="4"/>
    </row>
    <row r="4197" customFormat="false" ht="13.5" hidden="false" customHeight="false" outlineLevel="0" collapsed="false">
      <c r="A4197" s="4" t="n">
        <v>4193</v>
      </c>
      <c r="B4197" s="4" t="n">
        <v>331.86883545</v>
      </c>
      <c r="C4197" s="4" t="n">
        <v>-0.29925996</v>
      </c>
      <c r="D4197" s="4"/>
    </row>
    <row r="4198" customFormat="false" ht="13.5" hidden="false" customHeight="false" outlineLevel="0" collapsed="false">
      <c r="A4198" s="4" t="n">
        <v>4194</v>
      </c>
      <c r="B4198" s="4" t="n">
        <v>331.99850464</v>
      </c>
      <c r="C4198" s="4" t="n">
        <v>-0.29734409</v>
      </c>
      <c r="D4198" s="4"/>
    </row>
    <row r="4199" customFormat="false" ht="13.5" hidden="false" customHeight="false" outlineLevel="0" collapsed="false">
      <c r="A4199" s="4" t="n">
        <v>4195</v>
      </c>
      <c r="B4199" s="4" t="n">
        <v>331.63311768</v>
      </c>
      <c r="C4199" s="4" t="n">
        <v>-0.29566276</v>
      </c>
      <c r="D4199" s="4"/>
    </row>
    <row r="4200" customFormat="false" ht="13.5" hidden="false" customHeight="false" outlineLevel="0" collapsed="false">
      <c r="A4200" s="4" t="n">
        <v>4196</v>
      </c>
      <c r="B4200" s="4" t="n">
        <v>331.45632935</v>
      </c>
      <c r="C4200" s="4" t="n">
        <v>-0.29386416</v>
      </c>
      <c r="D4200" s="4"/>
    </row>
    <row r="4201" customFormat="false" ht="13.5" hidden="false" customHeight="false" outlineLevel="0" collapsed="false">
      <c r="A4201" s="4" t="n">
        <v>4197</v>
      </c>
      <c r="B4201" s="4" t="n">
        <v>331.22061157</v>
      </c>
      <c r="C4201" s="4" t="n">
        <v>-0.29253474</v>
      </c>
      <c r="D4201" s="4"/>
    </row>
    <row r="4202" customFormat="false" ht="13.5" hidden="false" customHeight="false" outlineLevel="0" collapsed="false">
      <c r="A4202" s="4" t="n">
        <v>4198</v>
      </c>
      <c r="B4202" s="4" t="n">
        <v>330.56817627</v>
      </c>
      <c r="C4202" s="4" t="n">
        <v>-0.29116625</v>
      </c>
      <c r="D4202" s="4"/>
    </row>
    <row r="4203" customFormat="false" ht="13.5" hidden="false" customHeight="false" outlineLevel="0" collapsed="false">
      <c r="A4203" s="4" t="n">
        <v>4199</v>
      </c>
      <c r="B4203" s="4" t="n">
        <v>330.2694397</v>
      </c>
      <c r="C4203" s="4" t="n">
        <v>-0.28901574</v>
      </c>
      <c r="D4203" s="4"/>
    </row>
    <row r="4204" customFormat="false" ht="13.5" hidden="false" customHeight="false" outlineLevel="0" collapsed="false">
      <c r="A4204" s="4" t="n">
        <v>4200</v>
      </c>
      <c r="B4204" s="4" t="n">
        <v>330.10440063</v>
      </c>
      <c r="C4204" s="4" t="n">
        <v>-0.28713894</v>
      </c>
    </row>
    <row r="4205" customFormat="false" ht="13.5" hidden="false" customHeight="false" outlineLevel="0" collapsed="false">
      <c r="A4205" s="4" t="n">
        <v>4201</v>
      </c>
      <c r="B4205" s="4" t="n">
        <v>329.72686768</v>
      </c>
      <c r="C4205" s="4" t="n">
        <v>-0.28553584</v>
      </c>
    </row>
    <row r="4206" customFormat="false" ht="13.5" hidden="false" customHeight="false" outlineLevel="0" collapsed="false">
      <c r="A4206" s="4" t="n">
        <v>4202</v>
      </c>
      <c r="B4206" s="4" t="n">
        <v>329.02685547</v>
      </c>
      <c r="C4206" s="4" t="n">
        <v>-0.28436285</v>
      </c>
    </row>
    <row r="4207" customFormat="false" ht="13.5" hidden="false" customHeight="false" outlineLevel="0" collapsed="false">
      <c r="A4207" s="4" t="n">
        <v>4203</v>
      </c>
      <c r="B4207" s="4" t="n">
        <v>328.79086304</v>
      </c>
      <c r="C4207" s="4" t="n">
        <v>-0.28193864</v>
      </c>
    </row>
    <row r="4208" customFormat="false" ht="13.5" hidden="false" customHeight="false" outlineLevel="0" collapsed="false">
      <c r="A4208" s="4" t="n">
        <v>4204</v>
      </c>
      <c r="B4208" s="4" t="n">
        <v>328.27160645</v>
      </c>
      <c r="C4208" s="4" t="n">
        <v>-0.27955356</v>
      </c>
    </row>
    <row r="4209" customFormat="false" ht="13.5" hidden="false" customHeight="false" outlineLevel="0" collapsed="false">
      <c r="A4209" s="4" t="n">
        <v>4205</v>
      </c>
      <c r="B4209" s="4" t="n">
        <v>328.03945923</v>
      </c>
      <c r="C4209" s="4" t="n">
        <v>-0.27791137</v>
      </c>
    </row>
    <row r="4210" customFormat="false" ht="13.5" hidden="false" customHeight="false" outlineLevel="0" collapsed="false">
      <c r="A4210" s="4" t="n">
        <v>4206</v>
      </c>
      <c r="B4210" s="4" t="n">
        <v>327.89767456</v>
      </c>
      <c r="C4210" s="4" t="n">
        <v>-0.27587816</v>
      </c>
    </row>
    <row r="4211" customFormat="false" ht="13.5" hidden="false" customHeight="false" outlineLevel="0" collapsed="false">
      <c r="A4211" s="4" t="n">
        <v>4207</v>
      </c>
      <c r="B4211" s="4" t="n">
        <v>327.72845459</v>
      </c>
      <c r="C4211" s="4" t="n">
        <v>-0.27396223</v>
      </c>
    </row>
    <row r="4212" customFormat="false" ht="13.5" hidden="false" customHeight="false" outlineLevel="0" collapsed="false">
      <c r="A4212" s="4" t="n">
        <v>4208</v>
      </c>
      <c r="B4212" s="4" t="n">
        <v>327.14984131</v>
      </c>
      <c r="C4212" s="4" t="n">
        <v>-0.27161622</v>
      </c>
    </row>
    <row r="4213" customFormat="false" ht="13.5" hidden="false" customHeight="false" outlineLevel="0" collapsed="false">
      <c r="A4213" s="4" t="n">
        <v>4209</v>
      </c>
      <c r="B4213" s="4" t="n">
        <v>326.79553223</v>
      </c>
      <c r="C4213" s="4" t="n">
        <v>-0.26977852</v>
      </c>
    </row>
    <row r="4214" customFormat="false" ht="13.5" hidden="false" customHeight="false" outlineLevel="0" collapsed="false">
      <c r="A4214" s="4" t="n">
        <v>4210</v>
      </c>
      <c r="B4214" s="4" t="n">
        <v>326.67736816</v>
      </c>
      <c r="C4214" s="4" t="n">
        <v>-0.26719794</v>
      </c>
    </row>
    <row r="4215" customFormat="false" ht="13.5" hidden="false" customHeight="false" outlineLevel="0" collapsed="false">
      <c r="A4215" s="4" t="n">
        <v>4211</v>
      </c>
      <c r="B4215" s="4" t="n">
        <v>326.19689941</v>
      </c>
      <c r="C4215" s="4" t="n">
        <v>-0.26493013</v>
      </c>
    </row>
    <row r="4216" customFormat="false" ht="13.5" hidden="false" customHeight="false" outlineLevel="0" collapsed="false">
      <c r="A4216" s="4" t="n">
        <v>4212</v>
      </c>
      <c r="B4216" s="4" t="n">
        <v>325.47589111</v>
      </c>
      <c r="C4216" s="4" t="n">
        <v>-0.26324883</v>
      </c>
    </row>
    <row r="4217" customFormat="false" ht="13.5" hidden="false" customHeight="false" outlineLevel="0" collapsed="false">
      <c r="A4217" s="4" t="n">
        <v>4213</v>
      </c>
      <c r="B4217" s="4" t="n">
        <v>325.19226074</v>
      </c>
      <c r="C4217" s="4" t="n">
        <v>-0.26062915</v>
      </c>
    </row>
    <row r="4218" customFormat="false" ht="13.5" hidden="false" customHeight="false" outlineLevel="0" collapsed="false">
      <c r="A4218" s="4" t="n">
        <v>4214</v>
      </c>
      <c r="B4218" s="4" t="n">
        <v>325.42868042</v>
      </c>
      <c r="C4218" s="4" t="n">
        <v>-0.25793123</v>
      </c>
    </row>
    <row r="4219" customFormat="false" ht="13.5" hidden="false" customHeight="false" outlineLevel="0" collapsed="false">
      <c r="A4219" s="4" t="n">
        <v>4215</v>
      </c>
      <c r="B4219" s="4" t="n">
        <v>325.39727783</v>
      </c>
      <c r="C4219" s="4" t="n">
        <v>-0.25499871</v>
      </c>
    </row>
    <row r="4220" customFormat="false" ht="13.5" hidden="false" customHeight="false" outlineLevel="0" collapsed="false">
      <c r="A4220" s="4" t="n">
        <v>4216</v>
      </c>
      <c r="B4220" s="4" t="n">
        <v>325.12521362</v>
      </c>
      <c r="C4220" s="4" t="n">
        <v>-0.25277001</v>
      </c>
    </row>
    <row r="4221" customFormat="false" ht="13.5" hidden="false" customHeight="false" outlineLevel="0" collapsed="false">
      <c r="A4221" s="4" t="n">
        <v>4217</v>
      </c>
      <c r="B4221" s="4" t="n">
        <v>324.73117065</v>
      </c>
      <c r="C4221" s="4" t="n">
        <v>-0.25018939</v>
      </c>
    </row>
    <row r="4222" customFormat="false" ht="13.5" hidden="false" customHeight="false" outlineLevel="0" collapsed="false">
      <c r="A4222" s="4" t="n">
        <v>4218</v>
      </c>
      <c r="B4222" s="4" t="n">
        <v>324.06488037</v>
      </c>
      <c r="C4222" s="4" t="n">
        <v>-0.24788252</v>
      </c>
    </row>
    <row r="4223" customFormat="false" ht="13.5" hidden="false" customHeight="false" outlineLevel="0" collapsed="false">
      <c r="A4223" s="4" t="n">
        <v>4219</v>
      </c>
      <c r="B4223" s="4" t="n">
        <v>323.84017944</v>
      </c>
      <c r="C4223" s="4" t="n">
        <v>-0.24491093</v>
      </c>
    </row>
    <row r="4224" customFormat="false" ht="13.5" hidden="false" customHeight="false" outlineLevel="0" collapsed="false">
      <c r="A4224" s="4" t="n">
        <v>4220</v>
      </c>
      <c r="B4224" s="4" t="n">
        <v>323.60748291</v>
      </c>
      <c r="C4224" s="4" t="n">
        <v>-0.24193931</v>
      </c>
    </row>
    <row r="4225" customFormat="false" ht="13.5" hidden="false" customHeight="false" outlineLevel="0" collapsed="false">
      <c r="A4225" s="4" t="n">
        <v>4221</v>
      </c>
      <c r="B4225" s="4" t="n">
        <v>323.02377319</v>
      </c>
      <c r="C4225" s="4" t="n">
        <v>-0.23959331</v>
      </c>
    </row>
    <row r="4226" customFormat="false" ht="13.5" hidden="false" customHeight="false" outlineLevel="0" collapsed="false">
      <c r="A4226" s="4" t="n">
        <v>4222</v>
      </c>
      <c r="B4226" s="4" t="n">
        <v>322.75537109</v>
      </c>
      <c r="C4226" s="4" t="n">
        <v>-0.2370127</v>
      </c>
    </row>
    <row r="4227" customFormat="false" ht="13.5" hidden="false" customHeight="false" outlineLevel="0" collapsed="false">
      <c r="A4227" s="4" t="n">
        <v>4223</v>
      </c>
      <c r="B4227" s="4" t="n">
        <v>322.36087036</v>
      </c>
      <c r="C4227" s="4" t="n">
        <v>-0.23411931</v>
      </c>
    </row>
    <row r="4228" customFormat="false" ht="13.5" hidden="false" customHeight="false" outlineLevel="0" collapsed="false">
      <c r="A4228" s="4" t="n">
        <v>4224</v>
      </c>
      <c r="B4228" s="4" t="n">
        <v>322.46734619</v>
      </c>
      <c r="C4228" s="4" t="n">
        <v>-0.23083492</v>
      </c>
    </row>
    <row r="4229" customFormat="false" ht="13.5" hidden="false" customHeight="false" outlineLevel="0" collapsed="false">
      <c r="A4229" s="4" t="n">
        <v>4225</v>
      </c>
      <c r="B4229" s="4" t="n">
        <v>322.3727417</v>
      </c>
      <c r="C4229" s="4" t="n">
        <v>-0.22751138</v>
      </c>
    </row>
    <row r="4230" customFormat="false" ht="13.5" hidden="false" customHeight="false" outlineLevel="0" collapsed="false">
      <c r="A4230" s="4" t="n">
        <v>4226</v>
      </c>
      <c r="B4230" s="4" t="n">
        <v>322.00170898</v>
      </c>
      <c r="C4230" s="4" t="n">
        <v>-0.22453979</v>
      </c>
    </row>
    <row r="4231" customFormat="false" ht="13.5" hidden="false" customHeight="false" outlineLevel="0" collapsed="false">
      <c r="A4231" s="4" t="n">
        <v>4227</v>
      </c>
      <c r="B4231" s="4" t="n">
        <v>321.44525146</v>
      </c>
      <c r="C4231" s="4" t="n">
        <v>-0.2217637</v>
      </c>
    </row>
    <row r="4232" customFormat="false" ht="13.5" hidden="false" customHeight="false" outlineLevel="0" collapsed="false">
      <c r="A4232" s="4" t="n">
        <v>4228</v>
      </c>
      <c r="B4232" s="4" t="n">
        <v>320.82919312</v>
      </c>
      <c r="C4232" s="4" t="n">
        <v>-0.21887028</v>
      </c>
    </row>
    <row r="4233" customFormat="false" ht="13.5" hidden="false" customHeight="false" outlineLevel="0" collapsed="false">
      <c r="A4233" s="4" t="n">
        <v>4229</v>
      </c>
      <c r="B4233" s="4" t="n">
        <v>320.58425903</v>
      </c>
      <c r="C4233" s="4" t="n">
        <v>-0.21550769</v>
      </c>
    </row>
    <row r="4234" customFormat="false" ht="13.5" hidden="false" customHeight="false" outlineLevel="0" collapsed="false">
      <c r="A4234" s="4" t="n">
        <v>4230</v>
      </c>
      <c r="B4234" s="4" t="n">
        <v>320.65142822</v>
      </c>
      <c r="C4234" s="4" t="n">
        <v>-0.21210599</v>
      </c>
    </row>
    <row r="4235" customFormat="false" ht="13.5" hidden="false" customHeight="false" outlineLevel="0" collapsed="false">
      <c r="A4235" s="4" t="n">
        <v>4231</v>
      </c>
      <c r="B4235" s="4" t="n">
        <v>319.75064087</v>
      </c>
      <c r="C4235" s="4" t="n">
        <v>-0.20897797</v>
      </c>
    </row>
    <row r="4236" customFormat="false" ht="13.5" hidden="false" customHeight="false" outlineLevel="0" collapsed="false">
      <c r="A4236" s="4" t="n">
        <v>4232</v>
      </c>
      <c r="B4236" s="4" t="n">
        <v>319.47412109</v>
      </c>
      <c r="C4236" s="4" t="n">
        <v>-0.20588908</v>
      </c>
    </row>
    <row r="4237" customFormat="false" ht="13.5" hidden="false" customHeight="false" outlineLevel="0" collapsed="false">
      <c r="A4237" s="4" t="n">
        <v>4233</v>
      </c>
      <c r="B4237" s="4" t="n">
        <v>318.97998047</v>
      </c>
      <c r="C4237" s="4" t="n">
        <v>-0.20201817</v>
      </c>
    </row>
    <row r="4238" customFormat="false" ht="13.5" hidden="false" customHeight="false" outlineLevel="0" collapsed="false">
      <c r="A4238" s="4" t="n">
        <v>4234</v>
      </c>
      <c r="B4238" s="4" t="n">
        <v>318.62417603</v>
      </c>
      <c r="C4238" s="4" t="n">
        <v>-0.19869466</v>
      </c>
    </row>
    <row r="4239" customFormat="false" ht="13.5" hidden="false" customHeight="false" outlineLevel="0" collapsed="false">
      <c r="A4239" s="4" t="n">
        <v>4235</v>
      </c>
      <c r="B4239" s="4" t="n">
        <v>318.10623169</v>
      </c>
      <c r="C4239" s="4" t="n">
        <v>-0.19501926</v>
      </c>
    </row>
    <row r="4240" customFormat="false" ht="13.5" hidden="false" customHeight="false" outlineLevel="0" collapsed="false">
      <c r="A4240" s="4" t="n">
        <v>4236</v>
      </c>
      <c r="B4240" s="4" t="n">
        <v>317.79370117</v>
      </c>
      <c r="C4240" s="4" t="n">
        <v>-0.19138296</v>
      </c>
    </row>
    <row r="4241" customFormat="false" ht="13.5" hidden="false" customHeight="false" outlineLevel="0" collapsed="false">
      <c r="A4241" s="4" t="n">
        <v>4237</v>
      </c>
      <c r="B4241" s="4" t="n">
        <v>317.49304199</v>
      </c>
      <c r="C4241" s="4" t="n">
        <v>-0.18876326</v>
      </c>
    </row>
    <row r="4242" customFormat="false" ht="13.5" hidden="false" customHeight="false" outlineLevel="0" collapsed="false">
      <c r="A4242" s="4" t="n">
        <v>4238</v>
      </c>
      <c r="B4242" s="4" t="n">
        <v>317.21621704</v>
      </c>
      <c r="C4242" s="4" t="n">
        <v>-0.18500966</v>
      </c>
    </row>
    <row r="4243" customFormat="false" ht="13.5" hidden="false" customHeight="false" outlineLevel="0" collapsed="false">
      <c r="A4243" s="4" t="n">
        <v>4239</v>
      </c>
      <c r="B4243" s="4" t="n">
        <v>316.4720459</v>
      </c>
      <c r="C4243" s="4" t="n">
        <v>-0.18129516</v>
      </c>
    </row>
    <row r="4244" customFormat="false" ht="13.5" hidden="false" customHeight="false" outlineLevel="0" collapsed="false">
      <c r="A4244" s="4" t="n">
        <v>4240</v>
      </c>
      <c r="B4244" s="4" t="n">
        <v>316.31781006</v>
      </c>
      <c r="C4244" s="4" t="n">
        <v>-0.17726783</v>
      </c>
    </row>
    <row r="4245" customFormat="false" ht="13.5" hidden="false" customHeight="false" outlineLevel="0" collapsed="false">
      <c r="A4245" s="4" t="n">
        <v>4241</v>
      </c>
      <c r="B4245" s="4" t="n">
        <v>315.90606689</v>
      </c>
      <c r="C4245" s="4" t="n">
        <v>-0.17382704</v>
      </c>
    </row>
    <row r="4246" customFormat="false" ht="13.5" hidden="false" customHeight="false" outlineLevel="0" collapsed="false">
      <c r="A4246" s="4" t="n">
        <v>4242</v>
      </c>
      <c r="B4246" s="4" t="n">
        <v>315.41497803</v>
      </c>
      <c r="C4246" s="4" t="n">
        <v>-0.17034714</v>
      </c>
    </row>
    <row r="4247" customFormat="false" ht="13.5" hidden="false" customHeight="false" outlineLevel="0" collapsed="false">
      <c r="A4247" s="4" t="n">
        <v>4243</v>
      </c>
      <c r="B4247" s="4" t="n">
        <v>314.42868042</v>
      </c>
      <c r="C4247" s="4" t="n">
        <v>-0.16659354</v>
      </c>
    </row>
    <row r="4248" customFormat="false" ht="13.5" hidden="false" customHeight="false" outlineLevel="0" collapsed="false">
      <c r="A4248" s="4" t="n">
        <v>4244</v>
      </c>
      <c r="B4248" s="4" t="n">
        <v>314.65447998</v>
      </c>
      <c r="C4248" s="4" t="n">
        <v>-0.16315274</v>
      </c>
    </row>
    <row r="4249" customFormat="false" ht="13.5" hidden="false" customHeight="false" outlineLevel="0" collapsed="false">
      <c r="A4249" s="4" t="n">
        <v>4245</v>
      </c>
      <c r="B4249" s="4" t="n">
        <v>314.13146973</v>
      </c>
      <c r="C4249" s="4" t="n">
        <v>-0.15892993</v>
      </c>
    </row>
    <row r="4250" customFormat="false" ht="13.5" hidden="false" customHeight="false" outlineLevel="0" collapsed="false">
      <c r="A4250" s="4" t="n">
        <v>4246</v>
      </c>
      <c r="B4250" s="4" t="n">
        <v>314.13546753</v>
      </c>
      <c r="C4250" s="4" t="n">
        <v>-0.15521543</v>
      </c>
    </row>
    <row r="4251" customFormat="false" ht="13.5" hidden="false" customHeight="false" outlineLevel="0" collapsed="false">
      <c r="A4251" s="4" t="n">
        <v>4247</v>
      </c>
      <c r="B4251" s="4" t="n">
        <v>313.86978149</v>
      </c>
      <c r="C4251" s="4" t="n">
        <v>-0.15130542</v>
      </c>
    </row>
    <row r="4252" customFormat="false" ht="13.5" hidden="false" customHeight="false" outlineLevel="0" collapsed="false">
      <c r="A4252" s="4" t="n">
        <v>4248</v>
      </c>
      <c r="B4252" s="4" t="n">
        <v>313.04919434</v>
      </c>
      <c r="C4252" s="4" t="n">
        <v>-0.14794281</v>
      </c>
    </row>
    <row r="4253" customFormat="false" ht="13.5" hidden="false" customHeight="false" outlineLevel="0" collapsed="false">
      <c r="A4253" s="4" t="n">
        <v>4249</v>
      </c>
      <c r="B4253" s="4" t="n">
        <v>312.92626953</v>
      </c>
      <c r="C4253" s="4" t="n">
        <v>-0.14375912</v>
      </c>
    </row>
    <row r="4254" customFormat="false" ht="13.5" hidden="false" customHeight="false" outlineLevel="0" collapsed="false">
      <c r="A4254" s="4" t="n">
        <v>4250</v>
      </c>
      <c r="B4254" s="4" t="n">
        <v>312.69229126</v>
      </c>
      <c r="C4254" s="4" t="n">
        <v>-0.13981001</v>
      </c>
    </row>
    <row r="4255" customFormat="false" ht="13.5" hidden="false" customHeight="false" outlineLevel="0" collapsed="false">
      <c r="A4255" s="4" t="n">
        <v>4251</v>
      </c>
      <c r="B4255" s="4" t="n">
        <v>312.39480591</v>
      </c>
      <c r="C4255" s="4" t="n">
        <v>-0.1357045</v>
      </c>
    </row>
    <row r="4256" customFormat="false" ht="13.5" hidden="false" customHeight="false" outlineLevel="0" collapsed="false">
      <c r="A4256" s="4" t="n">
        <v>4252</v>
      </c>
      <c r="B4256" s="4" t="n">
        <v>311.74813843</v>
      </c>
      <c r="C4256" s="4" t="n">
        <v>-0.13238101</v>
      </c>
    </row>
    <row r="4257" customFormat="false" ht="13.5" hidden="false" customHeight="false" outlineLevel="0" collapsed="false">
      <c r="A4257" s="4" t="n">
        <v>4253</v>
      </c>
      <c r="B4257" s="4" t="n">
        <v>311.60516357</v>
      </c>
      <c r="C4257" s="4" t="n">
        <v>-0.12878381</v>
      </c>
    </row>
    <row r="4258" customFormat="false" ht="13.5" hidden="false" customHeight="false" outlineLevel="0" collapsed="false">
      <c r="A4258" s="4" t="n">
        <v>4254</v>
      </c>
      <c r="B4258" s="4" t="n">
        <v>311.506073</v>
      </c>
      <c r="C4258" s="4" t="n">
        <v>-0.12444369</v>
      </c>
    </row>
    <row r="4259" customFormat="false" ht="13.5" hidden="false" customHeight="false" outlineLevel="0" collapsed="false">
      <c r="A4259" s="4" t="n">
        <v>4255</v>
      </c>
      <c r="B4259" s="4" t="n">
        <v>311.14883423</v>
      </c>
      <c r="C4259" s="4" t="n">
        <v>-0.1204164</v>
      </c>
    </row>
    <row r="4260" customFormat="false" ht="13.5" hidden="false" customHeight="false" outlineLevel="0" collapsed="false">
      <c r="A4260" s="4" t="n">
        <v>4256</v>
      </c>
      <c r="B4260" s="4" t="n">
        <v>310.79153442</v>
      </c>
      <c r="C4260" s="4" t="n">
        <v>-0.11646729</v>
      </c>
    </row>
    <row r="4261" customFormat="false" ht="13.5" hidden="false" customHeight="false" outlineLevel="0" collapsed="false">
      <c r="A4261" s="4" t="n">
        <v>4257</v>
      </c>
      <c r="B4261" s="4" t="n">
        <v>310.73199463</v>
      </c>
      <c r="C4261" s="4" t="n">
        <v>-0.11318288</v>
      </c>
    </row>
    <row r="4262" customFormat="false" ht="13.5" hidden="false" customHeight="false" outlineLevel="0" collapsed="false">
      <c r="A4262" s="4" t="n">
        <v>4258</v>
      </c>
      <c r="B4262" s="4" t="n">
        <v>309.77886963</v>
      </c>
      <c r="C4262" s="4" t="n">
        <v>-0.10888188</v>
      </c>
    </row>
    <row r="4263" customFormat="false" ht="13.5" hidden="false" customHeight="false" outlineLevel="0" collapsed="false">
      <c r="A4263" s="4" t="n">
        <v>4259</v>
      </c>
      <c r="B4263" s="4" t="n">
        <v>309.9336853</v>
      </c>
      <c r="C4263" s="4" t="n">
        <v>-0.10477637</v>
      </c>
    </row>
    <row r="4264" customFormat="false" ht="13.5" hidden="false" customHeight="false" outlineLevel="0" collapsed="false">
      <c r="A4264" s="4" t="n">
        <v>4260</v>
      </c>
      <c r="B4264" s="4" t="n">
        <v>309.56045532</v>
      </c>
      <c r="C4264" s="4" t="n">
        <v>-0.10051447</v>
      </c>
    </row>
    <row r="4265" customFormat="false" ht="13.5" hidden="false" customHeight="false" outlineLevel="0" collapsed="false">
      <c r="A4265" s="4" t="n">
        <v>4261</v>
      </c>
      <c r="B4265" s="4" t="n">
        <v>309.04772949</v>
      </c>
      <c r="C4265" s="4" t="n">
        <v>-0.09648716</v>
      </c>
    </row>
    <row r="4266" customFormat="false" ht="13.5" hidden="false" customHeight="false" outlineLevel="0" collapsed="false">
      <c r="A4266" s="4" t="n">
        <v>4262</v>
      </c>
      <c r="B4266" s="4" t="n">
        <v>308.45953369</v>
      </c>
      <c r="C4266" s="4" t="n">
        <v>-0.09281176</v>
      </c>
    </row>
    <row r="4267" customFormat="false" ht="13.5" hidden="false" customHeight="false" outlineLevel="0" collapsed="false">
      <c r="A4267" s="4" t="n">
        <v>4263</v>
      </c>
      <c r="B4267" s="4" t="n">
        <v>307.88308716</v>
      </c>
      <c r="C4267" s="4" t="n">
        <v>-0.08905815</v>
      </c>
    </row>
    <row r="4268" customFormat="false" ht="13.5" hidden="false" customHeight="false" outlineLevel="0" collapsed="false">
      <c r="A4268" s="4" t="n">
        <v>4264</v>
      </c>
      <c r="B4268" s="4" t="n">
        <v>307.63647461</v>
      </c>
      <c r="C4268" s="4" t="n">
        <v>-0.08452255</v>
      </c>
    </row>
    <row r="4269" customFormat="false" ht="13.5" hidden="false" customHeight="false" outlineLevel="0" collapsed="false">
      <c r="A4269" s="4" t="n">
        <v>4265</v>
      </c>
      <c r="B4269" s="4" t="n">
        <v>307.69213867</v>
      </c>
      <c r="C4269" s="4" t="n">
        <v>-0.08014335</v>
      </c>
    </row>
    <row r="4270" customFormat="false" ht="13.5" hidden="false" customHeight="false" outlineLevel="0" collapsed="false">
      <c r="A4270" s="4" t="n">
        <v>4266</v>
      </c>
      <c r="B4270" s="4" t="n">
        <v>307.22683716</v>
      </c>
      <c r="C4270" s="4" t="n">
        <v>-0.07576414</v>
      </c>
    </row>
    <row r="4271" customFormat="false" ht="13.5" hidden="false" customHeight="false" outlineLevel="0" collapsed="false">
      <c r="A4271" s="4" t="n">
        <v>4267</v>
      </c>
      <c r="B4271" s="4" t="n">
        <v>306.37524414</v>
      </c>
      <c r="C4271" s="4" t="n">
        <v>-0.07259703</v>
      </c>
    </row>
    <row r="4272" customFormat="false" ht="13.5" hidden="false" customHeight="false" outlineLevel="0" collapsed="false">
      <c r="A4272" s="4" t="n">
        <v>4268</v>
      </c>
      <c r="B4272" s="4" t="n">
        <v>305.96130371</v>
      </c>
      <c r="C4272" s="4" t="n">
        <v>-0.06837423</v>
      </c>
    </row>
    <row r="4273" customFormat="false" ht="13.5" hidden="false" customHeight="false" outlineLevel="0" collapsed="false">
      <c r="A4273" s="4" t="n">
        <v>4269</v>
      </c>
      <c r="B4273" s="4" t="n">
        <v>305.53125</v>
      </c>
      <c r="C4273" s="4" t="n">
        <v>-0.06411233</v>
      </c>
    </row>
    <row r="4274" customFormat="false" ht="13.5" hidden="false" customHeight="false" outlineLevel="0" collapsed="false">
      <c r="A4274" s="4" t="n">
        <v>4270</v>
      </c>
      <c r="B4274" s="4" t="n">
        <v>304.83441162</v>
      </c>
      <c r="C4274" s="4" t="n">
        <v>-0.05981133</v>
      </c>
    </row>
    <row r="4275" customFormat="false" ht="13.5" hidden="false" customHeight="false" outlineLevel="0" collapsed="false">
      <c r="A4275" s="4" t="n">
        <v>4271</v>
      </c>
      <c r="B4275" s="4" t="n">
        <v>305.05740356</v>
      </c>
      <c r="C4275" s="4" t="n">
        <v>-0.05609682</v>
      </c>
    </row>
    <row r="4276" customFormat="false" ht="13.5" hidden="false" customHeight="false" outlineLevel="0" collapsed="false">
      <c r="A4276" s="4" t="n">
        <v>4272</v>
      </c>
      <c r="B4276" s="4" t="n">
        <v>304.03744507</v>
      </c>
      <c r="C4276" s="4" t="n">
        <v>-0.05214772</v>
      </c>
    </row>
    <row r="4277" customFormat="false" ht="13.5" hidden="false" customHeight="false" outlineLevel="0" collapsed="false">
      <c r="A4277" s="4" t="n">
        <v>4273</v>
      </c>
      <c r="B4277" s="4" t="n">
        <v>303.74655151</v>
      </c>
      <c r="C4277" s="4" t="n">
        <v>-0.04812042</v>
      </c>
    </row>
    <row r="4278" customFormat="false" ht="13.5" hidden="false" customHeight="false" outlineLevel="0" collapsed="false">
      <c r="A4278" s="4" t="n">
        <v>4274</v>
      </c>
      <c r="B4278" s="4" t="n">
        <v>303.29220581</v>
      </c>
      <c r="C4278" s="4" t="n">
        <v>-0.04432771</v>
      </c>
    </row>
    <row r="4279" customFormat="false" ht="13.5" hidden="false" customHeight="false" outlineLevel="0" collapsed="false">
      <c r="A4279" s="4" t="n">
        <v>4275</v>
      </c>
      <c r="B4279" s="4" t="n">
        <v>302.84951782</v>
      </c>
      <c r="C4279" s="4" t="n">
        <v>-0.03971391</v>
      </c>
    </row>
    <row r="4280" customFormat="false" ht="13.5" hidden="false" customHeight="false" outlineLevel="0" collapsed="false">
      <c r="A4280" s="4" t="n">
        <v>4276</v>
      </c>
      <c r="B4280" s="4" t="n">
        <v>302.44274902</v>
      </c>
      <c r="C4280" s="4" t="n">
        <v>-0.03596031</v>
      </c>
    </row>
    <row r="4281" customFormat="false" ht="13.5" hidden="false" customHeight="false" outlineLevel="0" collapsed="false">
      <c r="A4281" s="4" t="n">
        <v>4277</v>
      </c>
      <c r="B4281" s="4" t="n">
        <v>302.03585815</v>
      </c>
      <c r="C4281" s="4" t="n">
        <v>-0.0324413</v>
      </c>
    </row>
    <row r="4282" customFormat="false" ht="13.5" hidden="false" customHeight="false" outlineLevel="0" collapsed="false">
      <c r="A4282" s="4" t="n">
        <v>4278</v>
      </c>
      <c r="B4282" s="4" t="n">
        <v>301.12588501</v>
      </c>
      <c r="C4282" s="4" t="n">
        <v>-0.0285313</v>
      </c>
    </row>
    <row r="4283" customFormat="false" ht="13.5" hidden="false" customHeight="false" outlineLevel="0" collapsed="false">
      <c r="A4283" s="4" t="n">
        <v>4279</v>
      </c>
      <c r="B4283" s="4" t="n">
        <v>300.65081787</v>
      </c>
      <c r="C4283" s="4" t="n">
        <v>-0.02473859</v>
      </c>
    </row>
    <row r="4284" customFormat="false" ht="13.5" hidden="false" customHeight="false" outlineLevel="0" collapsed="false">
      <c r="A4284" s="4" t="n">
        <v>4280</v>
      </c>
      <c r="B4284" s="4" t="n">
        <v>299.93591309</v>
      </c>
      <c r="C4284" s="4" t="n">
        <v>-0.02012479</v>
      </c>
    </row>
    <row r="4285" customFormat="false" ht="13.5" hidden="false" customHeight="false" outlineLevel="0" collapsed="false">
      <c r="A4285" s="4" t="n">
        <v>4281</v>
      </c>
      <c r="B4285" s="4" t="n">
        <v>299.84390259</v>
      </c>
      <c r="C4285" s="4" t="n">
        <v>-0.01660579</v>
      </c>
    </row>
    <row r="4286" customFormat="false" ht="13.5" hidden="false" customHeight="false" outlineLevel="0" collapsed="false">
      <c r="A4286" s="4" t="n">
        <v>4282</v>
      </c>
      <c r="B4286" s="4" t="n">
        <v>299.51242065</v>
      </c>
      <c r="C4286" s="4" t="n">
        <v>-0.01328228</v>
      </c>
    </row>
    <row r="4287" customFormat="false" ht="13.5" hidden="false" customHeight="false" outlineLevel="0" collapsed="false">
      <c r="A4287" s="4" t="n">
        <v>4283</v>
      </c>
      <c r="B4287" s="4" t="n">
        <v>298.84896851</v>
      </c>
      <c r="C4287" s="4" t="n">
        <v>-0.00972418</v>
      </c>
    </row>
    <row r="4288" customFormat="false" ht="13.5" hidden="false" customHeight="false" outlineLevel="0" collapsed="false">
      <c r="A4288" s="4" t="n">
        <v>4284</v>
      </c>
      <c r="B4288" s="4" t="n">
        <v>298.00531006</v>
      </c>
      <c r="C4288" s="4" t="n">
        <v>-0.00585327</v>
      </c>
    </row>
    <row r="4289" customFormat="false" ht="13.5" hidden="false" customHeight="false" outlineLevel="0" collapsed="false">
      <c r="A4289" s="4" t="n">
        <v>4285</v>
      </c>
      <c r="B4289" s="4" t="n">
        <v>297.69329834</v>
      </c>
      <c r="C4289" s="4" t="n">
        <v>-0.00198237</v>
      </c>
    </row>
    <row r="4290" customFormat="false" ht="13.5" hidden="false" customHeight="false" outlineLevel="0" collapsed="false">
      <c r="A4290" s="4" t="n">
        <v>4286</v>
      </c>
      <c r="B4290" s="4" t="n">
        <v>297.07333374</v>
      </c>
      <c r="C4290" s="4" t="n">
        <v>0.00138023</v>
      </c>
    </row>
    <row r="4291" customFormat="false" ht="13.5" hidden="false" customHeight="false" outlineLevel="0" collapsed="false">
      <c r="A4291" s="4" t="n">
        <v>4287</v>
      </c>
      <c r="B4291" s="4" t="n">
        <v>296.80911255</v>
      </c>
      <c r="C4291" s="4" t="n">
        <v>0.00513384</v>
      </c>
    </row>
    <row r="4292" customFormat="false" ht="13.5" hidden="false" customHeight="false" outlineLevel="0" collapsed="false">
      <c r="A4292" s="4" t="n">
        <v>4288</v>
      </c>
      <c r="B4292" s="4" t="n">
        <v>295.72015381</v>
      </c>
      <c r="C4292" s="4" t="n">
        <v>0.00822274</v>
      </c>
    </row>
    <row r="4293" customFormat="false" ht="13.5" hidden="false" customHeight="false" outlineLevel="0" collapsed="false">
      <c r="A4293" s="4" t="n">
        <v>4289</v>
      </c>
      <c r="B4293" s="4" t="n">
        <v>295.1555481</v>
      </c>
      <c r="C4293" s="4" t="n">
        <v>0.01193724</v>
      </c>
    </row>
    <row r="4294" customFormat="false" ht="13.5" hidden="false" customHeight="false" outlineLevel="0" collapsed="false">
      <c r="A4294" s="4" t="n">
        <v>4290</v>
      </c>
      <c r="B4294" s="4" t="n">
        <v>294.90710449</v>
      </c>
      <c r="C4294" s="4" t="n">
        <v>0.01522165</v>
      </c>
    </row>
    <row r="4295" customFormat="false" ht="13.5" hidden="false" customHeight="false" outlineLevel="0" collapsed="false">
      <c r="A4295" s="4" t="n">
        <v>4291</v>
      </c>
      <c r="B4295" s="4" t="n">
        <v>294.4822998</v>
      </c>
      <c r="C4295" s="4" t="n">
        <v>0.01901435</v>
      </c>
    </row>
    <row r="4296" customFormat="false" ht="13.5" hidden="false" customHeight="false" outlineLevel="0" collapsed="false">
      <c r="A4296" s="4" t="n">
        <v>4292</v>
      </c>
      <c r="B4296" s="4" t="n">
        <v>293.51608276</v>
      </c>
      <c r="C4296" s="4" t="n">
        <v>0.02198595</v>
      </c>
    </row>
    <row r="4297" customFormat="false" ht="13.5" hidden="false" customHeight="false" outlineLevel="0" collapsed="false">
      <c r="A4297" s="4" t="n">
        <v>4293</v>
      </c>
      <c r="B4297" s="4" t="n">
        <v>292.95446777</v>
      </c>
      <c r="C4297" s="4" t="n">
        <v>0.02503575</v>
      </c>
    </row>
    <row r="4298" customFormat="false" ht="13.5" hidden="false" customHeight="false" outlineLevel="0" collapsed="false">
      <c r="A4298" s="4" t="n">
        <v>4294</v>
      </c>
      <c r="B4298" s="4" t="n">
        <v>292.24832153</v>
      </c>
      <c r="C4298" s="4" t="n">
        <v>0.02875026</v>
      </c>
    </row>
    <row r="4299" customFormat="false" ht="13.5" hidden="false" customHeight="false" outlineLevel="0" collapsed="false">
      <c r="A4299" s="4" t="n">
        <v>4295</v>
      </c>
      <c r="B4299" s="4" t="n">
        <v>291.88708496</v>
      </c>
      <c r="C4299" s="4" t="n">
        <v>0.03172186</v>
      </c>
    </row>
    <row r="4300" customFormat="false" ht="13.5" hidden="false" customHeight="false" outlineLevel="0" collapsed="false">
      <c r="A4300" s="4" t="n">
        <v>4296</v>
      </c>
      <c r="B4300" s="4" t="n">
        <v>291.2286377</v>
      </c>
      <c r="C4300" s="4" t="n">
        <v>0.03473257</v>
      </c>
    </row>
    <row r="4301" customFormat="false" ht="13.5" hidden="false" customHeight="false" outlineLevel="0" collapsed="false">
      <c r="A4301" s="4" t="n">
        <v>4297</v>
      </c>
      <c r="B4301" s="4" t="n">
        <v>290.3288269</v>
      </c>
      <c r="C4301" s="4" t="n">
        <v>0.03750867</v>
      </c>
    </row>
    <row r="4302" customFormat="false" ht="13.5" hidden="false" customHeight="false" outlineLevel="0" collapsed="false">
      <c r="A4302" s="4" t="n">
        <v>4298</v>
      </c>
      <c r="B4302" s="4" t="n">
        <v>289.53295898</v>
      </c>
      <c r="C4302" s="4" t="n">
        <v>0.04048027</v>
      </c>
    </row>
    <row r="4303" customFormat="false" ht="13.5" hidden="false" customHeight="false" outlineLevel="0" collapsed="false">
      <c r="A4303" s="4" t="n">
        <v>4299</v>
      </c>
      <c r="B4303" s="4" t="n">
        <v>288.88964844</v>
      </c>
      <c r="C4303" s="4" t="n">
        <v>0.04325637</v>
      </c>
    </row>
    <row r="4304" customFormat="false" ht="13.5" hidden="false" customHeight="false" outlineLevel="0" collapsed="false">
      <c r="A4304" s="4" t="n">
        <v>4300</v>
      </c>
      <c r="B4304" s="4" t="n">
        <v>288.59609985</v>
      </c>
      <c r="C4304" s="4" t="n">
        <v>0.04626707</v>
      </c>
    </row>
    <row r="4305" customFormat="false" ht="13.5" hidden="false" customHeight="false" outlineLevel="0" collapsed="false">
      <c r="A4305" s="4" t="n">
        <v>4301</v>
      </c>
      <c r="B4305" s="4" t="n">
        <v>287.79934692</v>
      </c>
      <c r="C4305" s="4" t="n">
        <v>0.04951238</v>
      </c>
    </row>
    <row r="4306" customFormat="false" ht="13.5" hidden="false" customHeight="false" outlineLevel="0" collapsed="false">
      <c r="A4306" s="4" t="n">
        <v>4302</v>
      </c>
      <c r="B4306" s="4" t="n">
        <v>287.24377441</v>
      </c>
      <c r="C4306" s="4" t="n">
        <v>0.05236668</v>
      </c>
    </row>
    <row r="4307" customFormat="false" ht="13.5" hidden="false" customHeight="false" outlineLevel="0" collapsed="false">
      <c r="A4307" s="4" t="n">
        <v>4303</v>
      </c>
      <c r="B4307" s="4" t="n">
        <v>286.70822144</v>
      </c>
      <c r="C4307" s="4" t="n">
        <v>0.05467358</v>
      </c>
    </row>
    <row r="4308" customFormat="false" ht="13.5" hidden="false" customHeight="false" outlineLevel="0" collapsed="false">
      <c r="A4308" s="4" t="n">
        <v>4304</v>
      </c>
      <c r="B4308" s="4" t="n">
        <v>285.68896484</v>
      </c>
      <c r="C4308" s="4" t="n">
        <v>0.05756699</v>
      </c>
    </row>
    <row r="4309" customFormat="false" ht="13.5" hidden="false" customHeight="false" outlineLevel="0" collapsed="false">
      <c r="A4309" s="4" t="n">
        <v>4305</v>
      </c>
      <c r="B4309" s="4" t="n">
        <v>285.08834839</v>
      </c>
      <c r="C4309" s="4" t="n">
        <v>0.06010849</v>
      </c>
    </row>
    <row r="4310" customFormat="false" ht="13.5" hidden="false" customHeight="false" outlineLevel="0" collapsed="false">
      <c r="A4310" s="4" t="n">
        <v>4306</v>
      </c>
      <c r="B4310" s="4" t="n">
        <v>284.56018066</v>
      </c>
      <c r="C4310" s="4" t="n">
        <v>0.0627282</v>
      </c>
    </row>
    <row r="4311" customFormat="false" ht="13.5" hidden="false" customHeight="false" outlineLevel="0" collapsed="false">
      <c r="A4311" s="4" t="n">
        <v>4307</v>
      </c>
      <c r="B4311" s="4" t="n">
        <v>283.73696899</v>
      </c>
      <c r="C4311" s="4" t="n">
        <v>0.06483959</v>
      </c>
    </row>
    <row r="4312" customFormat="false" ht="13.5" hidden="false" customHeight="false" outlineLevel="0" collapsed="false">
      <c r="A4312" s="4" t="n">
        <v>4308</v>
      </c>
      <c r="B4312" s="4" t="n">
        <v>283.12341309</v>
      </c>
      <c r="C4312" s="4" t="n">
        <v>0.0670683</v>
      </c>
    </row>
    <row r="4313" customFormat="false" ht="13.5" hidden="false" customHeight="false" outlineLevel="0" collapsed="false">
      <c r="A4313" s="4" t="n">
        <v>4309</v>
      </c>
      <c r="B4313" s="4" t="n">
        <v>282.27947998</v>
      </c>
      <c r="C4313" s="4" t="n">
        <v>0.0692579</v>
      </c>
    </row>
    <row r="4314" customFormat="false" ht="13.5" hidden="false" customHeight="false" outlineLevel="0" collapsed="false">
      <c r="A4314" s="4" t="n">
        <v>4310</v>
      </c>
      <c r="B4314" s="4" t="n">
        <v>281.86746216</v>
      </c>
      <c r="C4314" s="4" t="n">
        <v>0.07203401</v>
      </c>
    </row>
    <row r="4315" customFormat="false" ht="13.5" hidden="false" customHeight="false" outlineLevel="0" collapsed="false">
      <c r="A4315" s="4" t="n">
        <v>4311</v>
      </c>
      <c r="B4315" s="4" t="n">
        <v>280.66699219</v>
      </c>
      <c r="C4315" s="4" t="n">
        <v>0.07414541</v>
      </c>
    </row>
    <row r="4316" customFormat="false" ht="13.5" hidden="false" customHeight="false" outlineLevel="0" collapsed="false">
      <c r="A4316" s="4" t="n">
        <v>4312</v>
      </c>
      <c r="B4316" s="4" t="n">
        <v>280.11288452</v>
      </c>
      <c r="C4316" s="4" t="n">
        <v>0.07586581</v>
      </c>
    </row>
    <row r="4317" customFormat="false" ht="13.5" hidden="false" customHeight="false" outlineLevel="0" collapsed="false">
      <c r="A4317" s="4" t="n">
        <v>4313</v>
      </c>
      <c r="B4317" s="4" t="n">
        <v>279.2590332</v>
      </c>
      <c r="C4317" s="4" t="n">
        <v>0.07778171</v>
      </c>
    </row>
    <row r="4318" customFormat="false" ht="13.5" hidden="false" customHeight="false" outlineLevel="0" collapsed="false">
      <c r="A4318" s="4" t="n">
        <v>4314</v>
      </c>
      <c r="B4318" s="4" t="n">
        <v>278.53839111</v>
      </c>
      <c r="C4318" s="4" t="n">
        <v>0.08008861</v>
      </c>
    </row>
    <row r="4319" customFormat="false" ht="13.5" hidden="false" customHeight="false" outlineLevel="0" collapsed="false">
      <c r="A4319" s="4" t="n">
        <v>4315</v>
      </c>
      <c r="B4319" s="4" t="n">
        <v>278.04830933</v>
      </c>
      <c r="C4319" s="4" t="n">
        <v>0.08259101</v>
      </c>
    </row>
    <row r="4320" customFormat="false" ht="13.5" hidden="false" customHeight="false" outlineLevel="0" collapsed="false">
      <c r="A4320" s="4" t="n">
        <v>4316</v>
      </c>
      <c r="B4320" s="4" t="n">
        <v>277.4446106</v>
      </c>
      <c r="C4320" s="4" t="n">
        <v>0.08423322</v>
      </c>
    </row>
    <row r="4321" customFormat="false" ht="13.5" hidden="false" customHeight="false" outlineLevel="0" collapsed="false">
      <c r="A4321" s="4" t="n">
        <v>4317</v>
      </c>
      <c r="B4321" s="4" t="n">
        <v>276.59707642</v>
      </c>
      <c r="C4321" s="4" t="n">
        <v>0.08583631</v>
      </c>
    </row>
    <row r="4322" customFormat="false" ht="13.5" hidden="false" customHeight="false" outlineLevel="0" collapsed="false">
      <c r="A4322" s="4" t="n">
        <v>4318</v>
      </c>
      <c r="B4322" s="4" t="n">
        <v>275.91152954</v>
      </c>
      <c r="C4322" s="4" t="n">
        <v>0.08751762</v>
      </c>
    </row>
    <row r="4323" customFormat="false" ht="13.5" hidden="false" customHeight="false" outlineLevel="0" collapsed="false">
      <c r="A4323" s="4" t="n">
        <v>4319</v>
      </c>
      <c r="B4323" s="4" t="n">
        <v>275.42861938</v>
      </c>
      <c r="C4323" s="4" t="n">
        <v>0.08919892</v>
      </c>
    </row>
    <row r="4324" customFormat="false" ht="13.5" hidden="false" customHeight="false" outlineLevel="0" collapsed="false">
      <c r="A4324" s="4" t="n">
        <v>4320</v>
      </c>
      <c r="B4324" s="4" t="n">
        <v>275.44522095</v>
      </c>
      <c r="C4324" s="4" t="n">
        <v>0.09146672</v>
      </c>
    </row>
    <row r="4325" customFormat="false" ht="13.5" hidden="false" customHeight="false" outlineLevel="0" collapsed="false">
      <c r="A4325" s="4" t="n">
        <v>4321</v>
      </c>
      <c r="B4325" s="4" t="n">
        <v>274.96194458</v>
      </c>
      <c r="C4325" s="4" t="n">
        <v>0.09310892</v>
      </c>
    </row>
    <row r="4326" customFormat="false" ht="13.5" hidden="false" customHeight="false" outlineLevel="0" collapsed="false">
      <c r="A4326" s="4" t="n">
        <v>4322</v>
      </c>
      <c r="B4326" s="4" t="n">
        <v>274.08462524</v>
      </c>
      <c r="C4326" s="4" t="n">
        <v>0.09412552</v>
      </c>
    </row>
    <row r="4327" customFormat="false" ht="13.5" hidden="false" customHeight="false" outlineLevel="0" collapsed="false">
      <c r="A4327" s="4" t="n">
        <v>4323</v>
      </c>
      <c r="B4327" s="4" t="n">
        <v>273.74752808</v>
      </c>
      <c r="C4327" s="4" t="n">
        <v>0.09565042</v>
      </c>
    </row>
    <row r="4328" customFormat="false" ht="13.5" hidden="false" customHeight="false" outlineLevel="0" collapsed="false">
      <c r="A4328" s="4" t="n">
        <v>4324</v>
      </c>
      <c r="B4328" s="4" t="n">
        <v>273.32897949</v>
      </c>
      <c r="C4328" s="4" t="n">
        <v>0.09725353</v>
      </c>
    </row>
    <row r="4329" customFormat="false" ht="13.5" hidden="false" customHeight="false" outlineLevel="0" collapsed="false">
      <c r="A4329" s="4" t="n">
        <v>4325</v>
      </c>
      <c r="B4329" s="4" t="n">
        <v>272.77200317</v>
      </c>
      <c r="C4329" s="4" t="n">
        <v>0.09885663</v>
      </c>
    </row>
    <row r="4330" customFormat="false" ht="13.5" hidden="false" customHeight="false" outlineLevel="0" collapsed="false">
      <c r="A4330" s="4" t="n">
        <v>4326</v>
      </c>
      <c r="B4330" s="4" t="n">
        <v>272.45504761</v>
      </c>
      <c r="C4330" s="4" t="n">
        <v>0.10018603</v>
      </c>
    </row>
    <row r="4331" customFormat="false" ht="13.5" hidden="false" customHeight="false" outlineLevel="0" collapsed="false">
      <c r="A4331" s="4" t="n">
        <v>4327</v>
      </c>
      <c r="B4331" s="4" t="n">
        <v>272.02355957</v>
      </c>
      <c r="C4331" s="4" t="n">
        <v>0.10108533</v>
      </c>
    </row>
    <row r="4332" customFormat="false" ht="13.5" hidden="false" customHeight="false" outlineLevel="0" collapsed="false">
      <c r="A4332" s="4" t="n">
        <v>4328</v>
      </c>
      <c r="B4332" s="4" t="n">
        <v>271.62493896</v>
      </c>
      <c r="C4332" s="4" t="n">
        <v>0.10214104</v>
      </c>
    </row>
    <row r="4333" customFormat="false" ht="13.5" hidden="false" customHeight="false" outlineLevel="0" collapsed="false">
      <c r="A4333" s="4" t="n">
        <v>4329</v>
      </c>
      <c r="B4333" s="4" t="n">
        <v>270.92086792</v>
      </c>
      <c r="C4333" s="4" t="n">
        <v>0.10292304</v>
      </c>
    </row>
    <row r="4334" customFormat="false" ht="13.5" hidden="false" customHeight="false" outlineLevel="0" collapsed="false">
      <c r="A4334" s="4" t="n">
        <v>4330</v>
      </c>
      <c r="B4334" s="4" t="n">
        <v>270.69262695</v>
      </c>
      <c r="C4334" s="4" t="n">
        <v>0.10464343</v>
      </c>
    </row>
    <row r="4335" customFormat="false" ht="13.5" hidden="false" customHeight="false" outlineLevel="0" collapsed="false">
      <c r="A4335" s="4" t="n">
        <v>4331</v>
      </c>
      <c r="B4335" s="4" t="n">
        <v>270.47280884</v>
      </c>
      <c r="C4335" s="4" t="n">
        <v>0.10569913</v>
      </c>
    </row>
    <row r="4336" customFormat="false" ht="13.5" hidden="false" customHeight="false" outlineLevel="0" collapsed="false">
      <c r="A4336" s="4" t="n">
        <v>4332</v>
      </c>
      <c r="B4336" s="4" t="n">
        <v>270.19976807</v>
      </c>
      <c r="C4336" s="4" t="n">
        <v>0.10624653</v>
      </c>
    </row>
    <row r="4337" customFormat="false" ht="13.5" hidden="false" customHeight="false" outlineLevel="0" collapsed="false">
      <c r="A4337" s="4" t="n">
        <v>4333</v>
      </c>
      <c r="B4337" s="4" t="n">
        <v>269.44992065</v>
      </c>
      <c r="C4337" s="4" t="n">
        <v>0.10714584</v>
      </c>
    </row>
    <row r="4338" customFormat="false" ht="13.5" hidden="false" customHeight="false" outlineLevel="0" collapsed="false">
      <c r="A4338" s="4" t="n">
        <v>4334</v>
      </c>
      <c r="B4338" s="4" t="n">
        <v>268.66308594</v>
      </c>
      <c r="C4338" s="4" t="n">
        <v>0.10812334</v>
      </c>
    </row>
    <row r="4339" customFormat="false" ht="13.5" hidden="false" customHeight="false" outlineLevel="0" collapsed="false">
      <c r="A4339" s="4" t="n">
        <v>4335</v>
      </c>
      <c r="B4339" s="4" t="n">
        <v>268.71194458</v>
      </c>
      <c r="C4339" s="4" t="n">
        <v>0.10898354</v>
      </c>
    </row>
    <row r="4340" customFormat="false" ht="13.5" hidden="false" customHeight="false" outlineLevel="0" collapsed="false">
      <c r="A4340" s="4" t="n">
        <v>4336</v>
      </c>
      <c r="B4340" s="4" t="n">
        <v>268.55709839</v>
      </c>
      <c r="C4340" s="4" t="n">
        <v>0.10964824</v>
      </c>
    </row>
    <row r="4341" customFormat="false" ht="13.5" hidden="false" customHeight="false" outlineLevel="0" collapsed="false">
      <c r="A4341" s="4" t="n">
        <v>4337</v>
      </c>
      <c r="B4341" s="4" t="n">
        <v>267.83502197</v>
      </c>
      <c r="C4341" s="4" t="n">
        <v>0.10984374</v>
      </c>
    </row>
    <row r="4342" customFormat="false" ht="13.5" hidden="false" customHeight="false" outlineLevel="0" collapsed="false">
      <c r="A4342" s="4" t="n">
        <v>4338</v>
      </c>
      <c r="B4342" s="4" t="n">
        <v>267.53710938</v>
      </c>
      <c r="C4342" s="4" t="n">
        <v>0.11035204</v>
      </c>
    </row>
    <row r="4343" customFormat="false" ht="13.5" hidden="false" customHeight="false" outlineLevel="0" collapsed="false">
      <c r="A4343" s="4" t="n">
        <v>4339</v>
      </c>
      <c r="B4343" s="4" t="n">
        <v>267.18200684</v>
      </c>
      <c r="C4343" s="4" t="n">
        <v>0.11113404</v>
      </c>
    </row>
    <row r="4344" customFormat="false" ht="13.5" hidden="false" customHeight="false" outlineLevel="0" collapsed="false">
      <c r="A4344" s="4" t="n">
        <v>4340</v>
      </c>
      <c r="B4344" s="4" t="n">
        <v>266.63070679</v>
      </c>
      <c r="C4344" s="4" t="n">
        <v>0.11211155</v>
      </c>
    </row>
    <row r="4345" customFormat="false" ht="13.5" hidden="false" customHeight="false" outlineLevel="0" collapsed="false">
      <c r="A4345" s="4" t="n">
        <v>4341</v>
      </c>
      <c r="B4345" s="4" t="n">
        <v>266.21789551</v>
      </c>
      <c r="C4345" s="4" t="n">
        <v>0.11273714</v>
      </c>
    </row>
    <row r="4346" customFormat="false" ht="13.5" hidden="false" customHeight="false" outlineLevel="0" collapsed="false">
      <c r="A4346" s="4" t="n">
        <v>4342</v>
      </c>
      <c r="B4346" s="4" t="n">
        <v>265.44500732</v>
      </c>
      <c r="C4346" s="4" t="n">
        <v>0.11340185</v>
      </c>
    </row>
    <row r="4347" customFormat="false" ht="13.5" hidden="false" customHeight="false" outlineLevel="0" collapsed="false">
      <c r="A4347" s="4" t="n">
        <v>4343</v>
      </c>
      <c r="B4347" s="4" t="n">
        <v>265.28210449</v>
      </c>
      <c r="C4347" s="4" t="n">
        <v>0.11379284</v>
      </c>
    </row>
    <row r="4348" customFormat="false" ht="13.5" hidden="false" customHeight="false" outlineLevel="0" collapsed="false">
      <c r="A4348" s="4" t="n">
        <v>4344</v>
      </c>
      <c r="B4348" s="4" t="n">
        <v>265.06936646</v>
      </c>
      <c r="C4348" s="4" t="n">
        <v>0.11449664</v>
      </c>
    </row>
    <row r="4349" customFormat="false" ht="13.5" hidden="false" customHeight="false" outlineLevel="0" collapsed="false">
      <c r="A4349" s="4" t="n">
        <v>4345</v>
      </c>
      <c r="B4349" s="4" t="n">
        <v>264.7746582</v>
      </c>
      <c r="C4349" s="4" t="n">
        <v>0.11535684</v>
      </c>
    </row>
    <row r="4350" customFormat="false" ht="13.5" hidden="false" customHeight="false" outlineLevel="0" collapsed="false">
      <c r="A4350" s="4" t="n">
        <v>4346</v>
      </c>
      <c r="B4350" s="4" t="n">
        <v>264.5333252</v>
      </c>
      <c r="C4350" s="4" t="n">
        <v>0.11566965</v>
      </c>
    </row>
    <row r="4351" customFormat="false" ht="13.5" hidden="false" customHeight="false" outlineLevel="0" collapsed="false">
      <c r="A4351" s="4" t="n">
        <v>4347</v>
      </c>
      <c r="B4351" s="4" t="n">
        <v>264.26342773</v>
      </c>
      <c r="C4351" s="4" t="n">
        <v>0.11602154</v>
      </c>
    </row>
    <row r="4352" customFormat="false" ht="13.5" hidden="false" customHeight="false" outlineLevel="0" collapsed="false">
      <c r="A4352" s="4" t="n">
        <v>4348</v>
      </c>
      <c r="B4352" s="4" t="n">
        <v>263.78466797</v>
      </c>
      <c r="C4352" s="4" t="n">
        <v>0.11629524</v>
      </c>
    </row>
    <row r="4353" customFormat="false" ht="13.5" hidden="false" customHeight="false" outlineLevel="0" collapsed="false">
      <c r="A4353" s="4" t="n">
        <v>4349</v>
      </c>
      <c r="B4353" s="4" t="n">
        <v>263.00650024</v>
      </c>
      <c r="C4353" s="4" t="n">
        <v>0.11652984</v>
      </c>
    </row>
    <row r="4354" customFormat="false" ht="13.5" hidden="false" customHeight="false" outlineLevel="0" collapsed="false">
      <c r="A4354" s="4" t="n">
        <v>4350</v>
      </c>
      <c r="B4354" s="4" t="n">
        <v>262.28961182</v>
      </c>
      <c r="C4354" s="4" t="n">
        <v>0.11746825</v>
      </c>
    </row>
    <row r="4355" customFormat="false" ht="13.5" hidden="false" customHeight="false" outlineLevel="0" collapsed="false">
      <c r="A4355" s="4" t="n">
        <v>4351</v>
      </c>
      <c r="B4355" s="4" t="n">
        <v>262.62985229</v>
      </c>
      <c r="C4355" s="4" t="n">
        <v>0.11782014</v>
      </c>
    </row>
    <row r="4356" customFormat="false" ht="13.5" hidden="false" customHeight="false" outlineLevel="0" collapsed="false">
      <c r="A4356" s="4" t="n">
        <v>4352</v>
      </c>
      <c r="B4356" s="4" t="n">
        <v>261.84689331</v>
      </c>
      <c r="C4356" s="4" t="n">
        <v>0.11832845</v>
      </c>
    </row>
    <row r="4357" customFormat="false" ht="13.5" hidden="false" customHeight="false" outlineLevel="0" collapsed="false">
      <c r="A4357" s="4" t="n">
        <v>4353</v>
      </c>
      <c r="B4357" s="4" t="n">
        <v>261.56408691</v>
      </c>
      <c r="C4357" s="4" t="n">
        <v>0.11809385</v>
      </c>
    </row>
    <row r="4358" customFormat="false" ht="13.5" hidden="false" customHeight="false" outlineLevel="0" collapsed="false">
      <c r="A4358" s="4" t="n">
        <v>4354</v>
      </c>
      <c r="B4358" s="4" t="n">
        <v>261.07992554</v>
      </c>
      <c r="C4358" s="4" t="n">
        <v>0.11891495</v>
      </c>
    </row>
    <row r="4359" customFormat="false" ht="13.5" hidden="false" customHeight="false" outlineLevel="0" collapsed="false">
      <c r="A4359" s="4" t="n">
        <v>4355</v>
      </c>
      <c r="B4359" s="4" t="n">
        <v>260.66970825</v>
      </c>
      <c r="C4359" s="4" t="n">
        <v>0.11918865</v>
      </c>
    </row>
    <row r="4360" customFormat="false" ht="13.5" hidden="false" customHeight="false" outlineLevel="0" collapsed="false">
      <c r="A4360" s="4" t="n">
        <v>4356</v>
      </c>
      <c r="B4360" s="4" t="n">
        <v>260.36605835</v>
      </c>
      <c r="C4360" s="4" t="n">
        <v>0.11985335</v>
      </c>
    </row>
    <row r="4361" customFormat="false" ht="13.5" hidden="false" customHeight="false" outlineLevel="0" collapsed="false">
      <c r="A4361" s="4" t="n">
        <v>4357</v>
      </c>
      <c r="B4361" s="4" t="n">
        <v>260.25939941</v>
      </c>
      <c r="C4361" s="4" t="n">
        <v>0.11961874</v>
      </c>
    </row>
    <row r="4362" customFormat="false" ht="13.5" hidden="false" customHeight="false" outlineLevel="0" collapsed="false">
      <c r="A4362" s="4" t="n">
        <v>4358</v>
      </c>
      <c r="B4362" s="4" t="n">
        <v>259.3888855</v>
      </c>
      <c r="C4362" s="4" t="n">
        <v>0.11985335</v>
      </c>
    </row>
    <row r="4363" customFormat="false" ht="13.5" hidden="false" customHeight="false" outlineLevel="0" collapsed="false">
      <c r="A4363" s="4" t="n">
        <v>4359</v>
      </c>
      <c r="B4363" s="4" t="n">
        <v>258.96990967</v>
      </c>
      <c r="C4363" s="4" t="n">
        <v>0.12047894</v>
      </c>
    </row>
    <row r="4364" customFormat="false" ht="13.5" hidden="false" customHeight="false" outlineLevel="0" collapsed="false">
      <c r="A4364" s="4" t="n">
        <v>4360</v>
      </c>
      <c r="B4364" s="4" t="n">
        <v>259.00704956</v>
      </c>
      <c r="C4364" s="4" t="n">
        <v>0.12083085</v>
      </c>
    </row>
    <row r="4365" customFormat="false" ht="13.5" hidden="false" customHeight="false" outlineLevel="0" collapsed="false">
      <c r="A4365" s="4" t="n">
        <v>4361</v>
      </c>
      <c r="B4365" s="4" t="n">
        <v>258.9822998</v>
      </c>
      <c r="C4365" s="4" t="n">
        <v>0.12086995</v>
      </c>
    </row>
    <row r="4366" customFormat="false" ht="13.5" hidden="false" customHeight="false" outlineLevel="0" collapsed="false">
      <c r="A4366" s="4" t="n">
        <v>4362</v>
      </c>
      <c r="B4366" s="4" t="n">
        <v>258.20944214</v>
      </c>
      <c r="C4366" s="4" t="n">
        <v>0.12086995</v>
      </c>
    </row>
    <row r="4367" customFormat="false" ht="13.5" hidden="false" customHeight="false" outlineLevel="0" collapsed="false">
      <c r="A4367" s="4" t="n">
        <v>4363</v>
      </c>
      <c r="B4367" s="4" t="n">
        <v>257.46533203</v>
      </c>
      <c r="C4367" s="4" t="n">
        <v>0.12086995</v>
      </c>
    </row>
    <row r="4368" customFormat="false" ht="13.5" hidden="false" customHeight="false" outlineLevel="0" collapsed="false">
      <c r="A4368" s="4" t="n">
        <v>4364</v>
      </c>
      <c r="B4368" s="4" t="n">
        <v>257.0333252</v>
      </c>
      <c r="C4368" s="4" t="n">
        <v>0.12083085</v>
      </c>
    </row>
    <row r="4369" customFormat="false" ht="13.5" hidden="false" customHeight="false" outlineLevel="0" collapsed="false">
      <c r="A4369" s="4" t="n">
        <v>4365</v>
      </c>
      <c r="B4369" s="4" t="n">
        <v>257.14434814</v>
      </c>
      <c r="C4369" s="4" t="n">
        <v>0.12149554</v>
      </c>
    </row>
    <row r="4370" customFormat="false" ht="13.5" hidden="false" customHeight="false" outlineLevel="0" collapsed="false">
      <c r="A4370" s="4" t="n">
        <v>4366</v>
      </c>
      <c r="B4370" s="4" t="n">
        <v>256.66699219</v>
      </c>
      <c r="C4370" s="4" t="n">
        <v>0.12216025</v>
      </c>
    </row>
    <row r="4371" customFormat="false" ht="13.5" hidden="false" customHeight="false" outlineLevel="0" collapsed="false">
      <c r="A4371" s="4" t="n">
        <v>4367</v>
      </c>
      <c r="B4371" s="4" t="n">
        <v>256.05325317</v>
      </c>
      <c r="C4371" s="4" t="n">
        <v>0.12180835</v>
      </c>
    </row>
    <row r="4372" customFormat="false" ht="13.5" hidden="false" customHeight="false" outlineLevel="0" collapsed="false">
      <c r="A4372" s="4" t="n">
        <v>4368</v>
      </c>
      <c r="B4372" s="4" t="n">
        <v>255.48085022</v>
      </c>
      <c r="C4372" s="4" t="n">
        <v>0.12180835</v>
      </c>
    </row>
    <row r="4373" customFormat="false" ht="13.5" hidden="false" customHeight="false" outlineLevel="0" collapsed="false">
      <c r="A4373" s="4" t="n">
        <v>4369</v>
      </c>
      <c r="B4373" s="4" t="n">
        <v>255.45187378</v>
      </c>
      <c r="C4373" s="4" t="n">
        <v>0.12227755</v>
      </c>
    </row>
    <row r="4374" customFormat="false" ht="13.5" hidden="false" customHeight="false" outlineLevel="0" collapsed="false">
      <c r="A4374" s="4" t="n">
        <v>4370</v>
      </c>
      <c r="B4374" s="4" t="n">
        <v>254.88304138</v>
      </c>
      <c r="C4374" s="4" t="n">
        <v>0.12302045</v>
      </c>
    </row>
    <row r="4375" customFormat="false" ht="13.5" hidden="false" customHeight="false" outlineLevel="0" collapsed="false">
      <c r="A4375" s="4" t="n">
        <v>4371</v>
      </c>
      <c r="B4375" s="4" t="n">
        <v>254.79248047</v>
      </c>
      <c r="C4375" s="4" t="n">
        <v>0.12266854</v>
      </c>
    </row>
    <row r="4376" customFormat="false" ht="13.5" hidden="false" customHeight="false" outlineLevel="0" collapsed="false">
      <c r="A4376" s="4" t="n">
        <v>4372</v>
      </c>
      <c r="B4376" s="4" t="n">
        <v>254.31838989</v>
      </c>
      <c r="C4376" s="4" t="n">
        <v>0.12278584</v>
      </c>
    </row>
    <row r="4377" customFormat="false" ht="13.5" hidden="false" customHeight="false" outlineLevel="0" collapsed="false">
      <c r="A4377" s="4" t="n">
        <v>4373</v>
      </c>
      <c r="B4377" s="4" t="n">
        <v>253.67054749</v>
      </c>
      <c r="C4377" s="4" t="n">
        <v>0.12286405</v>
      </c>
    </row>
    <row r="4378" customFormat="false" ht="13.5" hidden="false" customHeight="false" outlineLevel="0" collapsed="false">
      <c r="A4378" s="4" t="n">
        <v>4374</v>
      </c>
      <c r="B4378" s="4" t="n">
        <v>253.39419556</v>
      </c>
      <c r="C4378" s="4" t="n">
        <v>0.12302045</v>
      </c>
    </row>
    <row r="4379" customFormat="false" ht="13.5" hidden="false" customHeight="false" outlineLevel="0" collapsed="false">
      <c r="A4379" s="4" t="n">
        <v>4375</v>
      </c>
      <c r="B4379" s="4" t="n">
        <v>252.88220215</v>
      </c>
      <c r="C4379" s="4" t="n">
        <v>0.12282494</v>
      </c>
    </row>
    <row r="4380" customFormat="false" ht="13.5" hidden="false" customHeight="false" outlineLevel="0" collapsed="false">
      <c r="A4380" s="4" t="n">
        <v>4376</v>
      </c>
      <c r="B4380" s="4" t="n">
        <v>252.90708923</v>
      </c>
      <c r="C4380" s="4" t="n">
        <v>0.12388065</v>
      </c>
    </row>
    <row r="4381" customFormat="false" ht="13.5" hidden="false" customHeight="false" outlineLevel="0" collapsed="false">
      <c r="A4381" s="4" t="n">
        <v>4377</v>
      </c>
      <c r="B4381" s="4" t="n">
        <v>252.3782959</v>
      </c>
      <c r="C4381" s="4" t="n">
        <v>0.12376335</v>
      </c>
    </row>
    <row r="4382" customFormat="false" ht="13.5" hidden="false" customHeight="false" outlineLevel="0" collapsed="false">
      <c r="A4382" s="4" t="n">
        <v>4378</v>
      </c>
      <c r="B4382" s="4" t="n">
        <v>252.13038635</v>
      </c>
      <c r="C4382" s="4" t="n">
        <v>0.12337235</v>
      </c>
    </row>
    <row r="4383" customFormat="false" ht="13.5" hidden="false" customHeight="false" outlineLevel="0" collapsed="false">
      <c r="A4383" s="4" t="n">
        <v>4379</v>
      </c>
      <c r="B4383" s="4" t="n">
        <v>251.23745728</v>
      </c>
      <c r="C4383" s="4" t="n">
        <v>0.12329415</v>
      </c>
    </row>
    <row r="4384" customFormat="false" ht="13.5" hidden="false" customHeight="false" outlineLevel="0" collapsed="false">
      <c r="A4384" s="4" t="n">
        <v>4380</v>
      </c>
      <c r="B4384" s="4" t="n">
        <v>251.01011658</v>
      </c>
      <c r="C4384" s="4" t="n">
        <v>0.12399795</v>
      </c>
    </row>
    <row r="4385" customFormat="false" ht="13.5" hidden="false" customHeight="false" outlineLevel="0" collapsed="false">
      <c r="A4385" s="4" t="n">
        <v>4381</v>
      </c>
      <c r="B4385" s="4" t="n">
        <v>250.8860321</v>
      </c>
      <c r="C4385" s="4" t="n">
        <v>0.12415435</v>
      </c>
    </row>
    <row r="4386" customFormat="false" ht="13.5" hidden="false" customHeight="false" outlineLevel="0" collapsed="false">
      <c r="A4386" s="4" t="n">
        <v>4382</v>
      </c>
      <c r="B4386" s="4" t="n">
        <v>249.97525024</v>
      </c>
      <c r="C4386" s="4" t="n">
        <v>0.12384155</v>
      </c>
    </row>
    <row r="4387" customFormat="false" ht="13.5" hidden="false" customHeight="false" outlineLevel="0" collapsed="false">
      <c r="A4387" s="4" t="n">
        <v>4383</v>
      </c>
      <c r="B4387" s="4" t="n">
        <v>250.09584045</v>
      </c>
      <c r="C4387" s="4" t="n">
        <v>0.12411525</v>
      </c>
    </row>
    <row r="4388" customFormat="false" ht="13.5" hidden="false" customHeight="false" outlineLevel="0" collapsed="false">
      <c r="A4388" s="4" t="n">
        <v>4384</v>
      </c>
      <c r="B4388" s="4" t="n">
        <v>249.6653595</v>
      </c>
      <c r="C4388" s="4" t="n">
        <v>0.12403705</v>
      </c>
    </row>
    <row r="4389" customFormat="false" ht="13.5" hidden="false" customHeight="false" outlineLevel="0" collapsed="false">
      <c r="A4389" s="4" t="n">
        <v>4385</v>
      </c>
      <c r="B4389" s="4" t="n">
        <v>249.12289429</v>
      </c>
      <c r="C4389" s="4" t="n">
        <v>0.12415435</v>
      </c>
    </row>
    <row r="4390" customFormat="false" ht="13.5" hidden="false" customHeight="false" outlineLevel="0" collapsed="false">
      <c r="A4390" s="4" t="n">
        <v>4386</v>
      </c>
      <c r="B4390" s="4" t="n">
        <v>248.58822632</v>
      </c>
      <c r="C4390" s="4" t="n">
        <v>0.12450624</v>
      </c>
    </row>
    <row r="4391" customFormat="false" ht="13.5" hidden="false" customHeight="false" outlineLevel="0" collapsed="false">
      <c r="A4391" s="4" t="n">
        <v>4387</v>
      </c>
      <c r="B4391" s="4" t="n">
        <v>248.42669678</v>
      </c>
      <c r="C4391" s="4" t="n">
        <v>0.12474085</v>
      </c>
    </row>
    <row r="4392" customFormat="false" ht="13.5" hidden="false" customHeight="false" outlineLevel="0" collapsed="false">
      <c r="A4392" s="4" t="n">
        <v>4388</v>
      </c>
      <c r="B4392" s="4" t="n">
        <v>248.26101685</v>
      </c>
      <c r="C4392" s="4" t="n">
        <v>0.12415435</v>
      </c>
    </row>
    <row r="4393" customFormat="false" ht="13.5" hidden="false" customHeight="false" outlineLevel="0" collapsed="false">
      <c r="A4393" s="4" t="n">
        <v>4389</v>
      </c>
      <c r="B4393" s="4" t="n">
        <v>247.06646729</v>
      </c>
      <c r="C4393" s="4" t="n">
        <v>0.12434984</v>
      </c>
    </row>
    <row r="4394" customFormat="false" ht="13.5" hidden="false" customHeight="false" outlineLevel="0" collapsed="false">
      <c r="A4394" s="4" t="n">
        <v>4390</v>
      </c>
      <c r="B4394" s="4" t="n">
        <v>247.29457092</v>
      </c>
      <c r="C4394" s="4" t="n">
        <v>0.12485815</v>
      </c>
    </row>
    <row r="4395" customFormat="false" ht="13.5" hidden="false" customHeight="false" outlineLevel="0" collapsed="false">
      <c r="A4395" s="4" t="n">
        <v>4391</v>
      </c>
      <c r="B4395" s="4" t="n">
        <v>246.99171448</v>
      </c>
      <c r="C4395" s="4" t="n">
        <v>0.12505366</v>
      </c>
    </row>
    <row r="4396" customFormat="false" ht="13.5" hidden="false" customHeight="false" outlineLevel="0" collapsed="false">
      <c r="A4396" s="4" t="n">
        <v>4392</v>
      </c>
      <c r="B4396" s="4" t="n">
        <v>246.48104858</v>
      </c>
      <c r="C4396" s="4" t="n">
        <v>0.12497545</v>
      </c>
    </row>
    <row r="4397" customFormat="false" ht="13.5" hidden="false" customHeight="false" outlineLevel="0" collapsed="false">
      <c r="A4397" s="4" t="n">
        <v>4393</v>
      </c>
      <c r="B4397" s="4" t="n">
        <v>246.0909729</v>
      </c>
      <c r="C4397" s="4" t="n">
        <v>0.12427164</v>
      </c>
    </row>
    <row r="4398" customFormat="false" ht="13.5" hidden="false" customHeight="false" outlineLevel="0" collapsed="false">
      <c r="A4398" s="4" t="n">
        <v>4394</v>
      </c>
      <c r="B4398" s="4" t="n">
        <v>245.28913879</v>
      </c>
      <c r="C4398" s="4" t="n">
        <v>0.12477995</v>
      </c>
    </row>
    <row r="4399" customFormat="false" ht="13.5" hidden="false" customHeight="false" outlineLevel="0" collapsed="false">
      <c r="A4399" s="4" t="n">
        <v>4395</v>
      </c>
      <c r="B4399" s="4" t="n">
        <v>244.88162231</v>
      </c>
      <c r="C4399" s="4" t="n">
        <v>0.12509276</v>
      </c>
    </row>
    <row r="4400" customFormat="false" ht="13.5" hidden="false" customHeight="false" outlineLevel="0" collapsed="false">
      <c r="A4400" s="4" t="n">
        <v>4396</v>
      </c>
      <c r="B4400" s="4" t="n">
        <v>244.63212585</v>
      </c>
      <c r="C4400" s="4" t="n">
        <v>0.12528825</v>
      </c>
    </row>
    <row r="4401" customFormat="false" ht="13.5" hidden="false" customHeight="false" outlineLevel="0" collapsed="false">
      <c r="A4401" s="4" t="n">
        <v>4397</v>
      </c>
      <c r="B4401" s="4" t="n">
        <v>244.74848938</v>
      </c>
      <c r="C4401" s="4" t="n">
        <v>0.12517095</v>
      </c>
    </row>
    <row r="4402" customFormat="false" ht="13.5" hidden="false" customHeight="false" outlineLevel="0" collapsed="false">
      <c r="A4402" s="4" t="n">
        <v>4398</v>
      </c>
      <c r="B4402" s="4" t="n">
        <v>244.47840881</v>
      </c>
      <c r="C4402" s="4" t="n">
        <v>0.12517095</v>
      </c>
    </row>
    <row r="4403" customFormat="false" ht="13.5" hidden="false" customHeight="false" outlineLevel="0" collapsed="false">
      <c r="A4403" s="4" t="n">
        <v>4399</v>
      </c>
      <c r="B4403" s="4" t="n">
        <v>243.67546082</v>
      </c>
      <c r="C4403" s="4" t="n">
        <v>0.12505366</v>
      </c>
    </row>
    <row r="4404" customFormat="false" ht="13.5" hidden="false" customHeight="false" outlineLevel="0" collapsed="false">
      <c r="A4404" s="4" t="n">
        <v>4400</v>
      </c>
      <c r="B4404" s="4" t="n">
        <v>243.61721802</v>
      </c>
      <c r="C4404" s="4" t="n">
        <v>0.12501456</v>
      </c>
    </row>
    <row r="4405" customFormat="false" ht="13.5" hidden="false" customHeight="false" outlineLevel="0" collapsed="false">
      <c r="A4405" s="4" t="n">
        <v>4401</v>
      </c>
      <c r="B4405" s="4" t="n">
        <v>243.2882843</v>
      </c>
      <c r="C4405" s="4" t="n">
        <v>0.12513185</v>
      </c>
    </row>
    <row r="4406" customFormat="false" ht="13.5" hidden="false" customHeight="false" outlineLevel="0" collapsed="false">
      <c r="A4406" s="4" t="n">
        <v>4402</v>
      </c>
      <c r="B4406" s="4" t="n">
        <v>242.53829956</v>
      </c>
      <c r="C4406" s="4" t="n">
        <v>0.12450624</v>
      </c>
    </row>
    <row r="4407" customFormat="false" ht="13.5" hidden="false" customHeight="false" outlineLevel="0" collapsed="false">
      <c r="A4407" s="4" t="n">
        <v>4403</v>
      </c>
      <c r="B4407" s="4" t="n">
        <v>242.32598877</v>
      </c>
      <c r="C4407" s="4" t="n">
        <v>0.12474085</v>
      </c>
    </row>
    <row r="4408" customFormat="false" ht="13.5" hidden="false" customHeight="false" outlineLevel="0" collapsed="false">
      <c r="A4408" s="4" t="n">
        <v>4404</v>
      </c>
      <c r="B4408" s="4" t="n">
        <v>241.55888367</v>
      </c>
      <c r="C4408" s="4" t="n">
        <v>0.12485815</v>
      </c>
    </row>
    <row r="4409" customFormat="false" ht="13.5" hidden="false" customHeight="false" outlineLevel="0" collapsed="false">
      <c r="A4409" s="4" t="n">
        <v>4405</v>
      </c>
      <c r="B4409" s="4" t="n">
        <v>241.49246216</v>
      </c>
      <c r="C4409" s="4" t="n">
        <v>0.12540555</v>
      </c>
    </row>
    <row r="4410" customFormat="false" ht="13.5" hidden="false" customHeight="false" outlineLevel="0" collapsed="false">
      <c r="A4410" s="4" t="n">
        <v>4406</v>
      </c>
      <c r="B4410" s="4" t="n">
        <v>240.96257019</v>
      </c>
      <c r="C4410" s="4" t="n">
        <v>0.12524915</v>
      </c>
    </row>
    <row r="4411" customFormat="false" ht="13.5" hidden="false" customHeight="false" outlineLevel="0" collapsed="false">
      <c r="A4411" s="4" t="n">
        <v>4407</v>
      </c>
      <c r="B4411" s="4" t="n">
        <v>240.3530426</v>
      </c>
      <c r="C4411" s="4" t="n">
        <v>0.12505366</v>
      </c>
    </row>
    <row r="4412" customFormat="false" ht="13.5" hidden="false" customHeight="false" outlineLevel="0" collapsed="false">
      <c r="A4412" s="4" t="n">
        <v>4408</v>
      </c>
      <c r="B4412" s="4" t="n">
        <v>240.12773132</v>
      </c>
      <c r="C4412" s="4" t="n">
        <v>0.12501456</v>
      </c>
    </row>
    <row r="4413" customFormat="false" ht="13.5" hidden="false" customHeight="false" outlineLevel="0" collapsed="false">
      <c r="A4413" s="4" t="n">
        <v>4409</v>
      </c>
      <c r="B4413" s="4" t="n">
        <v>240.13642883</v>
      </c>
      <c r="C4413" s="4" t="n">
        <v>0.12477995</v>
      </c>
    </row>
    <row r="4414" customFormat="false" ht="13.5" hidden="false" customHeight="false" outlineLevel="0" collapsed="false">
      <c r="A4414" s="4" t="n">
        <v>4410</v>
      </c>
      <c r="B4414" s="4" t="n">
        <v>239.73957825</v>
      </c>
      <c r="C4414" s="4" t="n">
        <v>0.12493635</v>
      </c>
    </row>
    <row r="4415" customFormat="false" ht="13.5" hidden="false" customHeight="false" outlineLevel="0" collapsed="false">
      <c r="A4415" s="4" t="n">
        <v>4411</v>
      </c>
      <c r="B4415" s="4" t="n">
        <v>239.11709595</v>
      </c>
      <c r="C4415" s="4" t="n">
        <v>0.12524915</v>
      </c>
    </row>
    <row r="4416" customFormat="false" ht="13.5" hidden="false" customHeight="false" outlineLevel="0" collapsed="false">
      <c r="A4416" s="4" t="n">
        <v>4412</v>
      </c>
      <c r="B4416" s="4" t="n">
        <v>238.55662537</v>
      </c>
      <c r="C4416" s="4" t="n">
        <v>0.12501456</v>
      </c>
    </row>
    <row r="4417" customFormat="false" ht="13.5" hidden="false" customHeight="false" outlineLevel="0" collapsed="false">
      <c r="A4417" s="4" t="n">
        <v>4413</v>
      </c>
      <c r="B4417" s="4" t="n">
        <v>238.1595459</v>
      </c>
      <c r="C4417" s="4" t="n">
        <v>0.12450624</v>
      </c>
    </row>
    <row r="4418" customFormat="false" ht="13.5" hidden="false" customHeight="false" outlineLevel="0" collapsed="false">
      <c r="A4418" s="4" t="n">
        <v>4414</v>
      </c>
      <c r="B4418" s="4" t="n">
        <v>237.91696167</v>
      </c>
      <c r="C4418" s="4" t="n">
        <v>0.12470175</v>
      </c>
    </row>
    <row r="4419" customFormat="false" ht="13.5" hidden="false" customHeight="false" outlineLevel="0" collapsed="false">
      <c r="A4419" s="4" t="n">
        <v>4415</v>
      </c>
      <c r="B4419" s="4" t="n">
        <v>237.71606445</v>
      </c>
      <c r="C4419" s="4" t="n">
        <v>0.12517095</v>
      </c>
    </row>
    <row r="4420" customFormat="false" ht="13.5" hidden="false" customHeight="false" outlineLevel="0" collapsed="false">
      <c r="A4420" s="4" t="n">
        <v>4416</v>
      </c>
      <c r="B4420" s="4" t="n">
        <v>237.37303162</v>
      </c>
      <c r="C4420" s="4" t="n">
        <v>0.12524915</v>
      </c>
    </row>
    <row r="4421" customFormat="false" ht="13.5" hidden="false" customHeight="false" outlineLevel="0" collapsed="false">
      <c r="A4421" s="4" t="n">
        <v>4417</v>
      </c>
      <c r="B4421" s="4" t="n">
        <v>236.6190033</v>
      </c>
      <c r="C4421" s="4" t="n">
        <v>0.12462354</v>
      </c>
    </row>
    <row r="4422" customFormat="false" ht="13.5" hidden="false" customHeight="false" outlineLevel="0" collapsed="false">
      <c r="A4422" s="4" t="n">
        <v>4418</v>
      </c>
      <c r="B4422" s="4" t="n">
        <v>236.28405762</v>
      </c>
      <c r="C4422" s="4" t="n">
        <v>0.12411525</v>
      </c>
    </row>
    <row r="4423" customFormat="false" ht="13.5" hidden="false" customHeight="false" outlineLevel="0" collapsed="false">
      <c r="A4423" s="4" t="n">
        <v>4419</v>
      </c>
      <c r="B4423" s="4" t="n">
        <v>235.85243225</v>
      </c>
      <c r="C4423" s="4" t="n">
        <v>0.12442804</v>
      </c>
    </row>
    <row r="4424" customFormat="false" ht="13.5" hidden="false" customHeight="false" outlineLevel="0" collapsed="false">
      <c r="A4424" s="4" t="n">
        <v>4420</v>
      </c>
      <c r="B4424" s="4" t="n">
        <v>235.7350769</v>
      </c>
      <c r="C4424" s="4" t="n">
        <v>0.12481905</v>
      </c>
    </row>
    <row r="4425" customFormat="false" ht="13.5" hidden="false" customHeight="false" outlineLevel="0" collapsed="false">
      <c r="A4425" s="4" t="n">
        <v>4421</v>
      </c>
      <c r="B4425" s="4" t="n">
        <v>235.49163818</v>
      </c>
      <c r="C4425" s="4" t="n">
        <v>0.12450624</v>
      </c>
    </row>
    <row r="4426" customFormat="false" ht="13.5" hidden="false" customHeight="false" outlineLevel="0" collapsed="false">
      <c r="A4426" s="4" t="n">
        <v>4422</v>
      </c>
      <c r="B4426" s="4" t="n">
        <v>234.89196777</v>
      </c>
      <c r="C4426" s="4" t="n">
        <v>0.12474085</v>
      </c>
    </row>
    <row r="4427" customFormat="false" ht="13.5" hidden="false" customHeight="false" outlineLevel="0" collapsed="false">
      <c r="A4427" s="4" t="n">
        <v>4423</v>
      </c>
      <c r="B4427" s="4" t="n">
        <v>234.51429749</v>
      </c>
      <c r="C4427" s="4" t="n">
        <v>0.12470175</v>
      </c>
    </row>
    <row r="4428" customFormat="false" ht="13.5" hidden="false" customHeight="false" outlineLevel="0" collapsed="false">
      <c r="A4428" s="4" t="n">
        <v>4424</v>
      </c>
      <c r="B4428" s="4" t="n">
        <v>233.93519592</v>
      </c>
      <c r="C4428" s="4" t="n">
        <v>0.12364604</v>
      </c>
    </row>
    <row r="4429" customFormat="false" ht="13.5" hidden="false" customHeight="false" outlineLevel="0" collapsed="false">
      <c r="A4429" s="4" t="n">
        <v>4425</v>
      </c>
      <c r="B4429" s="4" t="n">
        <v>233.32589722</v>
      </c>
      <c r="C4429" s="4" t="n">
        <v>0.12376335</v>
      </c>
    </row>
    <row r="4430" customFormat="false" ht="13.5" hidden="false" customHeight="false" outlineLevel="0" collapsed="false">
      <c r="A4430" s="4" t="n">
        <v>4426</v>
      </c>
      <c r="B4430" s="4" t="n">
        <v>233.18714905</v>
      </c>
      <c r="C4430" s="4" t="n">
        <v>0.12423255</v>
      </c>
    </row>
    <row r="4431" customFormat="false" ht="13.5" hidden="false" customHeight="false" outlineLevel="0" collapsed="false">
      <c r="A4431" s="4" t="n">
        <v>4427</v>
      </c>
      <c r="B4431" s="4" t="n">
        <v>233.12834167</v>
      </c>
      <c r="C4431" s="4" t="n">
        <v>0.12419345</v>
      </c>
    </row>
    <row r="4432" customFormat="false" ht="13.5" hidden="false" customHeight="false" outlineLevel="0" collapsed="false">
      <c r="A4432" s="4" t="n">
        <v>4428</v>
      </c>
      <c r="B4432" s="4" t="n">
        <v>232.52702332</v>
      </c>
      <c r="C4432" s="4" t="n">
        <v>0.12384155</v>
      </c>
    </row>
    <row r="4433" customFormat="false" ht="13.5" hidden="false" customHeight="false" outlineLevel="0" collapsed="false">
      <c r="A4433" s="4" t="n">
        <v>4429</v>
      </c>
      <c r="B4433" s="4" t="n">
        <v>231.44180298</v>
      </c>
      <c r="C4433" s="4" t="n">
        <v>0.12341144</v>
      </c>
    </row>
    <row r="4434" customFormat="false" ht="13.5" hidden="false" customHeight="false" outlineLevel="0" collapsed="false">
      <c r="A4434" s="4" t="n">
        <v>4430</v>
      </c>
      <c r="B4434" s="4" t="n">
        <v>231.55931091</v>
      </c>
      <c r="C4434" s="4" t="n">
        <v>0.12407615</v>
      </c>
    </row>
    <row r="4435" customFormat="false" ht="13.5" hidden="false" customHeight="false" outlineLevel="0" collapsed="false">
      <c r="A4435" s="4" t="n">
        <v>4431</v>
      </c>
      <c r="B4435" s="4" t="n">
        <v>231.55149841</v>
      </c>
      <c r="C4435" s="4" t="n">
        <v>0.12423255</v>
      </c>
    </row>
    <row r="4436" customFormat="false" ht="13.5" hidden="false" customHeight="false" outlineLevel="0" collapsed="false">
      <c r="A4436" s="4" t="n">
        <v>4432</v>
      </c>
      <c r="B4436" s="4" t="n">
        <v>231.16413879</v>
      </c>
      <c r="C4436" s="4" t="n">
        <v>0.12419345</v>
      </c>
    </row>
    <row r="4437" customFormat="false" ht="13.5" hidden="false" customHeight="false" outlineLevel="0" collapsed="false">
      <c r="A4437" s="4" t="n">
        <v>4433</v>
      </c>
      <c r="B4437" s="4" t="n">
        <v>230.62910461</v>
      </c>
      <c r="C4437" s="4" t="n">
        <v>0.12305955</v>
      </c>
    </row>
    <row r="4438" customFormat="false" ht="13.5" hidden="false" customHeight="false" outlineLevel="0" collapsed="false">
      <c r="A4438" s="4" t="n">
        <v>4434</v>
      </c>
      <c r="B4438" s="4" t="n">
        <v>229.86595154</v>
      </c>
      <c r="C4438" s="4" t="n">
        <v>0.12313775</v>
      </c>
    </row>
    <row r="4439" customFormat="false" ht="13.5" hidden="false" customHeight="false" outlineLevel="0" collapsed="false">
      <c r="A4439" s="4" t="n">
        <v>4435</v>
      </c>
      <c r="B4439" s="4" t="n">
        <v>230.09381104</v>
      </c>
      <c r="C4439" s="4" t="n">
        <v>0.12337235</v>
      </c>
    </row>
    <row r="4440" customFormat="false" ht="13.5" hidden="false" customHeight="false" outlineLevel="0" collapsed="false">
      <c r="A4440" s="4" t="n">
        <v>4436</v>
      </c>
      <c r="B4440" s="4" t="n">
        <v>229.52920532</v>
      </c>
      <c r="C4440" s="4" t="n">
        <v>0.12313775</v>
      </c>
    </row>
    <row r="4441" customFormat="false" ht="13.5" hidden="false" customHeight="false" outlineLevel="0" collapsed="false">
      <c r="A4441" s="4" t="n">
        <v>4437</v>
      </c>
      <c r="B4441" s="4" t="n">
        <v>229.17927551</v>
      </c>
      <c r="C4441" s="4" t="n">
        <v>0.12325505</v>
      </c>
    </row>
    <row r="4442" customFormat="false" ht="13.5" hidden="false" customHeight="false" outlineLevel="0" collapsed="false">
      <c r="A4442" s="4" t="n">
        <v>4438</v>
      </c>
      <c r="B4442" s="4" t="n">
        <v>228.51654053</v>
      </c>
      <c r="C4442" s="4" t="n">
        <v>0.12255124</v>
      </c>
    </row>
    <row r="4443" customFormat="false" ht="13.5" hidden="false" customHeight="false" outlineLevel="0" collapsed="false">
      <c r="A4443" s="4" t="n">
        <v>4439</v>
      </c>
      <c r="B4443" s="4" t="n">
        <v>227.60417175</v>
      </c>
      <c r="C4443" s="4" t="n">
        <v>0.12231665</v>
      </c>
    </row>
    <row r="4444" customFormat="false" ht="13.5" hidden="false" customHeight="false" outlineLevel="0" collapsed="false">
      <c r="A4444" s="4" t="n">
        <v>4440</v>
      </c>
      <c r="B4444" s="4" t="n">
        <v>227.84915161</v>
      </c>
      <c r="C4444" s="4" t="n">
        <v>0.12239485</v>
      </c>
    </row>
    <row r="4445" customFormat="false" ht="13.5" hidden="false" customHeight="false" outlineLevel="0" collapsed="false">
      <c r="A4445" s="4" t="n">
        <v>4441</v>
      </c>
      <c r="B4445" s="4" t="n">
        <v>227.56204224</v>
      </c>
      <c r="C4445" s="4" t="n">
        <v>0.12255124</v>
      </c>
    </row>
    <row r="4446" customFormat="false" ht="13.5" hidden="false" customHeight="false" outlineLevel="0" collapsed="false">
      <c r="A4446" s="4" t="n">
        <v>4442</v>
      </c>
      <c r="B4446" s="4" t="n">
        <v>226.88549805</v>
      </c>
      <c r="C4446" s="4" t="n">
        <v>0.12290315</v>
      </c>
    </row>
    <row r="4447" customFormat="false" ht="13.5" hidden="false" customHeight="false" outlineLevel="0" collapsed="false">
      <c r="A4447" s="4" t="n">
        <v>4443</v>
      </c>
      <c r="B4447" s="4" t="n">
        <v>226.6108551</v>
      </c>
      <c r="C4447" s="4" t="n">
        <v>0.12216025</v>
      </c>
    </row>
    <row r="4448" customFormat="false" ht="13.5" hidden="false" customHeight="false" outlineLevel="0" collapsed="false">
      <c r="A4448" s="4" t="n">
        <v>4444</v>
      </c>
      <c r="B4448" s="4" t="n">
        <v>225.90849304</v>
      </c>
      <c r="C4448" s="4" t="n">
        <v>0.12219935</v>
      </c>
    </row>
    <row r="4449" customFormat="false" ht="13.5" hidden="false" customHeight="false" outlineLevel="0" collapsed="false">
      <c r="A4449" s="4" t="n">
        <v>4445</v>
      </c>
      <c r="B4449" s="4" t="n">
        <v>225.87870789</v>
      </c>
      <c r="C4449" s="4" t="n">
        <v>0.12247305</v>
      </c>
    </row>
    <row r="4450" customFormat="false" ht="13.5" hidden="false" customHeight="false" outlineLevel="0" collapsed="false">
      <c r="A4450" s="4" t="n">
        <v>4446</v>
      </c>
      <c r="B4450" s="4" t="n">
        <v>225.61230469</v>
      </c>
      <c r="C4450" s="4" t="n">
        <v>0.12227755</v>
      </c>
    </row>
    <row r="4451" customFormat="false" ht="13.5" hidden="false" customHeight="false" outlineLevel="0" collapsed="false">
      <c r="A4451" s="4" t="n">
        <v>4447</v>
      </c>
      <c r="B4451" s="4" t="n">
        <v>225.11230469</v>
      </c>
      <c r="C4451" s="4" t="n">
        <v>0.12212115</v>
      </c>
    </row>
    <row r="4452" customFormat="false" ht="13.5" hidden="false" customHeight="false" outlineLevel="0" collapsed="false">
      <c r="A4452" s="4" t="n">
        <v>4448</v>
      </c>
      <c r="B4452" s="4" t="n">
        <v>224.55310059</v>
      </c>
      <c r="C4452" s="4" t="n">
        <v>0.12169105</v>
      </c>
    </row>
    <row r="4453" customFormat="false" ht="13.5" hidden="false" customHeight="false" outlineLevel="0" collapsed="false">
      <c r="A4453" s="4" t="n">
        <v>4449</v>
      </c>
      <c r="B4453" s="4" t="n">
        <v>223.9256897</v>
      </c>
      <c r="C4453" s="4" t="n">
        <v>0.12180835</v>
      </c>
    </row>
    <row r="4454" customFormat="false" ht="13.5" hidden="false" customHeight="false" outlineLevel="0" collapsed="false">
      <c r="A4454" s="4" t="n">
        <v>4450</v>
      </c>
      <c r="B4454" s="4" t="n">
        <v>223.53112793</v>
      </c>
      <c r="C4454" s="4" t="n">
        <v>0.12188654</v>
      </c>
    </row>
    <row r="4455" customFormat="false" ht="13.5" hidden="false" customHeight="false" outlineLevel="0" collapsed="false">
      <c r="A4455" s="4" t="n">
        <v>4451</v>
      </c>
      <c r="B4455" s="4" t="n">
        <v>223.12788391</v>
      </c>
      <c r="C4455" s="4" t="n">
        <v>0.12169105</v>
      </c>
    </row>
    <row r="4456" customFormat="false" ht="13.5" hidden="false" customHeight="false" outlineLevel="0" collapsed="false">
      <c r="A4456" s="4" t="n">
        <v>4452</v>
      </c>
      <c r="B4456" s="4" t="n">
        <v>223.49308777</v>
      </c>
      <c r="C4456" s="4" t="n">
        <v>0.12137824</v>
      </c>
    </row>
    <row r="4457" customFormat="false" ht="13.5" hidden="false" customHeight="false" outlineLevel="0" collapsed="false">
      <c r="A4457" s="4" t="n">
        <v>4453</v>
      </c>
      <c r="B4457" s="4" t="n">
        <v>222.30024719</v>
      </c>
      <c r="C4457" s="4" t="n">
        <v>0.12063535</v>
      </c>
    </row>
    <row r="4458" customFormat="false" ht="13.5" hidden="false" customHeight="false" outlineLevel="0" collapsed="false">
      <c r="A4458" s="4" t="n">
        <v>4454</v>
      </c>
      <c r="B4458" s="4" t="n">
        <v>222.14685059</v>
      </c>
      <c r="C4458" s="4" t="n">
        <v>0.12059624</v>
      </c>
    </row>
    <row r="4459" customFormat="false" ht="13.5" hidden="false" customHeight="false" outlineLevel="0" collapsed="false">
      <c r="A4459" s="4" t="n">
        <v>4455</v>
      </c>
      <c r="B4459" s="4" t="n">
        <v>221.80712891</v>
      </c>
      <c r="C4459" s="4" t="n">
        <v>0.12051804</v>
      </c>
    </row>
    <row r="4460" customFormat="false" ht="13.5" hidden="false" customHeight="false" outlineLevel="0" collapsed="false">
      <c r="A4460" s="4" t="n">
        <v>4456</v>
      </c>
      <c r="B4460" s="4" t="n">
        <v>221.46299744</v>
      </c>
      <c r="C4460" s="4" t="n">
        <v>0.12051804</v>
      </c>
    </row>
    <row r="4461" customFormat="false" ht="13.5" hidden="false" customHeight="false" outlineLevel="0" collapsed="false">
      <c r="A4461" s="4" t="n">
        <v>4457</v>
      </c>
      <c r="B4461" s="4" t="n">
        <v>221.241745</v>
      </c>
      <c r="C4461" s="4" t="n">
        <v>0.12043984</v>
      </c>
    </row>
    <row r="4462" customFormat="false" ht="13.5" hidden="false" customHeight="false" outlineLevel="0" collapsed="false">
      <c r="A4462" s="4" t="n">
        <v>4458</v>
      </c>
      <c r="B4462" s="4" t="n">
        <v>220.76550293</v>
      </c>
      <c r="C4462" s="4" t="n">
        <v>0.12016614</v>
      </c>
    </row>
    <row r="4463" customFormat="false" ht="13.5" hidden="false" customHeight="false" outlineLevel="0" collapsed="false">
      <c r="A4463" s="4" t="n">
        <v>4459</v>
      </c>
      <c r="B4463" s="4" t="n">
        <v>220.49308777</v>
      </c>
      <c r="C4463" s="4" t="n">
        <v>0.11918865</v>
      </c>
    </row>
    <row r="4464" customFormat="false" ht="13.5" hidden="false" customHeight="false" outlineLevel="0" collapsed="false">
      <c r="A4464" s="4" t="n">
        <v>4460</v>
      </c>
      <c r="B4464" s="4" t="n">
        <v>219.45401001</v>
      </c>
      <c r="C4464" s="4" t="n">
        <v>0.11977515</v>
      </c>
    </row>
    <row r="4465" customFormat="false" ht="13.5" hidden="false" customHeight="false" outlineLevel="0" collapsed="false">
      <c r="A4465" s="4" t="n">
        <v>4461</v>
      </c>
      <c r="B4465" s="4" t="n">
        <v>219.39868164</v>
      </c>
      <c r="C4465" s="4" t="n">
        <v>0.11985335</v>
      </c>
    </row>
    <row r="4466" customFormat="false" ht="13.5" hidden="false" customHeight="false" outlineLevel="0" collapsed="false">
      <c r="A4466" s="4" t="n">
        <v>4462</v>
      </c>
      <c r="B4466" s="4" t="n">
        <v>219.41152954</v>
      </c>
      <c r="C4466" s="4" t="n">
        <v>0.11965784</v>
      </c>
    </row>
    <row r="4467" customFormat="false" ht="13.5" hidden="false" customHeight="false" outlineLevel="0" collapsed="false">
      <c r="A4467" s="4" t="n">
        <v>4463</v>
      </c>
      <c r="B4467" s="4" t="n">
        <v>218.95976257</v>
      </c>
      <c r="C4467" s="4" t="n">
        <v>0.11918865</v>
      </c>
    </row>
    <row r="4468" customFormat="false" ht="13.5" hidden="false" customHeight="false" outlineLevel="0" collapsed="false">
      <c r="A4468" s="4" t="n">
        <v>4464</v>
      </c>
      <c r="B4468" s="4" t="n">
        <v>218.29013062</v>
      </c>
      <c r="C4468" s="4" t="n">
        <v>0.11903225</v>
      </c>
    </row>
    <row r="4469" customFormat="false" ht="13.5" hidden="false" customHeight="false" outlineLevel="0" collapsed="false">
      <c r="A4469" s="4" t="n">
        <v>4465</v>
      </c>
      <c r="B4469" s="4" t="n">
        <v>217.88934326</v>
      </c>
      <c r="C4469" s="4" t="n">
        <v>0.11883675</v>
      </c>
    </row>
    <row r="4470" customFormat="false" ht="13.5" hidden="false" customHeight="false" outlineLevel="0" collapsed="false">
      <c r="A4470" s="4" t="n">
        <v>4466</v>
      </c>
      <c r="B4470" s="4" t="n">
        <v>217.62037659</v>
      </c>
      <c r="C4470" s="4" t="n">
        <v>0.11903225</v>
      </c>
    </row>
    <row r="4471" customFormat="false" ht="13.5" hidden="false" customHeight="false" outlineLevel="0" collapsed="false">
      <c r="A4471" s="4" t="n">
        <v>4467</v>
      </c>
      <c r="B4471" s="4" t="n">
        <v>217.17204285</v>
      </c>
      <c r="C4471" s="4" t="n">
        <v>0.11922775</v>
      </c>
    </row>
    <row r="4472" customFormat="false" ht="13.5" hidden="false" customHeight="false" outlineLevel="0" collapsed="false">
      <c r="A4472" s="4" t="n">
        <v>4468</v>
      </c>
      <c r="B4472" s="4" t="n">
        <v>216.34750366</v>
      </c>
      <c r="C4472" s="4" t="n">
        <v>0.11832845</v>
      </c>
    </row>
    <row r="4473" customFormat="false" ht="13.5" hidden="false" customHeight="false" outlineLevel="0" collapsed="false">
      <c r="A4473" s="4" t="n">
        <v>4469</v>
      </c>
      <c r="B4473" s="4" t="n">
        <v>216.00106812</v>
      </c>
      <c r="C4473" s="4" t="n">
        <v>0.11844574</v>
      </c>
    </row>
    <row r="4474" customFormat="false" ht="13.5" hidden="false" customHeight="false" outlineLevel="0" collapsed="false">
      <c r="A4474" s="4" t="n">
        <v>4470</v>
      </c>
      <c r="B4474" s="4" t="n">
        <v>215.85128784</v>
      </c>
      <c r="C4474" s="4" t="n">
        <v>0.11817205</v>
      </c>
    </row>
    <row r="4475" customFormat="false" ht="13.5" hidden="false" customHeight="false" outlineLevel="0" collapsed="false">
      <c r="A4475" s="4" t="n">
        <v>4471</v>
      </c>
      <c r="B4475" s="4" t="n">
        <v>215.70184326</v>
      </c>
      <c r="C4475" s="4" t="n">
        <v>0.11821115</v>
      </c>
    </row>
    <row r="4476" customFormat="false" ht="13.5" hidden="false" customHeight="false" outlineLevel="0" collapsed="false">
      <c r="A4476" s="4" t="n">
        <v>4472</v>
      </c>
      <c r="B4476" s="4" t="n">
        <v>215.53512573</v>
      </c>
      <c r="C4476" s="4" t="n">
        <v>0.11813295</v>
      </c>
    </row>
    <row r="4477" customFormat="false" ht="13.5" hidden="false" customHeight="false" outlineLevel="0" collapsed="false">
      <c r="A4477" s="4" t="n">
        <v>4473</v>
      </c>
      <c r="B4477" s="4" t="n">
        <v>214.8759613</v>
      </c>
      <c r="C4477" s="4" t="n">
        <v>0.11739005</v>
      </c>
    </row>
    <row r="4478" customFormat="false" ht="13.5" hidden="false" customHeight="false" outlineLevel="0" collapsed="false">
      <c r="A4478" s="4" t="n">
        <v>4474</v>
      </c>
      <c r="B4478" s="4" t="n">
        <v>214.23786926</v>
      </c>
      <c r="C4478" s="4" t="n">
        <v>0.11707725</v>
      </c>
    </row>
    <row r="4479" customFormat="false" ht="13.5" hidden="false" customHeight="false" outlineLevel="0" collapsed="false">
      <c r="A4479" s="4" t="n">
        <v>4475</v>
      </c>
      <c r="B4479" s="4" t="n">
        <v>214.14344788</v>
      </c>
      <c r="C4479" s="4" t="n">
        <v>0.11707725</v>
      </c>
    </row>
    <row r="4480" customFormat="false" ht="13.5" hidden="false" customHeight="false" outlineLevel="0" collapsed="false">
      <c r="A4480" s="4" t="n">
        <v>4476</v>
      </c>
      <c r="B4480" s="4" t="n">
        <v>213.58641052</v>
      </c>
      <c r="C4480" s="4" t="n">
        <v>0.11711635</v>
      </c>
    </row>
    <row r="4481" customFormat="false" ht="13.5" hidden="false" customHeight="false" outlineLevel="0" collapsed="false">
      <c r="A4481" s="4" t="n">
        <v>4477</v>
      </c>
      <c r="B4481" s="4" t="n">
        <v>213.33343506</v>
      </c>
      <c r="C4481" s="4" t="n">
        <v>0.11664714</v>
      </c>
    </row>
    <row r="4482" customFormat="false" ht="13.5" hidden="false" customHeight="false" outlineLevel="0" collapsed="false">
      <c r="A4482" s="4" t="n">
        <v>4478</v>
      </c>
      <c r="B4482" s="4" t="n">
        <v>212.49684143</v>
      </c>
      <c r="C4482" s="4" t="n">
        <v>0.11637344</v>
      </c>
    </row>
    <row r="4483" customFormat="false" ht="13.5" hidden="false" customHeight="false" outlineLevel="0" collapsed="false">
      <c r="A4483" s="4" t="n">
        <v>4479</v>
      </c>
      <c r="B4483" s="4" t="n">
        <v>211.98161316</v>
      </c>
      <c r="C4483" s="4" t="n">
        <v>0.11617794</v>
      </c>
    </row>
    <row r="4484" customFormat="false" ht="13.5" hidden="false" customHeight="false" outlineLevel="0" collapsed="false">
      <c r="A4484" s="4" t="n">
        <v>4480</v>
      </c>
      <c r="B4484" s="4" t="n">
        <v>211.65083313</v>
      </c>
      <c r="C4484" s="4" t="n">
        <v>0.11637344</v>
      </c>
    </row>
    <row r="4485" customFormat="false" ht="13.5" hidden="false" customHeight="false" outlineLevel="0" collapsed="false">
      <c r="A4485" s="4" t="n">
        <v>4481</v>
      </c>
      <c r="B4485" s="4" t="n">
        <v>211.47044373</v>
      </c>
      <c r="C4485" s="4" t="n">
        <v>0.11621704</v>
      </c>
    </row>
    <row r="4486" customFormat="false" ht="13.5" hidden="false" customHeight="false" outlineLevel="0" collapsed="false">
      <c r="A4486" s="4" t="n">
        <v>4482</v>
      </c>
      <c r="B4486" s="4" t="n">
        <v>211.4016571</v>
      </c>
      <c r="C4486" s="4" t="n">
        <v>0.11598244</v>
      </c>
    </row>
    <row r="4487" customFormat="false" ht="13.5" hidden="false" customHeight="false" outlineLevel="0" collapsed="false">
      <c r="A4487" s="4" t="n">
        <v>4483</v>
      </c>
      <c r="B4487" s="4" t="n">
        <v>211.12649536</v>
      </c>
      <c r="C4487" s="4" t="n">
        <v>0.11547414</v>
      </c>
    </row>
    <row r="4488" customFormat="false" ht="13.5" hidden="false" customHeight="false" outlineLevel="0" collapsed="false">
      <c r="A4488" s="4" t="n">
        <v>4484</v>
      </c>
      <c r="B4488" s="4" t="n">
        <v>210.71392822</v>
      </c>
      <c r="C4488" s="4" t="n">
        <v>0.11484855</v>
      </c>
    </row>
    <row r="4489" customFormat="false" ht="13.5" hidden="false" customHeight="false" outlineLevel="0" collapsed="false">
      <c r="A4489" s="4" t="n">
        <v>4485</v>
      </c>
      <c r="B4489" s="4" t="n">
        <v>210.02999878</v>
      </c>
      <c r="C4489" s="4" t="n">
        <v>0.11504404</v>
      </c>
    </row>
    <row r="4490" customFormat="false" ht="13.5" hidden="false" customHeight="false" outlineLevel="0" collapsed="false">
      <c r="A4490" s="4" t="n">
        <v>4486</v>
      </c>
      <c r="B4490" s="4" t="n">
        <v>209.9954071</v>
      </c>
      <c r="C4490" s="4" t="n">
        <v>0.11531774</v>
      </c>
    </row>
    <row r="4491" customFormat="false" ht="13.5" hidden="false" customHeight="false" outlineLevel="0" collapsed="false">
      <c r="A4491" s="4" t="n">
        <v>4487</v>
      </c>
      <c r="B4491" s="4" t="n">
        <v>209.31523132</v>
      </c>
      <c r="C4491" s="4" t="n">
        <v>0.11496583</v>
      </c>
    </row>
    <row r="4492" customFormat="false" ht="13.5" hidden="false" customHeight="false" outlineLevel="0" collapsed="false">
      <c r="A4492" s="4" t="n">
        <v>4488</v>
      </c>
      <c r="B4492" s="4" t="n">
        <v>208.86686707</v>
      </c>
      <c r="C4492" s="4" t="n">
        <v>0.11430114</v>
      </c>
    </row>
    <row r="4493" customFormat="false" ht="13.5" hidden="false" customHeight="false" outlineLevel="0" collapsed="false">
      <c r="A4493" s="4" t="n">
        <v>4489</v>
      </c>
      <c r="B4493" s="4" t="n">
        <v>208.32391357</v>
      </c>
      <c r="C4493" s="4" t="n">
        <v>0.11359734</v>
      </c>
    </row>
    <row r="4494" customFormat="false" ht="13.5" hidden="false" customHeight="false" outlineLevel="0" collapsed="false">
      <c r="A4494" s="4" t="n">
        <v>4490</v>
      </c>
      <c r="B4494" s="4" t="n">
        <v>208.14250183</v>
      </c>
      <c r="C4494" s="4" t="n">
        <v>0.11406654</v>
      </c>
    </row>
    <row r="4495" customFormat="false" ht="13.5" hidden="false" customHeight="false" outlineLevel="0" collapsed="false">
      <c r="A4495" s="4" t="n">
        <v>4491</v>
      </c>
      <c r="B4495" s="4" t="n">
        <v>207.79762268</v>
      </c>
      <c r="C4495" s="4" t="n">
        <v>0.11402744</v>
      </c>
    </row>
    <row r="4496" customFormat="false" ht="13.5" hidden="false" customHeight="false" outlineLevel="0" collapsed="false">
      <c r="A4496" s="4" t="n">
        <v>4492</v>
      </c>
      <c r="B4496" s="4" t="n">
        <v>207.47396851</v>
      </c>
      <c r="C4496" s="4" t="n">
        <v>0.11375374</v>
      </c>
    </row>
    <row r="4497" customFormat="false" ht="13.5" hidden="false" customHeight="false" outlineLevel="0" collapsed="false">
      <c r="A4497" s="4" t="n">
        <v>4493</v>
      </c>
      <c r="B4497" s="4" t="n">
        <v>207.1027832</v>
      </c>
      <c r="C4497" s="4" t="n">
        <v>0.11316724</v>
      </c>
    </row>
    <row r="4498" customFormat="false" ht="13.5" hidden="false" customHeight="false" outlineLevel="0" collapsed="false">
      <c r="A4498" s="4" t="n">
        <v>4494</v>
      </c>
      <c r="B4498" s="4" t="n">
        <v>206.47221375</v>
      </c>
      <c r="C4498" s="4" t="n">
        <v>0.11277624</v>
      </c>
    </row>
    <row r="4499" customFormat="false" ht="13.5" hidden="false" customHeight="false" outlineLevel="0" collapsed="false">
      <c r="A4499" s="4" t="n">
        <v>4495</v>
      </c>
      <c r="B4499" s="4" t="n">
        <v>205.72851563</v>
      </c>
      <c r="C4499" s="4" t="n">
        <v>0.11281534</v>
      </c>
    </row>
    <row r="4500" customFormat="false" ht="13.5" hidden="false" customHeight="false" outlineLevel="0" collapsed="false">
      <c r="A4500" s="4" t="n">
        <v>4496</v>
      </c>
      <c r="B4500" s="4" t="n">
        <v>205.51213074</v>
      </c>
      <c r="C4500" s="4" t="n">
        <v>0.11297175</v>
      </c>
    </row>
    <row r="4501" customFormat="false" ht="13.5" hidden="false" customHeight="false" outlineLevel="0" collapsed="false">
      <c r="A4501" s="4" t="n">
        <v>4497</v>
      </c>
      <c r="B4501" s="4" t="n">
        <v>205.21806335</v>
      </c>
      <c r="C4501" s="4" t="n">
        <v>0.11195514</v>
      </c>
    </row>
    <row r="4502" customFormat="false" ht="13.5" hidden="false" customHeight="false" outlineLevel="0" collapsed="false">
      <c r="A4502" s="4" t="n">
        <v>4498</v>
      </c>
      <c r="B4502" s="4" t="n">
        <v>205.34786987</v>
      </c>
      <c r="C4502" s="4" t="n">
        <v>0.11203334</v>
      </c>
    </row>
    <row r="4503" customFormat="false" ht="13.5" hidden="false" customHeight="false" outlineLevel="0" collapsed="false">
      <c r="A4503" s="4" t="n">
        <v>4499</v>
      </c>
      <c r="B4503" s="4" t="n">
        <v>204.22645569</v>
      </c>
      <c r="C4503" s="4" t="n">
        <v>0.11179874</v>
      </c>
    </row>
    <row r="4504" customFormat="false" ht="13.5" hidden="false" customHeight="false" outlineLevel="0" collapsed="false">
      <c r="A4504" s="4" t="n">
        <v>4500</v>
      </c>
      <c r="B4504" s="4" t="n">
        <v>204.17019653</v>
      </c>
      <c r="C4504" s="4" t="n">
        <v>0.11172054</v>
      </c>
    </row>
    <row r="4505" customFormat="false" ht="13.5" hidden="false" customHeight="false" outlineLevel="0" collapsed="false">
      <c r="A4505" s="4" t="n">
        <v>4501</v>
      </c>
      <c r="B4505" s="4" t="n">
        <v>203.78019714</v>
      </c>
      <c r="C4505" s="4" t="n">
        <v>0.11164234</v>
      </c>
    </row>
    <row r="4506" customFormat="false" ht="13.5" hidden="false" customHeight="false" outlineLevel="0" collapsed="false">
      <c r="A4506" s="4" t="n">
        <v>4502</v>
      </c>
      <c r="B4506" s="4" t="n">
        <v>203.39437866</v>
      </c>
      <c r="C4506" s="4" t="n">
        <v>0.11156414</v>
      </c>
    </row>
    <row r="4507" customFormat="false" ht="13.5" hidden="false" customHeight="false" outlineLevel="0" collapsed="false">
      <c r="A4507" s="4" t="n">
        <v>4503</v>
      </c>
      <c r="B4507" s="4" t="n">
        <v>202.87817383</v>
      </c>
      <c r="C4507" s="4" t="n">
        <v>0.11054754</v>
      </c>
    </row>
    <row r="4508" customFormat="false" ht="13.5" hidden="false" customHeight="false" outlineLevel="0" collapsed="false">
      <c r="A4508" s="4" t="n">
        <v>4504</v>
      </c>
      <c r="B4508" s="4" t="n">
        <v>202.47888184</v>
      </c>
      <c r="C4508" s="4" t="n">
        <v>0.11000014</v>
      </c>
    </row>
    <row r="4509" customFormat="false" ht="13.5" hidden="false" customHeight="false" outlineLevel="0" collapsed="false">
      <c r="A4509" s="4" t="n">
        <v>4505</v>
      </c>
      <c r="B4509" s="4" t="n">
        <v>202.11395264</v>
      </c>
      <c r="C4509" s="4" t="n">
        <v>0.11054754</v>
      </c>
    </row>
    <row r="4510" customFormat="false" ht="13.5" hidden="false" customHeight="false" outlineLevel="0" collapsed="false">
      <c r="A4510" s="4" t="n">
        <v>4506</v>
      </c>
      <c r="B4510" s="4" t="n">
        <v>201.92758179</v>
      </c>
      <c r="C4510" s="4" t="n">
        <v>0.11054754</v>
      </c>
    </row>
    <row r="4511" customFormat="false" ht="13.5" hidden="false" customHeight="false" outlineLevel="0" collapsed="false">
      <c r="A4511" s="4" t="n">
        <v>4507</v>
      </c>
      <c r="B4511" s="4" t="n">
        <v>201.08380127</v>
      </c>
      <c r="C4511" s="4" t="n">
        <v>0.10953094</v>
      </c>
    </row>
    <row r="4512" customFormat="false" ht="13.5" hidden="false" customHeight="false" outlineLevel="0" collapsed="false">
      <c r="A4512" s="4" t="n">
        <v>4508</v>
      </c>
      <c r="B4512" s="4" t="n">
        <v>200.70584106</v>
      </c>
      <c r="C4512" s="4" t="n">
        <v>0.10929634</v>
      </c>
    </row>
    <row r="4513" customFormat="false" ht="13.5" hidden="false" customHeight="false" outlineLevel="0" collapsed="false">
      <c r="A4513" s="4" t="n">
        <v>4509</v>
      </c>
      <c r="B4513" s="4" t="n">
        <v>200.08810425</v>
      </c>
      <c r="C4513" s="4" t="n">
        <v>0.10945274</v>
      </c>
    </row>
    <row r="4514" customFormat="false" ht="13.5" hidden="false" customHeight="false" outlineLevel="0" collapsed="false">
      <c r="A4514" s="4" t="n">
        <v>4510</v>
      </c>
      <c r="B4514" s="4" t="n">
        <v>200.15341187</v>
      </c>
      <c r="C4514" s="4" t="n">
        <v>0.10949184</v>
      </c>
    </row>
    <row r="4515" customFormat="false" ht="13.5" hidden="false" customHeight="false" outlineLevel="0" collapsed="false">
      <c r="A4515" s="4" t="n">
        <v>4511</v>
      </c>
      <c r="B4515" s="4" t="n">
        <v>199.84877014</v>
      </c>
      <c r="C4515" s="4" t="n">
        <v>0.10929634</v>
      </c>
    </row>
    <row r="4516" customFormat="false" ht="13.5" hidden="false" customHeight="false" outlineLevel="0" collapsed="false">
      <c r="A4516" s="4" t="n">
        <v>4512</v>
      </c>
      <c r="B4516" s="4" t="n">
        <v>199.70939636</v>
      </c>
      <c r="C4516" s="4" t="n">
        <v>0.10910084</v>
      </c>
    </row>
    <row r="4517" customFormat="false" ht="13.5" hidden="false" customHeight="false" outlineLevel="0" collapsed="false">
      <c r="A4517" s="4" t="n">
        <v>4513</v>
      </c>
      <c r="B4517" s="4" t="n">
        <v>199.04710388</v>
      </c>
      <c r="C4517" s="4" t="n">
        <v>0.10808424</v>
      </c>
    </row>
    <row r="4518" customFormat="false" ht="13.5" hidden="false" customHeight="false" outlineLevel="0" collapsed="false">
      <c r="A4518" s="4" t="n">
        <v>4514</v>
      </c>
      <c r="B4518" s="4" t="n">
        <v>197.91299438</v>
      </c>
      <c r="C4518" s="4" t="n">
        <v>0.10757594</v>
      </c>
    </row>
    <row r="4519" customFormat="false" ht="13.5" hidden="false" customHeight="false" outlineLevel="0" collapsed="false">
      <c r="A4519" s="4" t="n">
        <v>4515</v>
      </c>
      <c r="B4519" s="4" t="n">
        <v>198.3842926</v>
      </c>
      <c r="C4519" s="4" t="n">
        <v>0.10769324</v>
      </c>
    </row>
    <row r="4520" customFormat="false" ht="13.5" hidden="false" customHeight="false" outlineLevel="0" collapsed="false">
      <c r="A4520" s="4" t="n">
        <v>4516</v>
      </c>
      <c r="B4520" s="4" t="n">
        <v>197.75167847</v>
      </c>
      <c r="C4520" s="4" t="n">
        <v>0.10784964</v>
      </c>
    </row>
    <row r="4521" customFormat="false" ht="13.5" hidden="false" customHeight="false" outlineLevel="0" collapsed="false">
      <c r="A4521" s="4" t="n">
        <v>4517</v>
      </c>
      <c r="B4521" s="4" t="n">
        <v>197.77326965</v>
      </c>
      <c r="C4521" s="4" t="n">
        <v>0.10738044</v>
      </c>
    </row>
    <row r="4522" customFormat="false" ht="13.5" hidden="false" customHeight="false" outlineLevel="0" collapsed="false">
      <c r="A4522" s="4" t="n">
        <v>4518</v>
      </c>
      <c r="B4522" s="4" t="n">
        <v>197.3543396</v>
      </c>
      <c r="C4522" s="4" t="n">
        <v>0.10695034</v>
      </c>
    </row>
    <row r="4523" customFormat="false" ht="13.5" hidden="false" customHeight="false" outlineLevel="0" collapsed="false">
      <c r="A4523" s="4" t="n">
        <v>4519</v>
      </c>
      <c r="B4523" s="4" t="n">
        <v>196.9176178</v>
      </c>
      <c r="C4523" s="4" t="n">
        <v>0.10695034</v>
      </c>
    </row>
    <row r="4524" customFormat="false" ht="13.5" hidden="false" customHeight="false" outlineLevel="0" collapsed="false">
      <c r="A4524" s="4" t="n">
        <v>4520</v>
      </c>
      <c r="B4524" s="4" t="n">
        <v>196.41029358</v>
      </c>
      <c r="C4524" s="4" t="n">
        <v>0.10667664</v>
      </c>
    </row>
    <row r="4525" customFormat="false" ht="13.5" hidden="false" customHeight="false" outlineLevel="0" collapsed="false">
      <c r="A4525" s="4" t="n">
        <v>4521</v>
      </c>
      <c r="B4525" s="4" t="n">
        <v>195.66693115</v>
      </c>
      <c r="C4525" s="4" t="n">
        <v>0.10609014</v>
      </c>
    </row>
    <row r="4526" customFormat="false" ht="13.5" hidden="false" customHeight="false" outlineLevel="0" collapsed="false">
      <c r="A4526" s="4" t="n">
        <v>4522</v>
      </c>
      <c r="B4526" s="4" t="n">
        <v>195.64933777</v>
      </c>
      <c r="C4526" s="4" t="n">
        <v>0.10577733</v>
      </c>
    </row>
    <row r="4527" customFormat="false" ht="13.5" hidden="false" customHeight="false" outlineLevel="0" collapsed="false">
      <c r="A4527" s="4" t="n">
        <v>4523</v>
      </c>
      <c r="B4527" s="4" t="n">
        <v>194.77789307</v>
      </c>
      <c r="C4527" s="4" t="n">
        <v>0.10550363</v>
      </c>
    </row>
    <row r="4528" customFormat="false" ht="13.5" hidden="false" customHeight="false" outlineLevel="0" collapsed="false">
      <c r="A4528" s="4" t="n">
        <v>4524</v>
      </c>
      <c r="B4528" s="4" t="n">
        <v>194.44483948</v>
      </c>
      <c r="C4528" s="4" t="n">
        <v>0.10554273</v>
      </c>
    </row>
    <row r="4529" customFormat="false" ht="13.5" hidden="false" customHeight="false" outlineLevel="0" collapsed="false">
      <c r="A4529" s="4" t="n">
        <v>4525</v>
      </c>
      <c r="B4529" s="4" t="n">
        <v>194.10284424</v>
      </c>
      <c r="C4529" s="4" t="n">
        <v>0.10479984</v>
      </c>
    </row>
    <row r="4530" customFormat="false" ht="13.5" hidden="false" customHeight="false" outlineLevel="0" collapsed="false">
      <c r="A4530" s="4" t="n">
        <v>4526</v>
      </c>
      <c r="B4530" s="4" t="n">
        <v>193.62506104</v>
      </c>
      <c r="C4530" s="4" t="n">
        <v>0.10507353</v>
      </c>
    </row>
    <row r="4531" customFormat="false" ht="13.5" hidden="false" customHeight="false" outlineLevel="0" collapsed="false">
      <c r="A4531" s="4" t="n">
        <v>4527</v>
      </c>
      <c r="B4531" s="4" t="n">
        <v>193.60299683</v>
      </c>
      <c r="C4531" s="4" t="n">
        <v>0.10472164</v>
      </c>
    </row>
    <row r="4532" customFormat="false" ht="13.5" hidden="false" customHeight="false" outlineLevel="0" collapsed="false">
      <c r="A4532" s="4" t="n">
        <v>4528</v>
      </c>
      <c r="B4532" s="4" t="n">
        <v>193.27386475</v>
      </c>
      <c r="C4532" s="4" t="n">
        <v>0.10366593</v>
      </c>
    </row>
    <row r="4533" customFormat="false" ht="13.5" hidden="false" customHeight="false" outlineLevel="0" collapsed="false">
      <c r="A4533" s="4" t="n">
        <v>4529</v>
      </c>
      <c r="B4533" s="4" t="n">
        <v>192.43083191</v>
      </c>
      <c r="C4533" s="4" t="n">
        <v>0.10401783</v>
      </c>
    </row>
    <row r="4534" customFormat="false" ht="13.5" hidden="false" customHeight="false" outlineLevel="0" collapsed="false">
      <c r="A4534" s="4" t="n">
        <v>4530</v>
      </c>
      <c r="B4534" s="4" t="n">
        <v>192.14950562</v>
      </c>
      <c r="C4534" s="4" t="n">
        <v>0.10323583</v>
      </c>
    </row>
    <row r="4535" customFormat="false" ht="13.5" hidden="false" customHeight="false" outlineLevel="0" collapsed="false">
      <c r="A4535" s="4" t="n">
        <v>4531</v>
      </c>
      <c r="B4535" s="4" t="n">
        <v>191.81095886</v>
      </c>
      <c r="C4535" s="4" t="n">
        <v>0.10350953</v>
      </c>
    </row>
    <row r="4536" customFormat="false" ht="13.5" hidden="false" customHeight="false" outlineLevel="0" collapsed="false">
      <c r="A4536" s="4" t="n">
        <v>4532</v>
      </c>
      <c r="B4536" s="4" t="n">
        <v>191.78036499</v>
      </c>
      <c r="C4536" s="4" t="n">
        <v>0.10300124</v>
      </c>
    </row>
    <row r="4537" customFormat="false" ht="13.5" hidden="false" customHeight="false" outlineLevel="0" collapsed="false">
      <c r="A4537" s="4" t="n">
        <v>4533</v>
      </c>
      <c r="B4537" s="4" t="n">
        <v>191.21310425</v>
      </c>
      <c r="C4537" s="4" t="n">
        <v>0.10288393</v>
      </c>
    </row>
    <row r="4538" customFormat="false" ht="13.5" hidden="false" customHeight="false" outlineLevel="0" collapsed="false">
      <c r="A4538" s="4" t="n">
        <v>4534</v>
      </c>
      <c r="B4538" s="4" t="n">
        <v>190.52622986</v>
      </c>
      <c r="C4538" s="4" t="n">
        <v>0.10214104</v>
      </c>
    </row>
    <row r="4539" customFormat="false" ht="13.5" hidden="false" customHeight="false" outlineLevel="0" collapsed="false">
      <c r="A4539" s="4" t="n">
        <v>4535</v>
      </c>
      <c r="B4539" s="4" t="n">
        <v>189.93147278</v>
      </c>
      <c r="C4539" s="4" t="n">
        <v>0.10214104</v>
      </c>
    </row>
    <row r="4540" customFormat="false" ht="13.5" hidden="false" customHeight="false" outlineLevel="0" collapsed="false">
      <c r="A4540" s="4" t="n">
        <v>4536</v>
      </c>
      <c r="B4540" s="4" t="n">
        <v>189.86979675</v>
      </c>
      <c r="C4540" s="4" t="n">
        <v>0.10233653</v>
      </c>
    </row>
    <row r="4541" customFormat="false" ht="13.5" hidden="false" customHeight="false" outlineLevel="0" collapsed="false">
      <c r="A4541" s="4" t="n">
        <v>4537</v>
      </c>
      <c r="B4541" s="4" t="n">
        <v>189.78594971</v>
      </c>
      <c r="C4541" s="4" t="n">
        <v>0.10167183</v>
      </c>
    </row>
    <row r="4542" customFormat="false" ht="13.5" hidden="false" customHeight="false" outlineLevel="0" collapsed="false">
      <c r="A4542" s="4" t="n">
        <v>4538</v>
      </c>
      <c r="B4542" s="4" t="n">
        <v>189.09783936</v>
      </c>
      <c r="C4542" s="4" t="n">
        <v>0.10120263</v>
      </c>
    </row>
    <row r="4543" customFormat="false" ht="13.5" hidden="false" customHeight="false" outlineLevel="0" collapsed="false">
      <c r="A4543" s="4" t="n">
        <v>4539</v>
      </c>
      <c r="B4543" s="4" t="n">
        <v>188.34326172</v>
      </c>
      <c r="C4543" s="4" t="n">
        <v>0.10065523</v>
      </c>
    </row>
    <row r="4544" customFormat="false" ht="13.5" hidden="false" customHeight="false" outlineLevel="0" collapsed="false">
      <c r="A4544" s="4" t="n">
        <v>4540</v>
      </c>
      <c r="B4544" s="4" t="n">
        <v>188.29034424</v>
      </c>
      <c r="C4544" s="4" t="n">
        <v>0.10045972</v>
      </c>
    </row>
    <row r="4545" customFormat="false" ht="13.5" hidden="false" customHeight="false" outlineLevel="0" collapsed="false">
      <c r="A4545" s="4" t="n">
        <v>4541</v>
      </c>
      <c r="B4545" s="4" t="n">
        <v>187.75132751</v>
      </c>
      <c r="C4545" s="4" t="n">
        <v>0.10081163</v>
      </c>
    </row>
    <row r="4546" customFormat="false" ht="13.5" hidden="false" customHeight="false" outlineLevel="0" collapsed="false">
      <c r="A4546" s="4" t="n">
        <v>4542</v>
      </c>
      <c r="B4546" s="4" t="n">
        <v>187.54800415</v>
      </c>
      <c r="C4546" s="4" t="n">
        <v>0.10006873</v>
      </c>
    </row>
    <row r="4547" customFormat="false" ht="13.5" hidden="false" customHeight="false" outlineLevel="0" collapsed="false">
      <c r="A4547" s="4" t="n">
        <v>4543</v>
      </c>
      <c r="B4547" s="4" t="n">
        <v>187.14115906</v>
      </c>
      <c r="C4547" s="4" t="n">
        <v>0.09940403</v>
      </c>
    </row>
    <row r="4548" customFormat="false" ht="13.5" hidden="false" customHeight="false" outlineLevel="0" collapsed="false">
      <c r="A4548" s="4" t="n">
        <v>4544</v>
      </c>
      <c r="B4548" s="4" t="n">
        <v>186.45521545</v>
      </c>
      <c r="C4548" s="4" t="n">
        <v>0.09885663</v>
      </c>
    </row>
    <row r="4549" customFormat="false" ht="13.5" hidden="false" customHeight="false" outlineLevel="0" collapsed="false">
      <c r="A4549" s="4" t="n">
        <v>4545</v>
      </c>
      <c r="B4549" s="4" t="n">
        <v>186.29606628</v>
      </c>
      <c r="C4549" s="4" t="n">
        <v>0.09920853</v>
      </c>
    </row>
    <row r="4550" customFormat="false" ht="13.5" hidden="false" customHeight="false" outlineLevel="0" collapsed="false">
      <c r="A4550" s="4" t="n">
        <v>4546</v>
      </c>
      <c r="B4550" s="4" t="n">
        <v>185.71594238</v>
      </c>
      <c r="C4550" s="4" t="n">
        <v>0.09936493</v>
      </c>
    </row>
    <row r="4551" customFormat="false" ht="13.5" hidden="false" customHeight="false" outlineLevel="0" collapsed="false">
      <c r="A4551" s="4" t="n">
        <v>4547</v>
      </c>
      <c r="B4551" s="4" t="n">
        <v>185.70703125</v>
      </c>
      <c r="C4551" s="4" t="n">
        <v>0.09905213</v>
      </c>
    </row>
    <row r="4552" customFormat="false" ht="13.5" hidden="false" customHeight="false" outlineLevel="0" collapsed="false">
      <c r="A4552" s="4" t="n">
        <v>4548</v>
      </c>
      <c r="B4552" s="4" t="n">
        <v>185.35719299</v>
      </c>
      <c r="C4552" s="4" t="n">
        <v>0.09803553</v>
      </c>
    </row>
    <row r="4553" customFormat="false" ht="13.5" hidden="false" customHeight="false" outlineLevel="0" collapsed="false">
      <c r="A4553" s="4" t="n">
        <v>4549</v>
      </c>
      <c r="B4553" s="4" t="n">
        <v>184.55400085</v>
      </c>
      <c r="C4553" s="4" t="n">
        <v>0.09768363</v>
      </c>
    </row>
    <row r="4554" customFormat="false" ht="13.5" hidden="false" customHeight="false" outlineLevel="0" collapsed="false">
      <c r="A4554" s="4" t="n">
        <v>4550</v>
      </c>
      <c r="B4554" s="4" t="n">
        <v>184.82913208</v>
      </c>
      <c r="C4554" s="4" t="n">
        <v>0.09764453</v>
      </c>
    </row>
    <row r="4555" customFormat="false" ht="13.5" hidden="false" customHeight="false" outlineLevel="0" collapsed="false">
      <c r="A4555" s="4" t="n">
        <v>4551</v>
      </c>
      <c r="B4555" s="4" t="n">
        <v>184.13261414</v>
      </c>
      <c r="C4555" s="4" t="n">
        <v>0.09760543</v>
      </c>
    </row>
    <row r="4556" customFormat="false" ht="13.5" hidden="false" customHeight="false" outlineLevel="0" collapsed="false">
      <c r="A4556" s="4" t="n">
        <v>4552</v>
      </c>
      <c r="B4556" s="4" t="n">
        <v>183.89257813</v>
      </c>
      <c r="C4556" s="4" t="n">
        <v>0.09729263</v>
      </c>
    </row>
    <row r="4557" customFormat="false" ht="13.5" hidden="false" customHeight="false" outlineLevel="0" collapsed="false">
      <c r="A4557" s="4" t="n">
        <v>4553</v>
      </c>
      <c r="B4557" s="4" t="n">
        <v>183.10614014</v>
      </c>
      <c r="C4557" s="4" t="n">
        <v>0.09666703</v>
      </c>
    </row>
    <row r="4558" customFormat="false" ht="13.5" hidden="false" customHeight="false" outlineLevel="0" collapsed="false">
      <c r="A4558" s="4" t="n">
        <v>4554</v>
      </c>
      <c r="B4558" s="4" t="n">
        <v>183.11471558</v>
      </c>
      <c r="C4558" s="4" t="n">
        <v>0.09631512</v>
      </c>
    </row>
    <row r="4559" customFormat="false" ht="13.5" hidden="false" customHeight="false" outlineLevel="0" collapsed="false">
      <c r="A4559" s="4" t="n">
        <v>4555</v>
      </c>
      <c r="B4559" s="4" t="n">
        <v>182.17645264</v>
      </c>
      <c r="C4559" s="4" t="n">
        <v>0.09623692</v>
      </c>
    </row>
    <row r="4560" customFormat="false" ht="13.5" hidden="false" customHeight="false" outlineLevel="0" collapsed="false">
      <c r="A4560" s="4" t="n">
        <v>4556</v>
      </c>
      <c r="B4560" s="4" t="n">
        <v>182.04736328</v>
      </c>
      <c r="C4560" s="4" t="n">
        <v>0.09604143</v>
      </c>
    </row>
    <row r="4561" customFormat="false" ht="13.5" hidden="false" customHeight="false" outlineLevel="0" collapsed="false">
      <c r="A4561" s="4" t="n">
        <v>4557</v>
      </c>
      <c r="B4561" s="4" t="n">
        <v>181.49502563</v>
      </c>
      <c r="C4561" s="4" t="n">
        <v>0.09557223</v>
      </c>
    </row>
    <row r="4562" customFormat="false" ht="13.5" hidden="false" customHeight="false" outlineLevel="0" collapsed="false">
      <c r="A4562" s="4" t="n">
        <v>4558</v>
      </c>
      <c r="B4562" s="4" t="n">
        <v>181.03157043</v>
      </c>
      <c r="C4562" s="4" t="n">
        <v>0.09525942</v>
      </c>
    </row>
    <row r="4563" customFormat="false" ht="13.5" hidden="false" customHeight="false" outlineLevel="0" collapsed="false">
      <c r="A4563" s="4" t="n">
        <v>4559</v>
      </c>
      <c r="B4563" s="4" t="n">
        <v>180.60821533</v>
      </c>
      <c r="C4563" s="4" t="n">
        <v>0.09432103</v>
      </c>
    </row>
    <row r="4564" customFormat="false" ht="13.5" hidden="false" customHeight="false" outlineLevel="0" collapsed="false">
      <c r="A4564" s="4" t="n">
        <v>4560</v>
      </c>
      <c r="B4564" s="4" t="n">
        <v>180.01441956</v>
      </c>
      <c r="C4564" s="4" t="n">
        <v>0.09404732</v>
      </c>
    </row>
    <row r="4565" customFormat="false" ht="13.5" hidden="false" customHeight="false" outlineLevel="0" collapsed="false">
      <c r="A4565" s="4" t="n">
        <v>4561</v>
      </c>
      <c r="B4565" s="4" t="n">
        <v>179.71546936</v>
      </c>
      <c r="C4565" s="4" t="n">
        <v>0.09424283</v>
      </c>
    </row>
    <row r="4566" customFormat="false" ht="13.5" hidden="false" customHeight="false" outlineLevel="0" collapsed="false">
      <c r="A4566" s="4" t="n">
        <v>4562</v>
      </c>
      <c r="B4566" s="4" t="n">
        <v>179.69752502</v>
      </c>
      <c r="C4566" s="4" t="n">
        <v>0.09404732</v>
      </c>
    </row>
    <row r="4567" customFormat="false" ht="13.5" hidden="false" customHeight="false" outlineLevel="0" collapsed="false">
      <c r="A4567" s="4" t="n">
        <v>4563</v>
      </c>
      <c r="B4567" s="4" t="n">
        <v>178.79472351</v>
      </c>
      <c r="C4567" s="4" t="n">
        <v>0.09295253</v>
      </c>
    </row>
    <row r="4568" customFormat="false" ht="13.5" hidden="false" customHeight="false" outlineLevel="0" collapsed="false">
      <c r="A4568" s="4" t="n">
        <v>4564</v>
      </c>
      <c r="B4568" s="4" t="n">
        <v>178.48181152</v>
      </c>
      <c r="C4568" s="4" t="n">
        <v>0.09279612</v>
      </c>
    </row>
    <row r="4569" customFormat="false" ht="13.5" hidden="false" customHeight="false" outlineLevel="0" collapsed="false">
      <c r="A4569" s="4" t="n">
        <v>4565</v>
      </c>
      <c r="B4569" s="4" t="n">
        <v>178.24488831</v>
      </c>
      <c r="C4569" s="4" t="n">
        <v>0.09283523</v>
      </c>
    </row>
    <row r="4570" customFormat="false" ht="13.5" hidden="false" customHeight="false" outlineLevel="0" collapsed="false">
      <c r="A4570" s="4" t="n">
        <v>4566</v>
      </c>
      <c r="B4570" s="4" t="n">
        <v>177.82408142</v>
      </c>
      <c r="C4570" s="4" t="n">
        <v>0.09263972</v>
      </c>
    </row>
    <row r="4571" customFormat="false" ht="13.5" hidden="false" customHeight="false" outlineLevel="0" collapsed="false">
      <c r="A4571" s="4" t="n">
        <v>4567</v>
      </c>
      <c r="B4571" s="4" t="n">
        <v>177.81507874</v>
      </c>
      <c r="C4571" s="4" t="n">
        <v>0.09236602</v>
      </c>
    </row>
    <row r="4572" customFormat="false" ht="13.5" hidden="false" customHeight="false" outlineLevel="0" collapsed="false">
      <c r="A4572" s="4" t="n">
        <v>4568</v>
      </c>
      <c r="B4572" s="4" t="n">
        <v>177.57342529</v>
      </c>
      <c r="C4572" s="4" t="n">
        <v>0.09197503</v>
      </c>
    </row>
    <row r="4573" customFormat="false" ht="13.5" hidden="false" customHeight="false" outlineLevel="0" collapsed="false">
      <c r="A4573" s="4" t="n">
        <v>4569</v>
      </c>
      <c r="B4573" s="4" t="n">
        <v>176.95959473</v>
      </c>
      <c r="C4573" s="4" t="n">
        <v>0.09111482</v>
      </c>
    </row>
    <row r="4574" customFormat="false" ht="13.5" hidden="false" customHeight="false" outlineLevel="0" collapsed="false">
      <c r="A4574" s="4" t="n">
        <v>4570</v>
      </c>
      <c r="B4574" s="4" t="n">
        <v>175.89213562</v>
      </c>
      <c r="C4574" s="4" t="n">
        <v>0.09064562</v>
      </c>
    </row>
    <row r="4575" customFormat="false" ht="13.5" hidden="false" customHeight="false" outlineLevel="0" collapsed="false">
      <c r="A4575" s="4" t="n">
        <v>4571</v>
      </c>
      <c r="B4575" s="4" t="n">
        <v>176.0715332</v>
      </c>
      <c r="C4575" s="4" t="n">
        <v>0.09088022</v>
      </c>
    </row>
    <row r="4576" customFormat="false" ht="13.5" hidden="false" customHeight="false" outlineLevel="0" collapsed="false">
      <c r="A4576" s="4" t="n">
        <v>4572</v>
      </c>
      <c r="B4576" s="4" t="n">
        <v>175.98164368</v>
      </c>
      <c r="C4576" s="4" t="n">
        <v>0.08998092</v>
      </c>
    </row>
    <row r="4577" customFormat="false" ht="13.5" hidden="false" customHeight="false" outlineLevel="0" collapsed="false">
      <c r="A4577" s="4" t="n">
        <v>4573</v>
      </c>
      <c r="B4577" s="4" t="n">
        <v>175.3755188</v>
      </c>
      <c r="C4577" s="4" t="n">
        <v>0.08958992</v>
      </c>
    </row>
    <row r="4578" customFormat="false" ht="13.5" hidden="false" customHeight="false" outlineLevel="0" collapsed="false">
      <c r="A4578" s="4" t="n">
        <v>4574</v>
      </c>
      <c r="B4578" s="4" t="n">
        <v>174.72859192</v>
      </c>
      <c r="C4578" s="4" t="n">
        <v>0.08927712</v>
      </c>
    </row>
    <row r="4579" customFormat="false" ht="13.5" hidden="false" customHeight="false" outlineLevel="0" collapsed="false">
      <c r="A4579" s="4" t="n">
        <v>4575</v>
      </c>
      <c r="B4579" s="4" t="n">
        <v>174.30577087</v>
      </c>
      <c r="C4579" s="4" t="n">
        <v>0.08935532</v>
      </c>
    </row>
    <row r="4580" customFormat="false" ht="13.5" hidden="false" customHeight="false" outlineLevel="0" collapsed="false">
      <c r="A4580" s="4" t="n">
        <v>4576</v>
      </c>
      <c r="B4580" s="4" t="n">
        <v>174.24281311</v>
      </c>
      <c r="C4580" s="4" t="n">
        <v>0.08927712</v>
      </c>
    </row>
    <row r="4581" customFormat="false" ht="13.5" hidden="false" customHeight="false" outlineLevel="0" collapsed="false">
      <c r="A4581" s="4" t="n">
        <v>4577</v>
      </c>
      <c r="B4581" s="4" t="n">
        <v>173.64430237</v>
      </c>
      <c r="C4581" s="4" t="n">
        <v>0.08892522</v>
      </c>
    </row>
    <row r="4582" customFormat="false" ht="13.5" hidden="false" customHeight="false" outlineLevel="0" collapsed="false">
      <c r="A4582" s="4" t="n">
        <v>4578</v>
      </c>
      <c r="B4582" s="4" t="n">
        <v>173.04077148</v>
      </c>
      <c r="C4582" s="4" t="n">
        <v>0.08853422</v>
      </c>
    </row>
    <row r="4583" customFormat="false" ht="13.5" hidden="false" customHeight="false" outlineLevel="0" collapsed="false">
      <c r="A4583" s="4" t="n">
        <v>4579</v>
      </c>
      <c r="B4583" s="4" t="n">
        <v>172.56747437</v>
      </c>
      <c r="C4583" s="4" t="n">
        <v>0.08767402</v>
      </c>
    </row>
    <row r="4584" customFormat="false" ht="13.5" hidden="false" customHeight="false" outlineLevel="0" collapsed="false">
      <c r="A4584" s="4" t="n">
        <v>4580</v>
      </c>
      <c r="B4584" s="4" t="n">
        <v>172.54483032</v>
      </c>
      <c r="C4584" s="4" t="n">
        <v>0.08759582</v>
      </c>
    </row>
    <row r="4585" customFormat="false" ht="13.5" hidden="false" customHeight="false" outlineLevel="0" collapsed="false">
      <c r="A4585" s="4" t="n">
        <v>4581</v>
      </c>
      <c r="B4585" s="4" t="n">
        <v>172.1706543</v>
      </c>
      <c r="C4585" s="4" t="n">
        <v>0.08736122</v>
      </c>
    </row>
    <row r="4586" customFormat="false" ht="13.5" hidden="false" customHeight="false" outlineLevel="0" collapsed="false">
      <c r="A4586" s="4" t="n">
        <v>4582</v>
      </c>
      <c r="B4586" s="4" t="n">
        <v>172.19335938</v>
      </c>
      <c r="C4586" s="4" t="n">
        <v>0.08700932</v>
      </c>
    </row>
    <row r="4587" customFormat="false" ht="13.5" hidden="false" customHeight="false" outlineLevel="0" collapsed="false">
      <c r="A4587" s="4" t="n">
        <v>4583</v>
      </c>
      <c r="B4587" s="4" t="n">
        <v>171.18174744</v>
      </c>
      <c r="C4587" s="4" t="n">
        <v>0.08646192</v>
      </c>
    </row>
    <row r="4588" customFormat="false" ht="13.5" hidden="false" customHeight="false" outlineLevel="0" collapsed="false">
      <c r="A4588" s="4" t="n">
        <v>4584</v>
      </c>
      <c r="B4588" s="4" t="n">
        <v>171.06021118</v>
      </c>
      <c r="C4588" s="4" t="n">
        <v>0.08591451</v>
      </c>
    </row>
    <row r="4589" customFormat="false" ht="13.5" hidden="false" customHeight="false" outlineLevel="0" collapsed="false">
      <c r="A4589" s="4" t="n">
        <v>4585</v>
      </c>
      <c r="B4589" s="4" t="n">
        <v>170.39996338</v>
      </c>
      <c r="C4589" s="4" t="n">
        <v>0.08560171</v>
      </c>
    </row>
    <row r="4590" customFormat="false" ht="13.5" hidden="false" customHeight="false" outlineLevel="0" collapsed="false">
      <c r="A4590" s="4" t="n">
        <v>4586</v>
      </c>
      <c r="B4590" s="4" t="n">
        <v>170.0697937</v>
      </c>
      <c r="C4590" s="4" t="n">
        <v>0.08583631</v>
      </c>
    </row>
    <row r="4591" customFormat="false" ht="13.5" hidden="false" customHeight="false" outlineLevel="0" collapsed="false">
      <c r="A4591" s="4" t="n">
        <v>4587</v>
      </c>
      <c r="B4591" s="4" t="n">
        <v>169.87944031</v>
      </c>
      <c r="C4591" s="4" t="n">
        <v>0.08485881</v>
      </c>
    </row>
    <row r="4592" customFormat="false" ht="13.5" hidden="false" customHeight="false" outlineLevel="0" collapsed="false">
      <c r="A4592" s="4" t="n">
        <v>4588</v>
      </c>
      <c r="B4592" s="4" t="n">
        <v>169.04646301</v>
      </c>
      <c r="C4592" s="4" t="n">
        <v>0.08458512</v>
      </c>
    </row>
    <row r="4593" customFormat="false" ht="13.5" hidden="false" customHeight="false" outlineLevel="0" collapsed="false">
      <c r="A4593" s="4" t="n">
        <v>4589</v>
      </c>
      <c r="B4593" s="4" t="n">
        <v>168.62985229</v>
      </c>
      <c r="C4593" s="4" t="n">
        <v>0.08431141</v>
      </c>
    </row>
    <row r="4594" customFormat="false" ht="13.5" hidden="false" customHeight="false" outlineLevel="0" collapsed="false">
      <c r="A4594" s="4" t="n">
        <v>4590</v>
      </c>
      <c r="B4594" s="4" t="n">
        <v>168.26693726</v>
      </c>
      <c r="C4594" s="4" t="n">
        <v>0.08403771</v>
      </c>
    </row>
    <row r="4595" customFormat="false" ht="13.5" hidden="false" customHeight="false" outlineLevel="0" collapsed="false">
      <c r="A4595" s="4" t="n">
        <v>4591</v>
      </c>
      <c r="B4595" s="4" t="n">
        <v>168.33039856</v>
      </c>
      <c r="C4595" s="4" t="n">
        <v>0.08384221</v>
      </c>
    </row>
    <row r="4596" customFormat="false" ht="13.5" hidden="false" customHeight="false" outlineLevel="0" collapsed="false">
      <c r="A4596" s="4" t="n">
        <v>4592</v>
      </c>
      <c r="B4596" s="4" t="n">
        <v>167.90380859</v>
      </c>
      <c r="C4596" s="4" t="n">
        <v>0.08356851</v>
      </c>
    </row>
    <row r="4597" customFormat="false" ht="13.5" hidden="false" customHeight="false" outlineLevel="0" collapsed="false">
      <c r="A4597" s="4" t="n">
        <v>4593</v>
      </c>
      <c r="B4597" s="4" t="n">
        <v>166.98173523</v>
      </c>
      <c r="C4597" s="4" t="n">
        <v>0.08290382</v>
      </c>
    </row>
    <row r="4598" customFormat="false" ht="13.5" hidden="false" customHeight="false" outlineLevel="0" collapsed="false">
      <c r="A4598" s="4" t="n">
        <v>4594</v>
      </c>
      <c r="B4598" s="4" t="n">
        <v>166.54098511</v>
      </c>
      <c r="C4598" s="4" t="n">
        <v>0.08227821</v>
      </c>
    </row>
    <row r="4599" customFormat="false" ht="13.5" hidden="false" customHeight="false" outlineLevel="0" collapsed="false">
      <c r="A4599" s="4" t="n">
        <v>4595</v>
      </c>
      <c r="B4599" s="4" t="n">
        <v>166.59127808</v>
      </c>
      <c r="C4599" s="4" t="n">
        <v>0.08220001</v>
      </c>
    </row>
    <row r="4600" customFormat="false" ht="13.5" hidden="false" customHeight="false" outlineLevel="0" collapsed="false">
      <c r="A4600" s="4" t="n">
        <v>4596</v>
      </c>
      <c r="B4600" s="4" t="n">
        <v>166.19116211</v>
      </c>
      <c r="C4600" s="4" t="n">
        <v>0.08196542</v>
      </c>
    </row>
    <row r="4601" customFormat="false" ht="13.5" hidden="false" customHeight="false" outlineLevel="0" collapsed="false">
      <c r="A4601" s="4" t="n">
        <v>4597</v>
      </c>
      <c r="B4601" s="4" t="n">
        <v>165.84028625</v>
      </c>
      <c r="C4601" s="4" t="n">
        <v>0.08149622</v>
      </c>
    </row>
    <row r="4602" customFormat="false" ht="13.5" hidden="false" customHeight="false" outlineLevel="0" collapsed="false">
      <c r="A4602" s="4" t="n">
        <v>4598</v>
      </c>
      <c r="B4602" s="4" t="n">
        <v>165.13470459</v>
      </c>
      <c r="C4602" s="4" t="n">
        <v>0.08122251</v>
      </c>
    </row>
    <row r="4603" customFormat="false" ht="13.5" hidden="false" customHeight="false" outlineLevel="0" collapsed="false">
      <c r="A4603" s="4" t="n">
        <v>4599</v>
      </c>
      <c r="B4603" s="4" t="n">
        <v>164.69242859</v>
      </c>
      <c r="C4603" s="4" t="n">
        <v>0.08055781</v>
      </c>
    </row>
    <row r="4604" customFormat="false" ht="13.5" hidden="false" customHeight="false" outlineLevel="0" collapsed="false">
      <c r="A4604" s="4" t="n">
        <v>4600</v>
      </c>
      <c r="B4604" s="4" t="n">
        <v>164.62861633</v>
      </c>
      <c r="C4604" s="4" t="n">
        <v>0.08094881</v>
      </c>
    </row>
    <row r="4605" customFormat="false" ht="13.5" hidden="false" customHeight="false" outlineLevel="0" collapsed="false">
      <c r="A4605" s="4" t="n">
        <v>4601</v>
      </c>
      <c r="B4605" s="4" t="n">
        <v>164.12715149</v>
      </c>
      <c r="C4605" s="4" t="n">
        <v>0.0807924</v>
      </c>
    </row>
    <row r="4606" customFormat="false" ht="13.5" hidden="false" customHeight="false" outlineLevel="0" collapsed="false">
      <c r="A4606" s="4" t="n">
        <v>4602</v>
      </c>
      <c r="B4606" s="4" t="n">
        <v>163.9397583</v>
      </c>
      <c r="C4606" s="4" t="n">
        <v>0.08028411</v>
      </c>
    </row>
    <row r="4607" customFormat="false" ht="13.5" hidden="false" customHeight="false" outlineLevel="0" collapsed="false">
      <c r="A4607" s="4" t="n">
        <v>4603</v>
      </c>
      <c r="B4607" s="4" t="n">
        <v>163.27320862</v>
      </c>
      <c r="C4607" s="4" t="n">
        <v>0.07977581</v>
      </c>
    </row>
    <row r="4608" customFormat="false" ht="13.5" hidden="false" customHeight="false" outlineLevel="0" collapsed="false">
      <c r="A4608" s="4" t="n">
        <v>4604</v>
      </c>
      <c r="B4608" s="4" t="n">
        <v>162.82093811</v>
      </c>
      <c r="C4608" s="4" t="n">
        <v>0.07942391</v>
      </c>
    </row>
    <row r="4609" customFormat="false" ht="13.5" hidden="false" customHeight="false" outlineLevel="0" collapsed="false">
      <c r="A4609" s="4" t="n">
        <v>4605</v>
      </c>
      <c r="B4609" s="4" t="n">
        <v>162.75695801</v>
      </c>
      <c r="C4609" s="4" t="n">
        <v>0.07868101</v>
      </c>
    </row>
    <row r="4610" customFormat="false" ht="13.5" hidden="false" customHeight="false" outlineLevel="0" collapsed="false">
      <c r="A4610" s="4" t="n">
        <v>4606</v>
      </c>
      <c r="B4610" s="4" t="n">
        <v>161.94276428</v>
      </c>
      <c r="C4610" s="4" t="n">
        <v>0.07864191</v>
      </c>
    </row>
    <row r="4611" customFormat="false" ht="13.5" hidden="false" customHeight="false" outlineLevel="0" collapsed="false">
      <c r="A4611" s="4" t="n">
        <v>4607</v>
      </c>
      <c r="B4611" s="4" t="n">
        <v>161.754776</v>
      </c>
      <c r="C4611" s="4" t="n">
        <v>0.07868101</v>
      </c>
    </row>
    <row r="4612" customFormat="false" ht="13.5" hidden="false" customHeight="false" outlineLevel="0" collapsed="false">
      <c r="A4612" s="4" t="n">
        <v>4608</v>
      </c>
      <c r="B4612" s="4" t="n">
        <v>161.38363647</v>
      </c>
      <c r="C4612" s="4" t="n">
        <v>0.07785991</v>
      </c>
    </row>
    <row r="4613" customFormat="false" ht="13.5" hidden="false" customHeight="false" outlineLevel="0" collapsed="false">
      <c r="A4613" s="4" t="n">
        <v>4609</v>
      </c>
      <c r="B4613" s="4" t="n">
        <v>160.62316895</v>
      </c>
      <c r="C4613" s="4" t="n">
        <v>0.07715611</v>
      </c>
    </row>
    <row r="4614" customFormat="false" ht="13.5" hidden="false" customHeight="false" outlineLevel="0" collapsed="false">
      <c r="A4614" s="4" t="n">
        <v>4610</v>
      </c>
      <c r="B4614" s="4" t="n">
        <v>160.41636658</v>
      </c>
      <c r="C4614" s="4" t="n">
        <v>0.07750801</v>
      </c>
    </row>
    <row r="4615" customFormat="false" ht="13.5" hidden="false" customHeight="false" outlineLevel="0" collapsed="false">
      <c r="A4615" s="4" t="n">
        <v>4611</v>
      </c>
      <c r="B4615" s="4" t="n">
        <v>160.37564087</v>
      </c>
      <c r="C4615" s="4" t="n">
        <v>0.07676511</v>
      </c>
    </row>
    <row r="4616" customFormat="false" ht="13.5" hidden="false" customHeight="false" outlineLevel="0" collapsed="false">
      <c r="A4616" s="4" t="n">
        <v>4612</v>
      </c>
      <c r="B4616" s="4" t="n">
        <v>160.00378418</v>
      </c>
      <c r="C4616" s="4" t="n">
        <v>0.07656961</v>
      </c>
    </row>
    <row r="4617" customFormat="false" ht="13.5" hidden="false" customHeight="false" outlineLevel="0" collapsed="false">
      <c r="A4617" s="4" t="n">
        <v>4613</v>
      </c>
      <c r="B4617" s="4" t="n">
        <v>159.29177856</v>
      </c>
      <c r="C4617" s="4" t="n">
        <v>0.0760613</v>
      </c>
    </row>
    <row r="4618" customFormat="false" ht="13.5" hidden="false" customHeight="false" outlineLevel="0" collapsed="false">
      <c r="A4618" s="4" t="n">
        <v>4614</v>
      </c>
      <c r="B4618" s="4" t="n">
        <v>159.14047241</v>
      </c>
      <c r="C4618" s="4" t="n">
        <v>0.075553</v>
      </c>
    </row>
    <row r="4619" customFormat="false" ht="13.5" hidden="false" customHeight="false" outlineLevel="0" collapsed="false">
      <c r="A4619" s="4" t="n">
        <v>4615</v>
      </c>
      <c r="B4619" s="4" t="n">
        <v>157.91650391</v>
      </c>
      <c r="C4619" s="4" t="n">
        <v>0.0752402</v>
      </c>
    </row>
    <row r="4620" customFormat="false" ht="13.5" hidden="false" customHeight="false" outlineLevel="0" collapsed="false">
      <c r="A4620" s="4" t="n">
        <v>4616</v>
      </c>
      <c r="B4620" s="4" t="n">
        <v>157.97169495</v>
      </c>
      <c r="C4620" s="4" t="n">
        <v>0.0749274</v>
      </c>
    </row>
    <row r="4621" customFormat="false" ht="13.5" hidden="false" customHeight="false" outlineLevel="0" collapsed="false">
      <c r="A4621" s="4" t="n">
        <v>4617</v>
      </c>
      <c r="B4621" s="4" t="n">
        <v>157.77838135</v>
      </c>
      <c r="C4621" s="4" t="n">
        <v>0.0749274</v>
      </c>
    </row>
    <row r="4622" customFormat="false" ht="13.5" hidden="false" customHeight="false" outlineLevel="0" collapsed="false">
      <c r="A4622" s="4" t="n">
        <v>4618</v>
      </c>
      <c r="B4622" s="4" t="n">
        <v>157.09609985</v>
      </c>
      <c r="C4622" s="4" t="n">
        <v>0.0739499</v>
      </c>
    </row>
    <row r="4623" customFormat="false" ht="13.5" hidden="false" customHeight="false" outlineLevel="0" collapsed="false">
      <c r="A4623" s="4" t="n">
        <v>4619</v>
      </c>
      <c r="B4623" s="4" t="n">
        <v>156.55236816</v>
      </c>
      <c r="C4623" s="4" t="n">
        <v>0.073598</v>
      </c>
    </row>
    <row r="4624" customFormat="false" ht="13.5" hidden="false" customHeight="false" outlineLevel="0" collapsed="false">
      <c r="A4624" s="4" t="n">
        <v>4620</v>
      </c>
      <c r="B4624" s="4" t="n">
        <v>156.45994568</v>
      </c>
      <c r="C4624" s="4" t="n">
        <v>0.0730506</v>
      </c>
    </row>
    <row r="4625" customFormat="false" ht="13.5" hidden="false" customHeight="false" outlineLevel="0" collapsed="false">
      <c r="A4625" s="4" t="n">
        <v>4621</v>
      </c>
      <c r="B4625" s="4" t="n">
        <v>156.317276</v>
      </c>
      <c r="C4625" s="4" t="n">
        <v>0.0731288</v>
      </c>
    </row>
    <row r="4626" customFormat="false" ht="13.5" hidden="false" customHeight="false" outlineLevel="0" collapsed="false">
      <c r="A4626" s="4" t="n">
        <v>4622</v>
      </c>
      <c r="B4626" s="4" t="n">
        <v>156.16023254</v>
      </c>
      <c r="C4626" s="4" t="n">
        <v>0.0726987</v>
      </c>
    </row>
    <row r="4627" customFormat="false" ht="13.5" hidden="false" customHeight="false" outlineLevel="0" collapsed="false">
      <c r="A4627" s="4" t="n">
        <v>4623</v>
      </c>
      <c r="B4627" s="4" t="n">
        <v>155.25942993</v>
      </c>
      <c r="C4627" s="4" t="n">
        <v>0.07226861</v>
      </c>
    </row>
    <row r="4628" customFormat="false" ht="13.5" hidden="false" customHeight="false" outlineLevel="0" collapsed="false">
      <c r="A4628" s="4" t="n">
        <v>4624</v>
      </c>
      <c r="B4628" s="4" t="n">
        <v>154.81535339</v>
      </c>
      <c r="C4628" s="4" t="n">
        <v>0.07191671</v>
      </c>
    </row>
    <row r="4629" customFormat="false" ht="13.5" hidden="false" customHeight="false" outlineLevel="0" collapsed="false">
      <c r="A4629" s="4" t="n">
        <v>4625</v>
      </c>
      <c r="B4629" s="4" t="n">
        <v>154.29728699</v>
      </c>
      <c r="C4629" s="4" t="n">
        <v>0.07156481</v>
      </c>
    </row>
    <row r="4630" customFormat="false" ht="13.5" hidden="false" customHeight="false" outlineLevel="0" collapsed="false">
      <c r="A4630" s="4" t="n">
        <v>4626</v>
      </c>
      <c r="B4630" s="4" t="n">
        <v>154.55636597</v>
      </c>
      <c r="C4630" s="4" t="n">
        <v>0.0717212</v>
      </c>
    </row>
    <row r="4631" customFormat="false" ht="13.5" hidden="false" customHeight="false" outlineLevel="0" collapsed="false">
      <c r="A4631" s="4" t="n">
        <v>4627</v>
      </c>
      <c r="B4631" s="4" t="n">
        <v>154.03770447</v>
      </c>
      <c r="C4631" s="4" t="n">
        <v>0.0710565</v>
      </c>
    </row>
    <row r="4632" customFormat="false" ht="13.5" hidden="false" customHeight="false" outlineLevel="0" collapsed="false">
      <c r="A4632" s="4" t="n">
        <v>4628</v>
      </c>
      <c r="B4632" s="4" t="n">
        <v>153.66737366</v>
      </c>
      <c r="C4632" s="4" t="n">
        <v>0.0701181</v>
      </c>
    </row>
    <row r="4633" customFormat="false" ht="13.5" hidden="false" customHeight="false" outlineLevel="0" collapsed="false">
      <c r="A4633" s="4" t="n">
        <v>4629</v>
      </c>
      <c r="B4633" s="4" t="n">
        <v>152.82347107</v>
      </c>
      <c r="C4633" s="4" t="n">
        <v>0.0694925</v>
      </c>
    </row>
    <row r="4634" customFormat="false" ht="13.5" hidden="false" customHeight="false" outlineLevel="0" collapsed="false">
      <c r="A4634" s="4" t="n">
        <v>4630</v>
      </c>
      <c r="B4634" s="4" t="n">
        <v>152.49835205</v>
      </c>
      <c r="C4634" s="4" t="n">
        <v>0.069297</v>
      </c>
    </row>
    <row r="4635" customFormat="false" ht="13.5" hidden="false" customHeight="false" outlineLevel="0" collapsed="false">
      <c r="A4635" s="4" t="n">
        <v>4631</v>
      </c>
      <c r="B4635" s="4" t="n">
        <v>152.13182068</v>
      </c>
      <c r="C4635" s="4" t="n">
        <v>0.0694925</v>
      </c>
    </row>
    <row r="4636" customFormat="false" ht="13.5" hidden="false" customHeight="false" outlineLevel="0" collapsed="false">
      <c r="A4636" s="4" t="n">
        <v>4632</v>
      </c>
      <c r="B4636" s="4" t="n">
        <v>152.01075745</v>
      </c>
      <c r="C4636" s="4" t="n">
        <v>0.0692188</v>
      </c>
    </row>
    <row r="4637" customFormat="false" ht="13.5" hidden="false" customHeight="false" outlineLevel="0" collapsed="false">
      <c r="A4637" s="4" t="n">
        <v>4633</v>
      </c>
      <c r="B4637" s="4" t="n">
        <v>151.42076111</v>
      </c>
      <c r="C4637" s="4" t="n">
        <v>0.0684759</v>
      </c>
    </row>
    <row r="4638" customFormat="false" ht="13.5" hidden="false" customHeight="false" outlineLevel="0" collapsed="false">
      <c r="A4638" s="4" t="n">
        <v>4634</v>
      </c>
      <c r="B4638" s="4" t="n">
        <v>150.87190247</v>
      </c>
      <c r="C4638" s="4" t="n">
        <v>0.0679676</v>
      </c>
    </row>
    <row r="4639" customFormat="false" ht="13.5" hidden="false" customHeight="false" outlineLevel="0" collapsed="false">
      <c r="A4639" s="4" t="n">
        <v>4635</v>
      </c>
      <c r="B4639" s="4" t="n">
        <v>150.24302673</v>
      </c>
      <c r="C4639" s="4" t="n">
        <v>0.0676939</v>
      </c>
    </row>
    <row r="4640" customFormat="false" ht="13.5" hidden="false" customHeight="false" outlineLevel="0" collapsed="false">
      <c r="A4640" s="4" t="n">
        <v>4636</v>
      </c>
      <c r="B4640" s="4" t="n">
        <v>150.25280762</v>
      </c>
      <c r="C4640" s="4" t="n">
        <v>0.0678112</v>
      </c>
    </row>
    <row r="4641" customFormat="false" ht="13.5" hidden="false" customHeight="false" outlineLevel="0" collapsed="false">
      <c r="A4641" s="4" t="n">
        <v>4637</v>
      </c>
      <c r="B4641" s="4" t="n">
        <v>149.85688782</v>
      </c>
      <c r="C4641" s="4" t="n">
        <v>0.0669119</v>
      </c>
    </row>
    <row r="4642" customFormat="false" ht="13.5" hidden="false" customHeight="false" outlineLevel="0" collapsed="false">
      <c r="A4642" s="4" t="n">
        <v>4638</v>
      </c>
      <c r="B4642" s="4" t="n">
        <v>149.60490417</v>
      </c>
      <c r="C4642" s="4" t="n">
        <v>0.0663254</v>
      </c>
    </row>
    <row r="4643" customFormat="false" ht="13.5" hidden="false" customHeight="false" outlineLevel="0" collapsed="false">
      <c r="A4643" s="4" t="n">
        <v>4639</v>
      </c>
      <c r="B4643" s="4" t="n">
        <v>149.01271057</v>
      </c>
      <c r="C4643" s="4" t="n">
        <v>0.06597349</v>
      </c>
    </row>
    <row r="4644" customFormat="false" ht="13.5" hidden="false" customHeight="false" outlineLevel="0" collapsed="false">
      <c r="A4644" s="4" t="n">
        <v>4640</v>
      </c>
      <c r="B4644" s="4" t="n">
        <v>148.6438446</v>
      </c>
      <c r="C4644" s="4" t="n">
        <v>0.06573889</v>
      </c>
    </row>
    <row r="4645" customFormat="false" ht="13.5" hidden="false" customHeight="false" outlineLevel="0" collapsed="false">
      <c r="A4645" s="4" t="n">
        <v>4641</v>
      </c>
      <c r="B4645" s="4" t="n">
        <v>148.29824829</v>
      </c>
      <c r="C4645" s="4" t="n">
        <v>0.06558249</v>
      </c>
    </row>
    <row r="4646" customFormat="false" ht="13.5" hidden="false" customHeight="false" outlineLevel="0" collapsed="false">
      <c r="A4646" s="4" t="n">
        <v>4642</v>
      </c>
      <c r="B4646" s="4" t="n">
        <v>148.02685547</v>
      </c>
      <c r="C4646" s="4" t="n">
        <v>0.06515239</v>
      </c>
    </row>
    <row r="4647" customFormat="false" ht="13.5" hidden="false" customHeight="false" outlineLevel="0" collapsed="false">
      <c r="A4647" s="4" t="n">
        <v>4643</v>
      </c>
      <c r="B4647" s="4" t="n">
        <v>147.7698822</v>
      </c>
      <c r="C4647" s="4" t="n">
        <v>0.06433129</v>
      </c>
    </row>
    <row r="4648" customFormat="false" ht="13.5" hidden="false" customHeight="false" outlineLevel="0" collapsed="false">
      <c r="A4648" s="4" t="n">
        <v>4644</v>
      </c>
      <c r="B4648" s="4" t="n">
        <v>146.72171021</v>
      </c>
      <c r="C4648" s="4" t="n">
        <v>0.06409669</v>
      </c>
    </row>
    <row r="4649" customFormat="false" ht="13.5" hidden="false" customHeight="false" outlineLevel="0" collapsed="false">
      <c r="A4649" s="4" t="n">
        <v>4645</v>
      </c>
      <c r="B4649" s="4" t="n">
        <v>146.21089172</v>
      </c>
      <c r="C4649" s="4" t="n">
        <v>0.06370569</v>
      </c>
    </row>
    <row r="4650" customFormat="false" ht="13.5" hidden="false" customHeight="false" outlineLevel="0" collapsed="false">
      <c r="A4650" s="4" t="n">
        <v>4646</v>
      </c>
      <c r="B4650" s="4" t="n">
        <v>145.98149109</v>
      </c>
      <c r="C4650" s="4" t="n">
        <v>0.06327559</v>
      </c>
    </row>
    <row r="4651" customFormat="false" ht="13.5" hidden="false" customHeight="false" outlineLevel="0" collapsed="false">
      <c r="A4651" s="4" t="n">
        <v>4647</v>
      </c>
      <c r="B4651" s="4" t="n">
        <v>145.41859436</v>
      </c>
      <c r="C4651" s="4" t="n">
        <v>0.06343199</v>
      </c>
    </row>
    <row r="4652" customFormat="false" ht="13.5" hidden="false" customHeight="false" outlineLevel="0" collapsed="false">
      <c r="A4652" s="4" t="n">
        <v>4648</v>
      </c>
      <c r="B4652" s="4" t="n">
        <v>145.17433167</v>
      </c>
      <c r="C4652" s="4" t="n">
        <v>0.06288459</v>
      </c>
    </row>
    <row r="4653" customFormat="false" ht="13.5" hidden="false" customHeight="false" outlineLevel="0" collapsed="false">
      <c r="A4653" s="4" t="n">
        <v>4649</v>
      </c>
      <c r="B4653" s="4" t="n">
        <v>144.85949707</v>
      </c>
      <c r="C4653" s="4" t="n">
        <v>0.06194619</v>
      </c>
    </row>
    <row r="4654" customFormat="false" ht="13.5" hidden="false" customHeight="false" outlineLevel="0" collapsed="false">
      <c r="A4654" s="4" t="n">
        <v>4650</v>
      </c>
      <c r="B4654" s="4" t="n">
        <v>144.37127686</v>
      </c>
      <c r="C4654" s="4" t="n">
        <v>0.06206349</v>
      </c>
    </row>
    <row r="4655" customFormat="false" ht="13.5" hidden="false" customHeight="false" outlineLevel="0" collapsed="false">
      <c r="A4655" s="4" t="n">
        <v>4651</v>
      </c>
      <c r="B4655" s="4" t="n">
        <v>144.23497009</v>
      </c>
      <c r="C4655" s="4" t="n">
        <v>0.06175069</v>
      </c>
    </row>
    <row r="4656" customFormat="false" ht="13.5" hidden="false" customHeight="false" outlineLevel="0" collapsed="false">
      <c r="A4656" s="4" t="n">
        <v>4652</v>
      </c>
      <c r="B4656" s="4" t="n">
        <v>143.9243927</v>
      </c>
      <c r="C4656" s="4" t="n">
        <v>0.06143789</v>
      </c>
    </row>
    <row r="4657" customFormat="false" ht="13.5" hidden="false" customHeight="false" outlineLevel="0" collapsed="false">
      <c r="A4657" s="4" t="n">
        <v>4653</v>
      </c>
      <c r="B4657" s="4" t="n">
        <v>143.58097839</v>
      </c>
      <c r="C4657" s="4" t="n">
        <v>0.06073409</v>
      </c>
    </row>
    <row r="4658" customFormat="false" ht="13.5" hidden="false" customHeight="false" outlineLevel="0" collapsed="false">
      <c r="A4658" s="4" t="n">
        <v>4654</v>
      </c>
      <c r="B4658" s="4" t="n">
        <v>143.11935425</v>
      </c>
      <c r="C4658" s="4" t="n">
        <v>0.06003029</v>
      </c>
    </row>
    <row r="4659" customFormat="false" ht="13.5" hidden="false" customHeight="false" outlineLevel="0" collapsed="false">
      <c r="A4659" s="4" t="n">
        <v>4655</v>
      </c>
      <c r="B4659" s="4" t="n">
        <v>142.56340027</v>
      </c>
      <c r="C4659" s="4" t="n">
        <v>0.05932648</v>
      </c>
    </row>
    <row r="4660" customFormat="false" ht="13.5" hidden="false" customHeight="false" outlineLevel="0" collapsed="false">
      <c r="A4660" s="4" t="n">
        <v>4656</v>
      </c>
      <c r="B4660" s="4" t="n">
        <v>142.25718689</v>
      </c>
      <c r="C4660" s="4" t="n">
        <v>0.05909189</v>
      </c>
    </row>
    <row r="4661" customFormat="false" ht="13.5" hidden="false" customHeight="false" outlineLevel="0" collapsed="false">
      <c r="A4661" s="4" t="n">
        <v>4657</v>
      </c>
      <c r="B4661" s="4" t="n">
        <v>142.27098083</v>
      </c>
      <c r="C4661" s="4" t="n">
        <v>0.05936559</v>
      </c>
    </row>
    <row r="4662" customFormat="false" ht="13.5" hidden="false" customHeight="false" outlineLevel="0" collapsed="false">
      <c r="A4662" s="4" t="n">
        <v>4658</v>
      </c>
      <c r="B4662" s="4" t="n">
        <v>141.3079071</v>
      </c>
      <c r="C4662" s="4" t="n">
        <v>0.05877909</v>
      </c>
    </row>
    <row r="4663" customFormat="false" ht="13.5" hidden="false" customHeight="false" outlineLevel="0" collapsed="false">
      <c r="A4663" s="4" t="n">
        <v>4659</v>
      </c>
      <c r="B4663" s="4" t="n">
        <v>140.96347046</v>
      </c>
      <c r="C4663" s="4" t="n">
        <v>0.05827079</v>
      </c>
    </row>
    <row r="4664" customFormat="false" ht="13.5" hidden="false" customHeight="false" outlineLevel="0" collapsed="false">
      <c r="A4664" s="4" t="n">
        <v>4660</v>
      </c>
      <c r="B4664" s="4" t="n">
        <v>140.3913269</v>
      </c>
      <c r="C4664" s="4" t="n">
        <v>0.05803619</v>
      </c>
    </row>
    <row r="4665" customFormat="false" ht="13.5" hidden="false" customHeight="false" outlineLevel="0" collapsed="false">
      <c r="A4665" s="4" t="n">
        <v>4661</v>
      </c>
      <c r="B4665" s="4" t="n">
        <v>140.14552307</v>
      </c>
      <c r="C4665" s="4" t="n">
        <v>0.05815349</v>
      </c>
    </row>
    <row r="4666" customFormat="false" ht="13.5" hidden="false" customHeight="false" outlineLevel="0" collapsed="false">
      <c r="A4666" s="4" t="n">
        <v>4662</v>
      </c>
      <c r="B4666" s="4" t="n">
        <v>139.80435181</v>
      </c>
      <c r="C4666" s="4" t="n">
        <v>0.05776249</v>
      </c>
    </row>
    <row r="4667" customFormat="false" ht="13.5" hidden="false" customHeight="false" outlineLevel="0" collapsed="false">
      <c r="A4667" s="4" t="n">
        <v>4663</v>
      </c>
      <c r="B4667" s="4" t="n">
        <v>139.45825195</v>
      </c>
      <c r="C4667" s="4" t="n">
        <v>0.05678498</v>
      </c>
    </row>
    <row r="4668" customFormat="false" ht="13.5" hidden="false" customHeight="false" outlineLevel="0" collapsed="false">
      <c r="A4668" s="4" t="n">
        <v>4664</v>
      </c>
      <c r="B4668" s="4" t="n">
        <v>138.83308411</v>
      </c>
      <c r="C4668" s="4" t="n">
        <v>0.05604209</v>
      </c>
    </row>
    <row r="4669" customFormat="false" ht="13.5" hidden="false" customHeight="false" outlineLevel="0" collapsed="false">
      <c r="A4669" s="4" t="n">
        <v>4665</v>
      </c>
      <c r="B4669" s="4" t="n">
        <v>138.50596619</v>
      </c>
      <c r="C4669" s="4" t="n">
        <v>0.05580748</v>
      </c>
    </row>
    <row r="4670" customFormat="false" ht="13.5" hidden="false" customHeight="false" outlineLevel="0" collapsed="false">
      <c r="A4670" s="4" t="n">
        <v>4666</v>
      </c>
      <c r="B4670" s="4" t="n">
        <v>138.27330017</v>
      </c>
      <c r="C4670" s="4" t="n">
        <v>0.05553379</v>
      </c>
    </row>
    <row r="4671" customFormat="false" ht="13.5" hidden="false" customHeight="false" outlineLevel="0" collapsed="false">
      <c r="A4671" s="4" t="n">
        <v>4667</v>
      </c>
      <c r="B4671" s="4" t="n">
        <v>138.25897217</v>
      </c>
      <c r="C4671" s="4" t="n">
        <v>0.05545558</v>
      </c>
    </row>
    <row r="4672" customFormat="false" ht="13.5" hidden="false" customHeight="false" outlineLevel="0" collapsed="false">
      <c r="A4672" s="4" t="n">
        <v>4668</v>
      </c>
      <c r="B4672" s="4" t="n">
        <v>137.44226074</v>
      </c>
      <c r="C4672" s="4" t="n">
        <v>0.05479088</v>
      </c>
    </row>
    <row r="4673" customFormat="false" ht="13.5" hidden="false" customHeight="false" outlineLevel="0" collapsed="false">
      <c r="A4673" s="4" t="n">
        <v>4669</v>
      </c>
      <c r="B4673" s="4" t="n">
        <v>137.14263916</v>
      </c>
      <c r="C4673" s="4" t="n">
        <v>0.05412618</v>
      </c>
    </row>
    <row r="4674" customFormat="false" ht="13.5" hidden="false" customHeight="false" outlineLevel="0" collapsed="false">
      <c r="A4674" s="4" t="n">
        <v>4670</v>
      </c>
      <c r="B4674" s="4" t="n">
        <v>136.36711121</v>
      </c>
      <c r="C4674" s="4" t="n">
        <v>0.05412618</v>
      </c>
    </row>
    <row r="4675" customFormat="false" ht="13.5" hidden="false" customHeight="false" outlineLevel="0" collapsed="false">
      <c r="A4675" s="4" t="n">
        <v>4671</v>
      </c>
      <c r="B4675" s="4" t="n">
        <v>136.4289093</v>
      </c>
      <c r="C4675" s="4" t="n">
        <v>0.05369608</v>
      </c>
    </row>
    <row r="4676" customFormat="false" ht="13.5" hidden="false" customHeight="false" outlineLevel="0" collapsed="false">
      <c r="A4676" s="4" t="n">
        <v>4672</v>
      </c>
      <c r="B4676" s="4" t="n">
        <v>136.31483459</v>
      </c>
      <c r="C4676" s="4" t="n">
        <v>0.05350059</v>
      </c>
    </row>
    <row r="4677" customFormat="false" ht="13.5" hidden="false" customHeight="false" outlineLevel="0" collapsed="false">
      <c r="A4677" s="4" t="n">
        <v>4673</v>
      </c>
      <c r="B4677" s="4" t="n">
        <v>135.2660675</v>
      </c>
      <c r="C4677" s="4" t="n">
        <v>0.05279678</v>
      </c>
    </row>
    <row r="4678" customFormat="false" ht="13.5" hidden="false" customHeight="false" outlineLevel="0" collapsed="false">
      <c r="A4678" s="4" t="n">
        <v>4674</v>
      </c>
      <c r="B4678" s="4" t="n">
        <v>134.8510437</v>
      </c>
      <c r="C4678" s="4" t="n">
        <v>0.05185838</v>
      </c>
    </row>
    <row r="4679" customFormat="false" ht="13.5" hidden="false" customHeight="false" outlineLevel="0" collapsed="false">
      <c r="A4679" s="4" t="n">
        <v>4675</v>
      </c>
      <c r="B4679" s="4" t="n">
        <v>134.4405365</v>
      </c>
      <c r="C4679" s="4" t="n">
        <v>0.05166288</v>
      </c>
    </row>
    <row r="4680" customFormat="false" ht="13.5" hidden="false" customHeight="false" outlineLevel="0" collapsed="false">
      <c r="A4680" s="4" t="n">
        <v>4676</v>
      </c>
      <c r="B4680" s="4" t="n">
        <v>134.14427185</v>
      </c>
      <c r="C4680" s="4" t="n">
        <v>0.05135008</v>
      </c>
    </row>
    <row r="4681" customFormat="false" ht="13.5" hidden="false" customHeight="false" outlineLevel="0" collapsed="false">
      <c r="A4681" s="4" t="n">
        <v>4677</v>
      </c>
      <c r="B4681" s="4" t="n">
        <v>133.7709198</v>
      </c>
      <c r="C4681" s="4" t="n">
        <v>0.05091998</v>
      </c>
    </row>
    <row r="4682" customFormat="false" ht="13.5" hidden="false" customHeight="false" outlineLevel="0" collapsed="false">
      <c r="A4682" s="4" t="n">
        <v>4678</v>
      </c>
      <c r="B4682" s="4" t="n">
        <v>133.47956848</v>
      </c>
      <c r="C4682" s="4" t="n">
        <v>0.05068538</v>
      </c>
    </row>
    <row r="4683" customFormat="false" ht="13.5" hidden="false" customHeight="false" outlineLevel="0" collapsed="false">
      <c r="A4683" s="4" t="n">
        <v>4679</v>
      </c>
      <c r="B4683" s="4" t="n">
        <v>133.0585022</v>
      </c>
      <c r="C4683" s="4" t="n">
        <v>0.05013798</v>
      </c>
    </row>
    <row r="4684" customFormat="false" ht="13.5" hidden="false" customHeight="false" outlineLevel="0" collapsed="false">
      <c r="A4684" s="4" t="n">
        <v>4680</v>
      </c>
      <c r="B4684" s="4" t="n">
        <v>132.53153992</v>
      </c>
      <c r="C4684" s="4" t="n">
        <v>0.04959058</v>
      </c>
    </row>
    <row r="4685" customFormat="false" ht="13.5" hidden="false" customHeight="false" outlineLevel="0" collapsed="false">
      <c r="A4685" s="4" t="n">
        <v>4681</v>
      </c>
      <c r="B4685" s="4" t="n">
        <v>132.48861694</v>
      </c>
      <c r="C4685" s="4" t="n">
        <v>0.04955148</v>
      </c>
    </row>
    <row r="4686" customFormat="false" ht="13.5" hidden="false" customHeight="false" outlineLevel="0" collapsed="false">
      <c r="A4686" s="4" t="n">
        <v>4682</v>
      </c>
      <c r="B4686" s="4" t="n">
        <v>131.77423096</v>
      </c>
      <c r="C4686" s="4" t="n">
        <v>0.04943418</v>
      </c>
    </row>
    <row r="4687" customFormat="false" ht="13.5" hidden="false" customHeight="false" outlineLevel="0" collapsed="false">
      <c r="A4687" s="4" t="n">
        <v>4683</v>
      </c>
      <c r="B4687" s="4" t="n">
        <v>131.53855896</v>
      </c>
      <c r="C4687" s="4" t="n">
        <v>0.04849578</v>
      </c>
    </row>
    <row r="4688" customFormat="false" ht="13.5" hidden="false" customHeight="false" outlineLevel="0" collapsed="false">
      <c r="A4688" s="4" t="n">
        <v>4684</v>
      </c>
      <c r="B4688" s="4" t="n">
        <v>131.18377686</v>
      </c>
      <c r="C4688" s="4" t="n">
        <v>0.04802658</v>
      </c>
    </row>
    <row r="4689" customFormat="false" ht="13.5" hidden="false" customHeight="false" outlineLevel="0" collapsed="false">
      <c r="A4689" s="4" t="n">
        <v>4685</v>
      </c>
      <c r="B4689" s="4" t="n">
        <v>130.86221313</v>
      </c>
      <c r="C4689" s="4" t="n">
        <v>0.04767468</v>
      </c>
    </row>
    <row r="4690" customFormat="false" ht="13.5" hidden="false" customHeight="false" outlineLevel="0" collapsed="false">
      <c r="A4690" s="4" t="n">
        <v>4686</v>
      </c>
      <c r="B4690" s="4" t="n">
        <v>130.13621521</v>
      </c>
      <c r="C4690" s="4" t="n">
        <v>0.04732278</v>
      </c>
    </row>
    <row r="4691" customFormat="false" ht="13.5" hidden="false" customHeight="false" outlineLevel="0" collapsed="false">
      <c r="A4691" s="4" t="n">
        <v>4687</v>
      </c>
      <c r="B4691" s="4" t="n">
        <v>129.39482117</v>
      </c>
      <c r="C4691" s="4" t="n">
        <v>0.04751828</v>
      </c>
    </row>
    <row r="4692" customFormat="false" ht="13.5" hidden="false" customHeight="false" outlineLevel="0" collapsed="false">
      <c r="A4692" s="4" t="n">
        <v>4688</v>
      </c>
      <c r="B4692" s="4" t="n">
        <v>129.46707153</v>
      </c>
      <c r="C4692" s="4" t="n">
        <v>0.04673627</v>
      </c>
    </row>
    <row r="4693" customFormat="false" ht="13.5" hidden="false" customHeight="false" outlineLevel="0" collapsed="false">
      <c r="A4693" s="4" t="n">
        <v>4689</v>
      </c>
      <c r="B4693" s="4" t="n">
        <v>128.58502197</v>
      </c>
      <c r="C4693" s="4" t="n">
        <v>0.04618887</v>
      </c>
    </row>
    <row r="4694" customFormat="false" ht="13.5" hidden="false" customHeight="false" outlineLevel="0" collapsed="false">
      <c r="A4694" s="4" t="n">
        <v>4690</v>
      </c>
      <c r="B4694" s="4" t="n">
        <v>128.39222717</v>
      </c>
      <c r="C4694" s="4" t="n">
        <v>0.04575877</v>
      </c>
    </row>
    <row r="4695" customFormat="false" ht="13.5" hidden="false" customHeight="false" outlineLevel="0" collapsed="false">
      <c r="A4695" s="4" t="n">
        <v>4691</v>
      </c>
      <c r="B4695" s="4" t="n">
        <v>128.01571655</v>
      </c>
      <c r="C4695" s="4" t="n">
        <v>0.04568058</v>
      </c>
    </row>
    <row r="4696" customFormat="false" ht="13.5" hidden="false" customHeight="false" outlineLevel="0" collapsed="false">
      <c r="A4696" s="4" t="n">
        <v>4692</v>
      </c>
      <c r="B4696" s="4" t="n">
        <v>127.98169708</v>
      </c>
      <c r="C4696" s="4" t="n">
        <v>0.04540687</v>
      </c>
    </row>
    <row r="4697" customFormat="false" ht="13.5" hidden="false" customHeight="false" outlineLevel="0" collapsed="false">
      <c r="A4697" s="4" t="n">
        <v>4693</v>
      </c>
      <c r="B4697" s="4" t="n">
        <v>127.81783295</v>
      </c>
      <c r="C4697" s="4" t="n">
        <v>0.04482038</v>
      </c>
    </row>
    <row r="4698" customFormat="false" ht="13.5" hidden="false" customHeight="false" outlineLevel="0" collapsed="false">
      <c r="A4698" s="4" t="n">
        <v>4694</v>
      </c>
      <c r="B4698" s="4" t="n">
        <v>126.91387177</v>
      </c>
      <c r="C4698" s="4" t="n">
        <v>0.04423387</v>
      </c>
    </row>
    <row r="4699" customFormat="false" ht="13.5" hidden="false" customHeight="false" outlineLevel="0" collapsed="false">
      <c r="A4699" s="4" t="n">
        <v>4695</v>
      </c>
      <c r="B4699" s="4" t="n">
        <v>126.77851105</v>
      </c>
      <c r="C4699" s="4" t="n">
        <v>0.04360827</v>
      </c>
    </row>
    <row r="4700" customFormat="false" ht="13.5" hidden="false" customHeight="false" outlineLevel="0" collapsed="false">
      <c r="A4700" s="4" t="n">
        <v>4696</v>
      </c>
      <c r="B4700" s="4" t="n">
        <v>126.35269928</v>
      </c>
      <c r="C4700" s="4" t="n">
        <v>0.04376467</v>
      </c>
    </row>
    <row r="4701" customFormat="false" ht="13.5" hidden="false" customHeight="false" outlineLevel="0" collapsed="false">
      <c r="A4701" s="4" t="n">
        <v>4697</v>
      </c>
      <c r="B4701" s="4" t="n">
        <v>126.00899506</v>
      </c>
      <c r="C4701" s="4" t="n">
        <v>0.04325637</v>
      </c>
    </row>
    <row r="4702" customFormat="false" ht="13.5" hidden="false" customHeight="false" outlineLevel="0" collapsed="false">
      <c r="A4702" s="4" t="n">
        <v>4698</v>
      </c>
      <c r="B4702" s="4" t="n">
        <v>125.57775116</v>
      </c>
      <c r="C4702" s="4" t="n">
        <v>0.04306088</v>
      </c>
    </row>
    <row r="4703" customFormat="false" ht="13.5" hidden="false" customHeight="false" outlineLevel="0" collapsed="false">
      <c r="A4703" s="4" t="n">
        <v>4699</v>
      </c>
      <c r="B4703" s="4" t="n">
        <v>124.89855194</v>
      </c>
      <c r="C4703" s="4" t="n">
        <v>0.04208337</v>
      </c>
    </row>
    <row r="4704" customFormat="false" ht="13.5" hidden="false" customHeight="false" outlineLevel="0" collapsed="false">
      <c r="A4704" s="4" t="n">
        <v>4700</v>
      </c>
      <c r="B4704" s="4" t="n">
        <v>124.37896729</v>
      </c>
      <c r="C4704" s="4" t="n">
        <v>0.04145777</v>
      </c>
    </row>
    <row r="4705" customFormat="false" ht="13.5" hidden="false" customHeight="false" outlineLevel="0" collapsed="false">
      <c r="A4705" s="4" t="n">
        <v>4701</v>
      </c>
      <c r="B4705" s="4" t="n">
        <v>124.23281097</v>
      </c>
      <c r="C4705" s="4" t="n">
        <v>0.04145777</v>
      </c>
    </row>
    <row r="4706" customFormat="false" ht="13.5" hidden="false" customHeight="false" outlineLevel="0" collapsed="false">
      <c r="A4706" s="4" t="n">
        <v>4702</v>
      </c>
      <c r="B4706" s="4" t="n">
        <v>123.93185425</v>
      </c>
      <c r="C4706" s="4" t="n">
        <v>0.04118407</v>
      </c>
    </row>
    <row r="4707" customFormat="false" ht="13.5" hidden="false" customHeight="false" outlineLevel="0" collapsed="false">
      <c r="A4707" s="4" t="n">
        <v>4703</v>
      </c>
      <c r="B4707" s="4" t="n">
        <v>123.44078064</v>
      </c>
      <c r="C4707" s="4" t="n">
        <v>0.04091037</v>
      </c>
    </row>
    <row r="4708" customFormat="false" ht="13.5" hidden="false" customHeight="false" outlineLevel="0" collapsed="false">
      <c r="A4708" s="4" t="n">
        <v>4704</v>
      </c>
      <c r="B4708" s="4" t="n">
        <v>123.36289978</v>
      </c>
      <c r="C4708" s="4" t="n">
        <v>0.04005017</v>
      </c>
    </row>
    <row r="4709" customFormat="false" ht="13.5" hidden="false" customHeight="false" outlineLevel="0" collapsed="false">
      <c r="A4709" s="4" t="n">
        <v>4705</v>
      </c>
      <c r="B4709" s="4" t="n">
        <v>122.71543121</v>
      </c>
      <c r="C4709" s="4" t="n">
        <v>0.03962007</v>
      </c>
    </row>
    <row r="4710" customFormat="false" ht="13.5" hidden="false" customHeight="false" outlineLevel="0" collapsed="false">
      <c r="A4710" s="4" t="n">
        <v>4706</v>
      </c>
      <c r="B4710" s="4" t="n">
        <v>122.34506989</v>
      </c>
      <c r="C4710" s="4" t="n">
        <v>0.03985467</v>
      </c>
    </row>
    <row r="4711" customFormat="false" ht="13.5" hidden="false" customHeight="false" outlineLevel="0" collapsed="false">
      <c r="A4711" s="4" t="n">
        <v>4707</v>
      </c>
      <c r="B4711" s="4" t="n">
        <v>122.07215881</v>
      </c>
      <c r="C4711" s="4" t="n">
        <v>0.03918996</v>
      </c>
    </row>
    <row r="4712" customFormat="false" ht="13.5" hidden="false" customHeight="false" outlineLevel="0" collapsed="false">
      <c r="A4712" s="4" t="n">
        <v>4708</v>
      </c>
      <c r="B4712" s="4" t="n">
        <v>121.91602325</v>
      </c>
      <c r="C4712" s="4" t="n">
        <v>0.03879897</v>
      </c>
    </row>
    <row r="4713" customFormat="false" ht="13.5" hidden="false" customHeight="false" outlineLevel="0" collapsed="false">
      <c r="A4713" s="4" t="n">
        <v>4709</v>
      </c>
      <c r="B4713" s="4" t="n">
        <v>121.17403412</v>
      </c>
      <c r="C4713" s="4" t="n">
        <v>0.03832977</v>
      </c>
    </row>
    <row r="4714" customFormat="false" ht="13.5" hidden="false" customHeight="false" outlineLevel="0" collapsed="false">
      <c r="A4714" s="4" t="n">
        <v>4710</v>
      </c>
      <c r="B4714" s="4" t="n">
        <v>120.68062592</v>
      </c>
      <c r="C4714" s="4" t="n">
        <v>0.03793877</v>
      </c>
    </row>
    <row r="4715" customFormat="false" ht="13.5" hidden="false" customHeight="false" outlineLevel="0" collapsed="false">
      <c r="A4715" s="4" t="n">
        <v>4711</v>
      </c>
      <c r="B4715" s="4" t="n">
        <v>120.49951172</v>
      </c>
      <c r="C4715" s="4" t="n">
        <v>0.03750867</v>
      </c>
    </row>
    <row r="4716" customFormat="false" ht="13.5" hidden="false" customHeight="false" outlineLevel="0" collapsed="false">
      <c r="A4716" s="4" t="n">
        <v>4712</v>
      </c>
      <c r="B4716" s="4" t="n">
        <v>120.15234375</v>
      </c>
      <c r="C4716" s="4" t="n">
        <v>0.03707857</v>
      </c>
    </row>
    <row r="4717" customFormat="false" ht="13.5" hidden="false" customHeight="false" outlineLevel="0" collapsed="false">
      <c r="A4717" s="4" t="n">
        <v>4713</v>
      </c>
      <c r="B4717" s="4" t="n">
        <v>119.63835907</v>
      </c>
      <c r="C4717" s="4" t="n">
        <v>0.03672666</v>
      </c>
    </row>
    <row r="4718" customFormat="false" ht="13.5" hidden="false" customHeight="false" outlineLevel="0" collapsed="false">
      <c r="A4718" s="4" t="n">
        <v>4714</v>
      </c>
      <c r="B4718" s="4" t="n">
        <v>119.05038452</v>
      </c>
      <c r="C4718" s="4" t="n">
        <v>0.03590557</v>
      </c>
    </row>
    <row r="4719" customFormat="false" ht="13.5" hidden="false" customHeight="false" outlineLevel="0" collapsed="false">
      <c r="A4719" s="4" t="n">
        <v>4715</v>
      </c>
      <c r="B4719" s="4" t="n">
        <v>118.61395264</v>
      </c>
      <c r="C4719" s="4" t="n">
        <v>0.03543637</v>
      </c>
    </row>
    <row r="4720" customFormat="false" ht="13.5" hidden="false" customHeight="false" outlineLevel="0" collapsed="false">
      <c r="A4720" s="4" t="n">
        <v>4716</v>
      </c>
      <c r="B4720" s="4" t="n">
        <v>118.53539276</v>
      </c>
      <c r="C4720" s="4" t="n">
        <v>0.03539727</v>
      </c>
    </row>
    <row r="4721" customFormat="false" ht="13.5" hidden="false" customHeight="false" outlineLevel="0" collapsed="false">
      <c r="A4721" s="4" t="n">
        <v>4717</v>
      </c>
      <c r="B4721" s="4" t="n">
        <v>118.54035187</v>
      </c>
      <c r="C4721" s="4" t="n">
        <v>0.03527997</v>
      </c>
    </row>
    <row r="4722" customFormat="false" ht="13.5" hidden="false" customHeight="false" outlineLevel="0" collapsed="false">
      <c r="A4722" s="4" t="n">
        <v>4718</v>
      </c>
      <c r="B4722" s="4" t="n">
        <v>117.67131042</v>
      </c>
      <c r="C4722" s="4" t="n">
        <v>0.03449796</v>
      </c>
    </row>
    <row r="4723" customFormat="false" ht="13.5" hidden="false" customHeight="false" outlineLevel="0" collapsed="false">
      <c r="A4723" s="4" t="n">
        <v>4719</v>
      </c>
      <c r="B4723" s="4" t="n">
        <v>117.06645966</v>
      </c>
      <c r="C4723" s="4" t="n">
        <v>0.03367686</v>
      </c>
    </row>
    <row r="4724" customFormat="false" ht="13.5" hidden="false" customHeight="false" outlineLevel="0" collapsed="false">
      <c r="A4724" s="4" t="n">
        <v>4720</v>
      </c>
      <c r="B4724" s="4" t="n">
        <v>116.46592712</v>
      </c>
      <c r="C4724" s="4" t="n">
        <v>0.03320766</v>
      </c>
    </row>
    <row r="4725" customFormat="false" ht="13.5" hidden="false" customHeight="false" outlineLevel="0" collapsed="false">
      <c r="A4725" s="4" t="n">
        <v>4721</v>
      </c>
      <c r="B4725" s="4" t="n">
        <v>116.16542816</v>
      </c>
      <c r="C4725" s="4" t="n">
        <v>0.03328586</v>
      </c>
    </row>
    <row r="4726" customFormat="false" ht="13.5" hidden="false" customHeight="false" outlineLevel="0" collapsed="false">
      <c r="A4726" s="4" t="n">
        <v>4722</v>
      </c>
      <c r="B4726" s="4" t="n">
        <v>116.23931122</v>
      </c>
      <c r="C4726" s="4" t="n">
        <v>0.03348136</v>
      </c>
    </row>
    <row r="4727" customFormat="false" ht="13.5" hidden="false" customHeight="false" outlineLevel="0" collapsed="false">
      <c r="A4727" s="4" t="n">
        <v>4723</v>
      </c>
      <c r="B4727" s="4" t="n">
        <v>115.65776062</v>
      </c>
      <c r="C4727" s="4" t="n">
        <v>0.03266026</v>
      </c>
    </row>
    <row r="4728" customFormat="false" ht="13.5" hidden="false" customHeight="false" outlineLevel="0" collapsed="false">
      <c r="A4728" s="4" t="n">
        <v>4724</v>
      </c>
      <c r="B4728" s="4" t="n">
        <v>114.96678162</v>
      </c>
      <c r="C4728" s="4" t="n">
        <v>0.03195646</v>
      </c>
    </row>
    <row r="4729" customFormat="false" ht="13.5" hidden="false" customHeight="false" outlineLevel="0" collapsed="false">
      <c r="A4729" s="4" t="n">
        <v>4725</v>
      </c>
      <c r="B4729" s="4" t="n">
        <v>114.91259003</v>
      </c>
      <c r="C4729" s="4" t="n">
        <v>0.03172186</v>
      </c>
    </row>
    <row r="4730" customFormat="false" ht="13.5" hidden="false" customHeight="false" outlineLevel="0" collapsed="false">
      <c r="A4730" s="4" t="n">
        <v>4726</v>
      </c>
      <c r="B4730" s="4" t="n">
        <v>114.65105438</v>
      </c>
      <c r="C4730" s="4" t="n">
        <v>0.03172186</v>
      </c>
    </row>
    <row r="4731" customFormat="false" ht="13.5" hidden="false" customHeight="false" outlineLevel="0" collapsed="false">
      <c r="A4731" s="4" t="n">
        <v>4727</v>
      </c>
      <c r="B4731" s="4" t="n">
        <v>114.19628143</v>
      </c>
      <c r="C4731" s="4" t="n">
        <v>0.03090076</v>
      </c>
    </row>
    <row r="4732" customFormat="false" ht="13.5" hidden="false" customHeight="false" outlineLevel="0" collapsed="false">
      <c r="A4732" s="4" t="n">
        <v>4728</v>
      </c>
      <c r="B4732" s="4" t="n">
        <v>114.10221863</v>
      </c>
      <c r="C4732" s="4" t="n">
        <v>0.03101806</v>
      </c>
    </row>
    <row r="4733" customFormat="false" ht="13.5" hidden="false" customHeight="false" outlineLevel="0" collapsed="false">
      <c r="A4733" s="4" t="n">
        <v>4729</v>
      </c>
      <c r="B4733" s="4" t="n">
        <v>113.49355316</v>
      </c>
      <c r="C4733" s="4" t="n">
        <v>0.03004056</v>
      </c>
    </row>
    <row r="4734" customFormat="false" ht="13.5" hidden="false" customHeight="false" outlineLevel="0" collapsed="false">
      <c r="A4734" s="4" t="n">
        <v>4730</v>
      </c>
      <c r="B4734" s="4" t="n">
        <v>112.99845123</v>
      </c>
      <c r="C4734" s="4" t="n">
        <v>0.02957136</v>
      </c>
    </row>
    <row r="4735" customFormat="false" ht="13.5" hidden="false" customHeight="false" outlineLevel="0" collapsed="false">
      <c r="A4735" s="4" t="n">
        <v>4731</v>
      </c>
      <c r="B4735" s="4" t="n">
        <v>113.07278442</v>
      </c>
      <c r="C4735" s="4" t="n">
        <v>0.02929766</v>
      </c>
    </row>
    <row r="4736" customFormat="false" ht="13.5" hidden="false" customHeight="false" outlineLevel="0" collapsed="false">
      <c r="A4736" s="4" t="n">
        <v>4732</v>
      </c>
      <c r="B4736" s="4" t="n">
        <v>112.62173462</v>
      </c>
      <c r="C4736" s="4" t="n">
        <v>0.02890666</v>
      </c>
    </row>
    <row r="4737" customFormat="false" ht="13.5" hidden="false" customHeight="false" outlineLevel="0" collapsed="false">
      <c r="A4737" s="4" t="n">
        <v>4733</v>
      </c>
      <c r="B4737" s="4" t="n">
        <v>112.03643799</v>
      </c>
      <c r="C4737" s="4" t="n">
        <v>0.02847656</v>
      </c>
    </row>
    <row r="4738" customFormat="false" ht="13.5" hidden="false" customHeight="false" outlineLevel="0" collapsed="false">
      <c r="A4738" s="4" t="n">
        <v>4734</v>
      </c>
      <c r="B4738" s="4" t="n">
        <v>111.25645447</v>
      </c>
      <c r="C4738" s="4" t="n">
        <v>0.02761636</v>
      </c>
    </row>
    <row r="4739" customFormat="false" ht="13.5" hidden="false" customHeight="false" outlineLevel="0" collapsed="false">
      <c r="A4739" s="4" t="n">
        <v>4735</v>
      </c>
      <c r="B4739" s="4" t="n">
        <v>111.07276917</v>
      </c>
      <c r="C4739" s="4" t="n">
        <v>0.02753816</v>
      </c>
    </row>
    <row r="4740" customFormat="false" ht="13.5" hidden="false" customHeight="false" outlineLevel="0" collapsed="false">
      <c r="A4740" s="4" t="n">
        <v>4736</v>
      </c>
      <c r="B4740" s="4" t="n">
        <v>110.90858459</v>
      </c>
      <c r="C4740" s="4" t="n">
        <v>0.02761636</v>
      </c>
    </row>
    <row r="4741" customFormat="false" ht="13.5" hidden="false" customHeight="false" outlineLevel="0" collapsed="false">
      <c r="A4741" s="4" t="n">
        <v>4737</v>
      </c>
      <c r="B4741" s="4" t="n">
        <v>110.68473816</v>
      </c>
      <c r="C4741" s="4" t="n">
        <v>0.02718626</v>
      </c>
    </row>
    <row r="4742" customFormat="false" ht="13.5" hidden="false" customHeight="false" outlineLevel="0" collapsed="false">
      <c r="A4742" s="4" t="n">
        <v>4738</v>
      </c>
      <c r="B4742" s="4" t="n">
        <v>109.99262238</v>
      </c>
      <c r="C4742" s="4" t="n">
        <v>0.02671706</v>
      </c>
    </row>
    <row r="4743" customFormat="false" ht="13.5" hidden="false" customHeight="false" outlineLevel="0" collapsed="false">
      <c r="A4743" s="4" t="n">
        <v>4739</v>
      </c>
      <c r="B4743" s="4" t="n">
        <v>109.69866943</v>
      </c>
      <c r="C4743" s="4" t="n">
        <v>0.02585686</v>
      </c>
    </row>
    <row r="4744" customFormat="false" ht="13.5" hidden="false" customHeight="false" outlineLevel="0" collapsed="false">
      <c r="A4744" s="4" t="n">
        <v>4740</v>
      </c>
      <c r="B4744" s="4" t="n">
        <v>108.97566986</v>
      </c>
      <c r="C4744" s="4" t="n">
        <v>0.02534856</v>
      </c>
    </row>
    <row r="4745" customFormat="false" ht="13.5" hidden="false" customHeight="false" outlineLevel="0" collapsed="false">
      <c r="A4745" s="4" t="n">
        <v>4741</v>
      </c>
      <c r="B4745" s="4" t="n">
        <v>109.0404892</v>
      </c>
      <c r="C4745" s="4" t="n">
        <v>0.02546586</v>
      </c>
    </row>
    <row r="4746" customFormat="false" ht="13.5" hidden="false" customHeight="false" outlineLevel="0" collapsed="false">
      <c r="A4746" s="4" t="n">
        <v>4742</v>
      </c>
      <c r="B4746" s="4" t="n">
        <v>108.74100494</v>
      </c>
      <c r="C4746" s="4" t="n">
        <v>0.02515306</v>
      </c>
    </row>
    <row r="4747" customFormat="false" ht="13.5" hidden="false" customHeight="false" outlineLevel="0" collapsed="false">
      <c r="A4747" s="4" t="n">
        <v>4743</v>
      </c>
      <c r="B4747" s="4" t="n">
        <v>107.85669708</v>
      </c>
      <c r="C4747" s="4" t="n">
        <v>0.02448835</v>
      </c>
    </row>
    <row r="4748" customFormat="false" ht="13.5" hidden="false" customHeight="false" outlineLevel="0" collapsed="false">
      <c r="A4748" s="4" t="n">
        <v>4744</v>
      </c>
      <c r="B4748" s="4" t="n">
        <v>107.84159851</v>
      </c>
      <c r="C4748" s="4" t="n">
        <v>0.02398006</v>
      </c>
    </row>
    <row r="4749" customFormat="false" ht="13.5" hidden="false" customHeight="false" outlineLevel="0" collapsed="false">
      <c r="A4749" s="4" t="n">
        <v>4745</v>
      </c>
      <c r="B4749" s="4" t="n">
        <v>107.00577545</v>
      </c>
      <c r="C4749" s="4" t="n">
        <v>0.02347175</v>
      </c>
    </row>
    <row r="4750" customFormat="false" ht="13.5" hidden="false" customHeight="false" outlineLevel="0" collapsed="false">
      <c r="A4750" s="4" t="n">
        <v>4746</v>
      </c>
      <c r="B4750" s="4" t="n">
        <v>106.92560577</v>
      </c>
      <c r="C4750" s="4" t="n">
        <v>0.02347175</v>
      </c>
    </row>
    <row r="4751" customFormat="false" ht="13.5" hidden="false" customHeight="false" outlineLevel="0" collapsed="false">
      <c r="A4751" s="4" t="n">
        <v>4747</v>
      </c>
      <c r="B4751" s="4" t="n">
        <v>106.72535706</v>
      </c>
      <c r="C4751" s="4" t="n">
        <v>0.02339355</v>
      </c>
    </row>
    <row r="4752" customFormat="false" ht="13.5" hidden="false" customHeight="false" outlineLevel="0" collapsed="false">
      <c r="A4752" s="4" t="n">
        <v>4748</v>
      </c>
      <c r="B4752" s="4" t="n">
        <v>106.62498474</v>
      </c>
      <c r="C4752" s="4" t="n">
        <v>0.02304165</v>
      </c>
    </row>
    <row r="4753" customFormat="false" ht="13.5" hidden="false" customHeight="false" outlineLevel="0" collapsed="false">
      <c r="A4753" s="4" t="n">
        <v>4749</v>
      </c>
      <c r="B4753" s="4" t="n">
        <v>105.57148743</v>
      </c>
      <c r="C4753" s="4" t="n">
        <v>0.02202505</v>
      </c>
    </row>
    <row r="4754" customFormat="false" ht="13.5" hidden="false" customHeight="false" outlineLevel="0" collapsed="false">
      <c r="A4754" s="4" t="n">
        <v>4750</v>
      </c>
      <c r="B4754" s="4" t="n">
        <v>105.41577148</v>
      </c>
      <c r="C4754" s="4" t="n">
        <v>0.02167315</v>
      </c>
    </row>
    <row r="4755" customFormat="false" ht="13.5" hidden="false" customHeight="false" outlineLevel="0" collapsed="false">
      <c r="A4755" s="4" t="n">
        <v>4751</v>
      </c>
      <c r="B4755" s="4" t="n">
        <v>105.19981384</v>
      </c>
      <c r="C4755" s="4" t="n">
        <v>0.02147765</v>
      </c>
    </row>
    <row r="4756" customFormat="false" ht="13.5" hidden="false" customHeight="false" outlineLevel="0" collapsed="false">
      <c r="A4756" s="4" t="n">
        <v>4752</v>
      </c>
      <c r="B4756" s="4" t="n">
        <v>105.00907135</v>
      </c>
      <c r="C4756" s="4" t="n">
        <v>0.02136035</v>
      </c>
    </row>
    <row r="4757" customFormat="false" ht="13.5" hidden="false" customHeight="false" outlineLevel="0" collapsed="false">
      <c r="A4757" s="4" t="n">
        <v>4753</v>
      </c>
      <c r="B4757" s="4" t="n">
        <v>104.21910095</v>
      </c>
      <c r="C4757" s="4" t="n">
        <v>0.02085205</v>
      </c>
    </row>
    <row r="4758" customFormat="false" ht="13.5" hidden="false" customHeight="false" outlineLevel="0" collapsed="false">
      <c r="A4758" s="4" t="n">
        <v>4754</v>
      </c>
      <c r="B4758" s="4" t="n">
        <v>104.14865112</v>
      </c>
      <c r="C4758" s="4" t="n">
        <v>0.02046105</v>
      </c>
    </row>
    <row r="4759" customFormat="false" ht="13.5" hidden="false" customHeight="false" outlineLevel="0" collapsed="false">
      <c r="A4759" s="4" t="n">
        <v>4755</v>
      </c>
      <c r="B4759" s="4" t="n">
        <v>103.46350098</v>
      </c>
      <c r="C4759" s="4" t="n">
        <v>0.01979635</v>
      </c>
    </row>
    <row r="4760" customFormat="false" ht="13.5" hidden="false" customHeight="false" outlineLevel="0" collapsed="false">
      <c r="A4760" s="4" t="n">
        <v>4756</v>
      </c>
      <c r="B4760" s="4" t="n">
        <v>103.22647095</v>
      </c>
      <c r="C4760" s="4" t="n">
        <v>0.02026555</v>
      </c>
    </row>
    <row r="4761" customFormat="false" ht="13.5" hidden="false" customHeight="false" outlineLevel="0" collapsed="false">
      <c r="A4761" s="4" t="n">
        <v>4757</v>
      </c>
      <c r="B4761" s="4" t="n">
        <v>103.23661804</v>
      </c>
      <c r="C4761" s="4" t="n">
        <v>0.01963995</v>
      </c>
    </row>
    <row r="4762" customFormat="false" ht="13.5" hidden="false" customHeight="false" outlineLevel="0" collapsed="false">
      <c r="A4762" s="4" t="n">
        <v>4758</v>
      </c>
      <c r="B4762" s="4" t="n">
        <v>102.62099457</v>
      </c>
      <c r="C4762" s="4" t="n">
        <v>0.01897525</v>
      </c>
    </row>
    <row r="4763" customFormat="false" ht="13.5" hidden="false" customHeight="false" outlineLevel="0" collapsed="false">
      <c r="A4763" s="4" t="n">
        <v>4759</v>
      </c>
      <c r="B4763" s="4" t="n">
        <v>102.40898895</v>
      </c>
      <c r="C4763" s="4" t="n">
        <v>0.01823235</v>
      </c>
    </row>
    <row r="4764" customFormat="false" ht="13.5" hidden="false" customHeight="false" outlineLevel="0" collapsed="false">
      <c r="A4764" s="4" t="n">
        <v>4760</v>
      </c>
      <c r="B4764" s="4" t="n">
        <v>101.80258179</v>
      </c>
      <c r="C4764" s="4" t="n">
        <v>0.01784135</v>
      </c>
    </row>
    <row r="4765" customFormat="false" ht="13.5" hidden="false" customHeight="false" outlineLevel="0" collapsed="false">
      <c r="A4765" s="4" t="n">
        <v>4761</v>
      </c>
      <c r="B4765" s="4" t="n">
        <v>101.5144043</v>
      </c>
      <c r="C4765" s="4" t="n">
        <v>0.01807595</v>
      </c>
    </row>
    <row r="4766" customFormat="false" ht="13.5" hidden="false" customHeight="false" outlineLevel="0" collapsed="false">
      <c r="A4766" s="4" t="n">
        <v>4762</v>
      </c>
      <c r="B4766" s="4" t="n">
        <v>101.72164917</v>
      </c>
      <c r="C4766" s="4" t="n">
        <v>0.01795865</v>
      </c>
    </row>
    <row r="4767" customFormat="false" ht="13.5" hidden="false" customHeight="false" outlineLevel="0" collapsed="false">
      <c r="A4767" s="4" t="n">
        <v>4763</v>
      </c>
      <c r="B4767" s="4" t="n">
        <v>100.91719055</v>
      </c>
      <c r="C4767" s="4" t="n">
        <v>0.01694205</v>
      </c>
    </row>
    <row r="4768" customFormat="false" ht="13.5" hidden="false" customHeight="false" outlineLevel="0" collapsed="false">
      <c r="A4768" s="4" t="n">
        <v>4764</v>
      </c>
      <c r="B4768" s="4" t="n">
        <v>99.89807892</v>
      </c>
      <c r="C4768" s="4" t="n">
        <v>0.01631645</v>
      </c>
    </row>
    <row r="4769" customFormat="false" ht="13.5" hidden="false" customHeight="false" outlineLevel="0" collapsed="false">
      <c r="A4769" s="4" t="n">
        <v>4765</v>
      </c>
      <c r="B4769" s="4" t="n">
        <v>99.87255859</v>
      </c>
      <c r="C4769" s="4" t="n">
        <v>0.01612095</v>
      </c>
    </row>
    <row r="4770" customFormat="false" ht="13.5" hidden="false" customHeight="false" outlineLevel="0" collapsed="false">
      <c r="A4770" s="4" t="n">
        <v>4766</v>
      </c>
      <c r="B4770" s="4" t="n">
        <v>99.59355164</v>
      </c>
      <c r="C4770" s="4" t="n">
        <v>0.01596455</v>
      </c>
    </row>
    <row r="4771" customFormat="false" ht="13.5" hidden="false" customHeight="false" outlineLevel="0" collapsed="false">
      <c r="A4771" s="4" t="n">
        <v>4767</v>
      </c>
      <c r="B4771" s="4" t="n">
        <v>99.66970825</v>
      </c>
      <c r="C4771" s="4" t="n">
        <v>0.01596455</v>
      </c>
    </row>
    <row r="4772" customFormat="false" ht="13.5" hidden="false" customHeight="false" outlineLevel="0" collapsed="false">
      <c r="A4772" s="4" t="n">
        <v>4768</v>
      </c>
      <c r="B4772" s="4" t="n">
        <v>99.29399109</v>
      </c>
      <c r="C4772" s="4" t="n">
        <v>0.01557355</v>
      </c>
    </row>
    <row r="4773" customFormat="false" ht="13.5" hidden="false" customHeight="false" outlineLevel="0" collapsed="false">
      <c r="A4773" s="4" t="n">
        <v>4769</v>
      </c>
      <c r="B4773" s="4" t="n">
        <v>98.8059082</v>
      </c>
      <c r="C4773" s="4" t="n">
        <v>0.01459605</v>
      </c>
    </row>
    <row r="4774" customFormat="false" ht="13.5" hidden="false" customHeight="false" outlineLevel="0" collapsed="false">
      <c r="A4774" s="4" t="n">
        <v>4770</v>
      </c>
      <c r="B4774" s="4" t="n">
        <v>98.45004272</v>
      </c>
      <c r="C4774" s="4" t="n">
        <v>0.01381404</v>
      </c>
    </row>
    <row r="4775" customFormat="false" ht="13.5" hidden="false" customHeight="false" outlineLevel="0" collapsed="false">
      <c r="A4775" s="4" t="n">
        <v>4771</v>
      </c>
      <c r="B4775" s="4" t="n">
        <v>98.11908722</v>
      </c>
      <c r="C4775" s="4" t="n">
        <v>0.01432235</v>
      </c>
    </row>
    <row r="4776" customFormat="false" ht="13.5" hidden="false" customHeight="false" outlineLevel="0" collapsed="false">
      <c r="A4776" s="4" t="n">
        <v>4772</v>
      </c>
      <c r="B4776" s="4" t="n">
        <v>97.67098999</v>
      </c>
      <c r="C4776" s="4" t="n">
        <v>0.01389224</v>
      </c>
    </row>
    <row r="4777" customFormat="false" ht="13.5" hidden="false" customHeight="false" outlineLevel="0" collapsed="false">
      <c r="A4777" s="4" t="n">
        <v>4773</v>
      </c>
      <c r="B4777" s="4" t="n">
        <v>97.44677734</v>
      </c>
      <c r="C4777" s="4" t="n">
        <v>0.01338394</v>
      </c>
    </row>
    <row r="4778" customFormat="false" ht="13.5" hidden="false" customHeight="false" outlineLevel="0" collapsed="false">
      <c r="A4778" s="4" t="n">
        <v>4774</v>
      </c>
      <c r="B4778" s="4" t="n">
        <v>96.81937408</v>
      </c>
      <c r="C4778" s="4" t="n">
        <v>0.01287564</v>
      </c>
    </row>
    <row r="4779" customFormat="false" ht="13.5" hidden="false" customHeight="false" outlineLevel="0" collapsed="false">
      <c r="A4779" s="4" t="n">
        <v>4775</v>
      </c>
      <c r="B4779" s="4" t="n">
        <v>96.09443665</v>
      </c>
      <c r="C4779" s="4" t="n">
        <v>0.01244554</v>
      </c>
    </row>
    <row r="4780" customFormat="false" ht="13.5" hidden="false" customHeight="false" outlineLevel="0" collapsed="false">
      <c r="A4780" s="4" t="n">
        <v>4776</v>
      </c>
      <c r="B4780" s="4" t="n">
        <v>96.14540863</v>
      </c>
      <c r="C4780" s="4" t="n">
        <v>0.01240644</v>
      </c>
    </row>
    <row r="4781" customFormat="false" ht="13.5" hidden="false" customHeight="false" outlineLevel="0" collapsed="false">
      <c r="A4781" s="4" t="n">
        <v>4777</v>
      </c>
      <c r="B4781" s="4" t="n">
        <v>95.77748871</v>
      </c>
      <c r="C4781" s="4" t="n">
        <v>0.01232824</v>
      </c>
    </row>
    <row r="4782" customFormat="false" ht="13.5" hidden="false" customHeight="false" outlineLevel="0" collapsed="false">
      <c r="A4782" s="4" t="n">
        <v>4778</v>
      </c>
      <c r="B4782" s="4" t="n">
        <v>96.0687561</v>
      </c>
      <c r="C4782" s="4" t="n">
        <v>0.01181994</v>
      </c>
    </row>
    <row r="4783" customFormat="false" ht="13.5" hidden="false" customHeight="false" outlineLevel="0" collapsed="false">
      <c r="A4783" s="4" t="n">
        <v>4779</v>
      </c>
      <c r="B4783" s="4" t="n">
        <v>95.39385986</v>
      </c>
      <c r="C4783" s="4" t="n">
        <v>0.01103794</v>
      </c>
    </row>
    <row r="4784" customFormat="false" ht="13.5" hidden="false" customHeight="false" outlineLevel="0" collapsed="false">
      <c r="A4784" s="4" t="n">
        <v>4780</v>
      </c>
      <c r="B4784" s="4" t="n">
        <v>94.36934662</v>
      </c>
      <c r="C4784" s="4" t="n">
        <v>0.01068604</v>
      </c>
    </row>
    <row r="4785" customFormat="false" ht="13.5" hidden="false" customHeight="false" outlineLevel="0" collapsed="false">
      <c r="A4785" s="4" t="n">
        <v>4781</v>
      </c>
      <c r="B4785" s="4" t="n">
        <v>94.6361084</v>
      </c>
      <c r="C4785" s="4" t="n">
        <v>0.01049054</v>
      </c>
    </row>
    <row r="4786" customFormat="false" ht="13.5" hidden="false" customHeight="false" outlineLevel="0" collapsed="false">
      <c r="A4786" s="4" t="n">
        <v>4782</v>
      </c>
      <c r="B4786" s="4" t="n">
        <v>94.40544891</v>
      </c>
      <c r="C4786" s="4" t="n">
        <v>0.01013864</v>
      </c>
    </row>
    <row r="4787" customFormat="false" ht="13.5" hidden="false" customHeight="false" outlineLevel="0" collapsed="false">
      <c r="A4787" s="4" t="n">
        <v>4783</v>
      </c>
      <c r="B4787" s="4" t="n">
        <v>94.15407562</v>
      </c>
      <c r="C4787" s="4" t="n">
        <v>0.00990404</v>
      </c>
    </row>
    <row r="4788" customFormat="false" ht="13.5" hidden="false" customHeight="false" outlineLevel="0" collapsed="false">
      <c r="A4788" s="4" t="n">
        <v>4784</v>
      </c>
      <c r="B4788" s="4" t="n">
        <v>93.84624481</v>
      </c>
      <c r="C4788" s="4" t="n">
        <v>0.00912204</v>
      </c>
    </row>
    <row r="4789" customFormat="false" ht="13.5" hidden="false" customHeight="false" outlineLevel="0" collapsed="false">
      <c r="A4789" s="4" t="n">
        <v>4785</v>
      </c>
      <c r="B4789" s="4" t="n">
        <v>93.24044037</v>
      </c>
      <c r="C4789" s="4" t="n">
        <v>0.00904384</v>
      </c>
    </row>
    <row r="4790" customFormat="false" ht="13.5" hidden="false" customHeight="false" outlineLevel="0" collapsed="false">
      <c r="A4790" s="4" t="n">
        <v>4786</v>
      </c>
      <c r="B4790" s="4" t="n">
        <v>92.9833374</v>
      </c>
      <c r="C4790" s="4" t="n">
        <v>0.00920024</v>
      </c>
    </row>
    <row r="4791" customFormat="false" ht="13.5" hidden="false" customHeight="false" outlineLevel="0" collapsed="false">
      <c r="A4791" s="4" t="n">
        <v>4787</v>
      </c>
      <c r="B4791" s="4" t="n">
        <v>92.77784729</v>
      </c>
      <c r="C4791" s="4" t="n">
        <v>0.00888744</v>
      </c>
    </row>
    <row r="4792" customFormat="false" ht="13.5" hidden="false" customHeight="false" outlineLevel="0" collapsed="false">
      <c r="A4792" s="4" t="n">
        <v>4788</v>
      </c>
      <c r="B4792" s="4" t="n">
        <v>92.37133789</v>
      </c>
      <c r="C4792" s="4" t="n">
        <v>0.00837914</v>
      </c>
    </row>
    <row r="4793" customFormat="false" ht="13.5" hidden="false" customHeight="false" outlineLevel="0" collapsed="false">
      <c r="A4793" s="4" t="n">
        <v>4789</v>
      </c>
      <c r="B4793" s="4" t="n">
        <v>91.8462677</v>
      </c>
      <c r="C4793" s="4" t="n">
        <v>0.00755804</v>
      </c>
    </row>
    <row r="4794" customFormat="false" ht="13.5" hidden="false" customHeight="false" outlineLevel="0" collapsed="false">
      <c r="A4794" s="4" t="n">
        <v>4790</v>
      </c>
      <c r="B4794" s="4" t="n">
        <v>91.29992676</v>
      </c>
      <c r="C4794" s="4" t="n">
        <v>0.00736254</v>
      </c>
    </row>
    <row r="4795" customFormat="false" ht="13.5" hidden="false" customHeight="false" outlineLevel="0" collapsed="false">
      <c r="A4795" s="4" t="n">
        <v>4791</v>
      </c>
      <c r="B4795" s="4" t="n">
        <v>91.1348114</v>
      </c>
      <c r="C4795" s="4" t="n">
        <v>0.00701064</v>
      </c>
    </row>
    <row r="4796" customFormat="false" ht="13.5" hidden="false" customHeight="false" outlineLevel="0" collapsed="false">
      <c r="A4796" s="4" t="n">
        <v>4792</v>
      </c>
      <c r="B4796" s="4" t="n">
        <v>90.92345428</v>
      </c>
      <c r="C4796" s="4" t="n">
        <v>0.00716704</v>
      </c>
    </row>
    <row r="4797" customFormat="false" ht="13.5" hidden="false" customHeight="false" outlineLevel="0" collapsed="false">
      <c r="A4797" s="4" t="n">
        <v>4793</v>
      </c>
      <c r="B4797" s="4" t="n">
        <v>90.69117737</v>
      </c>
      <c r="C4797" s="4" t="n">
        <v>0.00634594</v>
      </c>
    </row>
    <row r="4798" customFormat="false" ht="13.5" hidden="false" customHeight="false" outlineLevel="0" collapsed="false">
      <c r="A4798" s="4" t="n">
        <v>4794</v>
      </c>
      <c r="B4798" s="4" t="n">
        <v>90.03490448</v>
      </c>
      <c r="C4798" s="4" t="n">
        <v>0.00552484</v>
      </c>
    </row>
    <row r="4799" customFormat="false" ht="13.5" hidden="false" customHeight="false" outlineLevel="0" collapsed="false">
      <c r="A4799" s="4" t="n">
        <v>4795</v>
      </c>
      <c r="B4799" s="4" t="n">
        <v>89.69392395</v>
      </c>
      <c r="C4799" s="4" t="n">
        <v>0.00536844</v>
      </c>
    </row>
    <row r="4800" customFormat="false" ht="13.5" hidden="false" customHeight="false" outlineLevel="0" collapsed="false">
      <c r="A4800" s="4" t="n">
        <v>4796</v>
      </c>
      <c r="B4800" s="4" t="n">
        <v>89.12450409</v>
      </c>
      <c r="C4800" s="4" t="n">
        <v>0.00501654</v>
      </c>
    </row>
    <row r="4801" customFormat="false" ht="13.5" hidden="false" customHeight="false" outlineLevel="0" collapsed="false">
      <c r="A4801" s="4" t="n">
        <v>4797</v>
      </c>
      <c r="B4801" s="4" t="n">
        <v>88.9899826</v>
      </c>
      <c r="C4801" s="4" t="n">
        <v>0.00501654</v>
      </c>
    </row>
    <row r="4802" customFormat="false" ht="13.5" hidden="false" customHeight="false" outlineLevel="0" collapsed="false">
      <c r="A4802" s="4" t="n">
        <v>4798</v>
      </c>
      <c r="B4802" s="4" t="n">
        <v>88.65306091</v>
      </c>
      <c r="C4802" s="4" t="n">
        <v>0.00435184</v>
      </c>
    </row>
    <row r="4803" customFormat="false" ht="13.5" hidden="false" customHeight="false" outlineLevel="0" collapsed="false">
      <c r="A4803" s="4" t="n">
        <v>4799</v>
      </c>
      <c r="B4803" s="4" t="n">
        <v>88.33679962</v>
      </c>
      <c r="C4803" s="4" t="n">
        <v>0.00392174</v>
      </c>
    </row>
    <row r="4804" customFormat="false" ht="13.5" hidden="false" customHeight="false" outlineLevel="0" collapsed="false">
      <c r="A4804" s="4" t="n">
        <v>4800</v>
      </c>
      <c r="B4804" s="4" t="n">
        <v>88.10338593</v>
      </c>
      <c r="C4804" s="4" t="n">
        <v>0.00321793</v>
      </c>
    </row>
    <row r="4805" customFormat="false" ht="13.5" hidden="false" customHeight="false" outlineLevel="0" collapsed="false">
      <c r="A4805" s="4" t="n">
        <v>4801</v>
      </c>
      <c r="B4805" s="4" t="n">
        <v>87.50657654</v>
      </c>
      <c r="C4805" s="4" t="n">
        <v>0.00345253</v>
      </c>
    </row>
    <row r="4806" customFormat="false" ht="13.5" hidden="false" customHeight="false" outlineLevel="0" collapsed="false">
      <c r="A4806" s="4" t="n">
        <v>4802</v>
      </c>
      <c r="B4806" s="4" t="n">
        <v>87.58969879</v>
      </c>
      <c r="C4806" s="4" t="n">
        <v>0.00321793</v>
      </c>
    </row>
    <row r="4807" customFormat="false" ht="13.5" hidden="false" customHeight="false" outlineLevel="0" collapsed="false">
      <c r="A4807" s="4" t="n">
        <v>4803</v>
      </c>
      <c r="B4807" s="4" t="n">
        <v>87.21053314</v>
      </c>
      <c r="C4807" s="4" t="n">
        <v>0.00282693</v>
      </c>
    </row>
    <row r="4808" customFormat="false" ht="13.5" hidden="false" customHeight="false" outlineLevel="0" collapsed="false">
      <c r="A4808" s="4" t="n">
        <v>4804</v>
      </c>
      <c r="B4808" s="4" t="n">
        <v>86.97138214</v>
      </c>
      <c r="C4808" s="4" t="n">
        <v>0.00243593</v>
      </c>
    </row>
    <row r="4809" customFormat="false" ht="13.5" hidden="false" customHeight="false" outlineLevel="0" collapsed="false">
      <c r="A4809" s="4" t="n">
        <v>4805</v>
      </c>
      <c r="B4809" s="4" t="n">
        <v>86.73213196</v>
      </c>
      <c r="C4809" s="4" t="n">
        <v>0.00188853</v>
      </c>
    </row>
    <row r="4810" customFormat="false" ht="13.5" hidden="false" customHeight="false" outlineLevel="0" collapsed="false">
      <c r="A4810" s="4" t="n">
        <v>4806</v>
      </c>
      <c r="B4810" s="4" t="n">
        <v>85.96176147</v>
      </c>
      <c r="C4810" s="4" t="n">
        <v>0.00177123</v>
      </c>
    </row>
    <row r="4811" customFormat="false" ht="13.5" hidden="false" customHeight="false" outlineLevel="0" collapsed="false">
      <c r="A4811" s="4" t="n">
        <v>4807</v>
      </c>
      <c r="B4811" s="4" t="n">
        <v>86.01371002</v>
      </c>
      <c r="C4811" s="4" t="n">
        <v>0.00177123</v>
      </c>
    </row>
    <row r="4812" customFormat="false" ht="13.5" hidden="false" customHeight="false" outlineLevel="0" collapsed="false">
      <c r="A4812" s="4" t="n">
        <v>4808</v>
      </c>
      <c r="B4812" s="4" t="n">
        <v>85.68533325</v>
      </c>
      <c r="C4812" s="4" t="n">
        <v>0.00145843</v>
      </c>
    </row>
    <row r="4813" customFormat="false" ht="13.5" hidden="false" customHeight="false" outlineLevel="0" collapsed="false">
      <c r="A4813" s="4" t="n">
        <v>4809</v>
      </c>
      <c r="B4813" s="4" t="n">
        <v>84.83509827</v>
      </c>
      <c r="C4813" s="4" t="n">
        <v>0.00036363</v>
      </c>
    </row>
    <row r="4814" customFormat="false" ht="13.5" hidden="false" customHeight="false" outlineLevel="0" collapsed="false">
      <c r="A4814" s="4" t="n">
        <v>4810</v>
      </c>
      <c r="B4814" s="4" t="n">
        <v>84.53752899</v>
      </c>
      <c r="C4814" s="4" t="n">
        <v>0.00028543</v>
      </c>
    </row>
    <row r="4815" customFormat="false" ht="13.5" hidden="false" customHeight="false" outlineLevel="0" collapsed="false">
      <c r="A4815" s="4" t="n">
        <v>4811</v>
      </c>
      <c r="B4815" s="4" t="n">
        <v>84.43288422</v>
      </c>
      <c r="C4815" s="4" t="n">
        <v>-0.00037927</v>
      </c>
    </row>
    <row r="4816" customFormat="false" ht="13.5" hidden="false" customHeight="false" outlineLevel="0" collapsed="false">
      <c r="A4816" s="4" t="n">
        <v>4812</v>
      </c>
      <c r="B4816" s="4" t="n">
        <v>84.22926331</v>
      </c>
      <c r="C4816" s="4" t="n">
        <v>-2.737E-005</v>
      </c>
    </row>
    <row r="4817" customFormat="false" ht="13.5" hidden="false" customHeight="false" outlineLevel="0" collapsed="false">
      <c r="A4817" s="4" t="n">
        <v>4813</v>
      </c>
      <c r="B4817" s="4" t="n">
        <v>83.63802338</v>
      </c>
      <c r="C4817" s="4" t="n">
        <v>-0.00069207</v>
      </c>
    </row>
    <row r="4818" customFormat="false" ht="13.5" hidden="false" customHeight="false" outlineLevel="0" collapsed="false">
      <c r="A4818" s="4" t="n">
        <v>4814</v>
      </c>
      <c r="B4818" s="4" t="n">
        <v>83.17739105</v>
      </c>
      <c r="C4818" s="4" t="n">
        <v>-0.00131767</v>
      </c>
    </row>
    <row r="4819" customFormat="false" ht="13.5" hidden="false" customHeight="false" outlineLevel="0" collapsed="false">
      <c r="A4819" s="4" t="n">
        <v>4815</v>
      </c>
      <c r="B4819" s="4" t="n">
        <v>82.71634674</v>
      </c>
      <c r="C4819" s="4" t="n">
        <v>-0.00155227</v>
      </c>
    </row>
    <row r="4820" customFormat="false" ht="13.5" hidden="false" customHeight="false" outlineLevel="0" collapsed="false">
      <c r="A4820" s="4" t="n">
        <v>4816</v>
      </c>
      <c r="B4820" s="4" t="n">
        <v>82.2232132</v>
      </c>
      <c r="C4820" s="4" t="n">
        <v>-0.00174777</v>
      </c>
    </row>
    <row r="4821" customFormat="false" ht="13.5" hidden="false" customHeight="false" outlineLevel="0" collapsed="false">
      <c r="A4821" s="4" t="n">
        <v>4817</v>
      </c>
      <c r="B4821" s="4" t="n">
        <v>82.24960327</v>
      </c>
      <c r="C4821" s="4" t="n">
        <v>-0.00159137</v>
      </c>
    </row>
    <row r="4822" customFormat="false" ht="13.5" hidden="false" customHeight="false" outlineLevel="0" collapsed="false">
      <c r="A4822" s="4" t="n">
        <v>4818</v>
      </c>
      <c r="B4822" s="4" t="n">
        <v>81.86121368</v>
      </c>
      <c r="C4822" s="4" t="n">
        <v>-0.00213877</v>
      </c>
    </row>
    <row r="4823" customFormat="false" ht="13.5" hidden="false" customHeight="false" outlineLevel="0" collapsed="false">
      <c r="A4823" s="4" t="n">
        <v>4819</v>
      </c>
      <c r="B4823" s="4" t="n">
        <v>81.37254333</v>
      </c>
      <c r="C4823" s="4" t="n">
        <v>-0.00303807</v>
      </c>
    </row>
    <row r="4824" customFormat="false" ht="13.5" hidden="false" customHeight="false" outlineLevel="0" collapsed="false">
      <c r="A4824" s="4" t="n">
        <v>4820</v>
      </c>
      <c r="B4824" s="4" t="n">
        <v>80.74673462</v>
      </c>
      <c r="C4824" s="4" t="n">
        <v>-0.00323357</v>
      </c>
    </row>
    <row r="4825" customFormat="false" ht="13.5" hidden="false" customHeight="false" outlineLevel="0" collapsed="false">
      <c r="A4825" s="4" t="n">
        <v>4821</v>
      </c>
      <c r="B4825" s="4" t="n">
        <v>80.74673462</v>
      </c>
      <c r="C4825" s="4" t="n">
        <v>-0.00331177</v>
      </c>
    </row>
    <row r="4826" customFormat="false" ht="13.5" hidden="false" customHeight="false" outlineLevel="0" collapsed="false">
      <c r="A4826" s="4" t="n">
        <v>4822</v>
      </c>
      <c r="B4826" s="4" t="n">
        <v>80.80979919</v>
      </c>
      <c r="C4826" s="4" t="n">
        <v>-0.00335087</v>
      </c>
    </row>
    <row r="4827" customFormat="false" ht="13.5" hidden="false" customHeight="false" outlineLevel="0" collapsed="false">
      <c r="A4827" s="4" t="n">
        <v>4823</v>
      </c>
      <c r="B4827" s="4" t="n">
        <v>80.75731659</v>
      </c>
      <c r="C4827" s="4" t="n">
        <v>-0.00374187</v>
      </c>
    </row>
    <row r="4828" customFormat="false" ht="13.5" hidden="false" customHeight="false" outlineLevel="0" collapsed="false">
      <c r="A4828" s="4" t="n">
        <v>4824</v>
      </c>
      <c r="B4828" s="4" t="n">
        <v>80.18327332</v>
      </c>
      <c r="C4828" s="4" t="n">
        <v>-0.00460207</v>
      </c>
    </row>
    <row r="4829" customFormat="false" ht="13.5" hidden="false" customHeight="false" outlineLevel="0" collapsed="false">
      <c r="A4829" s="4" t="n">
        <v>4825</v>
      </c>
      <c r="B4829" s="4" t="n">
        <v>79.71421814</v>
      </c>
      <c r="C4829" s="4" t="n">
        <v>-0.00511037</v>
      </c>
    </row>
    <row r="4830" customFormat="false" ht="13.5" hidden="false" customHeight="false" outlineLevel="0" collapsed="false">
      <c r="A4830" s="4" t="n">
        <v>4826</v>
      </c>
      <c r="B4830" s="4" t="n">
        <v>79.43972778</v>
      </c>
      <c r="C4830" s="4" t="n">
        <v>-0.00534497</v>
      </c>
    </row>
    <row r="4831" customFormat="false" ht="13.5" hidden="false" customHeight="false" outlineLevel="0" collapsed="false">
      <c r="A4831" s="4" t="n">
        <v>4827</v>
      </c>
      <c r="B4831" s="4" t="n">
        <v>78.9598465</v>
      </c>
      <c r="C4831" s="4" t="n">
        <v>-0.00530587</v>
      </c>
    </row>
    <row r="4832" customFormat="false" ht="13.5" hidden="false" customHeight="false" outlineLevel="0" collapsed="false">
      <c r="A4832" s="4" t="n">
        <v>4828</v>
      </c>
      <c r="B4832" s="4" t="n">
        <v>79.16557312</v>
      </c>
      <c r="C4832" s="4" t="n">
        <v>-0.00577507</v>
      </c>
    </row>
    <row r="4833" customFormat="false" ht="13.5" hidden="false" customHeight="false" outlineLevel="0" collapsed="false">
      <c r="A4833" s="4" t="n">
        <v>4829</v>
      </c>
      <c r="B4833" s="4" t="n">
        <v>78.37314606</v>
      </c>
      <c r="C4833" s="4" t="n">
        <v>-0.00628338</v>
      </c>
    </row>
    <row r="4834" customFormat="false" ht="13.5" hidden="false" customHeight="false" outlineLevel="0" collapsed="false">
      <c r="A4834" s="4" t="n">
        <v>4830</v>
      </c>
      <c r="B4834" s="4" t="n">
        <v>77.7383194</v>
      </c>
      <c r="C4834" s="4" t="n">
        <v>-0.00651798</v>
      </c>
    </row>
    <row r="4835" customFormat="false" ht="13.5" hidden="false" customHeight="false" outlineLevel="0" collapsed="false">
      <c r="A4835" s="4" t="n">
        <v>4831</v>
      </c>
      <c r="B4835" s="4" t="n">
        <v>77.79641724</v>
      </c>
      <c r="C4835" s="4" t="n">
        <v>-0.00710448</v>
      </c>
    </row>
    <row r="4836" customFormat="false" ht="13.5" hidden="false" customHeight="false" outlineLevel="0" collapsed="false">
      <c r="A4836" s="4" t="n">
        <v>4832</v>
      </c>
      <c r="B4836" s="4" t="n">
        <v>77.26702881</v>
      </c>
      <c r="C4836" s="4" t="n">
        <v>-0.00675258</v>
      </c>
    </row>
    <row r="4837" customFormat="false" ht="13.5" hidden="false" customHeight="false" outlineLevel="0" collapsed="false">
      <c r="A4837" s="4" t="n">
        <v>4833</v>
      </c>
      <c r="B4837" s="4" t="n">
        <v>77.34115601</v>
      </c>
      <c r="C4837" s="4" t="n">
        <v>-0.00718268</v>
      </c>
    </row>
    <row r="4838" customFormat="false" ht="13.5" hidden="false" customHeight="false" outlineLevel="0" collapsed="false">
      <c r="A4838" s="4" t="n">
        <v>4834</v>
      </c>
      <c r="B4838" s="4" t="n">
        <v>76.78990936</v>
      </c>
      <c r="C4838" s="4" t="n">
        <v>-0.00784738</v>
      </c>
    </row>
    <row r="4839" customFormat="false" ht="13.5" hidden="false" customHeight="false" outlineLevel="0" collapsed="false">
      <c r="A4839" s="4" t="n">
        <v>4835</v>
      </c>
      <c r="B4839" s="4" t="n">
        <v>76.13175201</v>
      </c>
      <c r="C4839" s="4" t="n">
        <v>-0.00851208</v>
      </c>
    </row>
    <row r="4840" customFormat="false" ht="13.5" hidden="false" customHeight="false" outlineLevel="0" collapsed="false">
      <c r="A4840" s="4" t="n">
        <v>4836</v>
      </c>
      <c r="B4840" s="4" t="n">
        <v>75.9937973</v>
      </c>
      <c r="C4840" s="4" t="n">
        <v>-0.00862938</v>
      </c>
    </row>
    <row r="4841" customFormat="false" ht="13.5" hidden="false" customHeight="false" outlineLevel="0" collapsed="false">
      <c r="A4841" s="4" t="n">
        <v>4837</v>
      </c>
      <c r="B4841" s="4" t="n">
        <v>76.06812286</v>
      </c>
      <c r="C4841" s="4" t="n">
        <v>-0.00847298</v>
      </c>
    </row>
    <row r="4842" customFormat="false" ht="13.5" hidden="false" customHeight="false" outlineLevel="0" collapsed="false">
      <c r="A4842" s="4" t="n">
        <v>4838</v>
      </c>
      <c r="B4842" s="4" t="n">
        <v>75.24944305</v>
      </c>
      <c r="C4842" s="4" t="n">
        <v>-0.00929408</v>
      </c>
    </row>
    <row r="4843" customFormat="false" ht="13.5" hidden="false" customHeight="false" outlineLevel="0" collapsed="false">
      <c r="A4843" s="4" t="n">
        <v>4839</v>
      </c>
      <c r="B4843" s="4" t="n">
        <v>75.02610016</v>
      </c>
      <c r="C4843" s="4" t="n">
        <v>-0.00995878</v>
      </c>
    </row>
    <row r="4844" customFormat="false" ht="13.5" hidden="false" customHeight="false" outlineLevel="0" collapsed="false">
      <c r="A4844" s="4" t="n">
        <v>4840</v>
      </c>
      <c r="B4844" s="4" t="n">
        <v>74.70130157</v>
      </c>
      <c r="C4844" s="4" t="n">
        <v>-0.01007608</v>
      </c>
    </row>
    <row r="4845" customFormat="false" ht="13.5" hidden="false" customHeight="false" outlineLevel="0" collapsed="false">
      <c r="A4845" s="4" t="n">
        <v>4841</v>
      </c>
      <c r="B4845" s="4" t="n">
        <v>74.14719391</v>
      </c>
      <c r="C4845" s="4" t="n">
        <v>-0.01015428</v>
      </c>
    </row>
    <row r="4846" customFormat="false" ht="13.5" hidden="false" customHeight="false" outlineLevel="0" collapsed="false">
      <c r="A4846" s="4" t="n">
        <v>4842</v>
      </c>
      <c r="B4846" s="4" t="n">
        <v>74.0672226</v>
      </c>
      <c r="C4846" s="4" t="n">
        <v>-0.01015428</v>
      </c>
    </row>
    <row r="4847" customFormat="false" ht="13.5" hidden="false" customHeight="false" outlineLevel="0" collapsed="false">
      <c r="A4847" s="4" t="n">
        <v>4843</v>
      </c>
      <c r="B4847" s="4" t="n">
        <v>73.92333221</v>
      </c>
      <c r="C4847" s="4" t="n">
        <v>-0.01081898</v>
      </c>
    </row>
    <row r="4848" customFormat="false" ht="13.5" hidden="false" customHeight="false" outlineLevel="0" collapsed="false">
      <c r="A4848" s="4" t="n">
        <v>4844</v>
      </c>
      <c r="B4848" s="4" t="n">
        <v>73.43773651</v>
      </c>
      <c r="C4848" s="4" t="n">
        <v>-0.01128818</v>
      </c>
    </row>
    <row r="4849" customFormat="false" ht="13.5" hidden="false" customHeight="false" outlineLevel="0" collapsed="false">
      <c r="A4849" s="4" t="n">
        <v>4845</v>
      </c>
      <c r="B4849" s="4" t="n">
        <v>72.71109772</v>
      </c>
      <c r="C4849" s="4" t="n">
        <v>-0.01160098</v>
      </c>
    </row>
    <row r="4850" customFormat="false" ht="13.5" hidden="false" customHeight="false" outlineLevel="0" collapsed="false">
      <c r="A4850" s="4" t="n">
        <v>4846</v>
      </c>
      <c r="B4850" s="4" t="n">
        <v>73.00489807</v>
      </c>
      <c r="C4850" s="4" t="n">
        <v>-0.01179648</v>
      </c>
    </row>
    <row r="4851" customFormat="false" ht="13.5" hidden="false" customHeight="false" outlineLevel="0" collapsed="false">
      <c r="A4851" s="4" t="n">
        <v>4847</v>
      </c>
      <c r="B4851" s="4" t="n">
        <v>72.45969391</v>
      </c>
      <c r="C4851" s="4" t="n">
        <v>-0.01214838</v>
      </c>
    </row>
    <row r="4852" customFormat="false" ht="13.5" hidden="false" customHeight="false" outlineLevel="0" collapsed="false">
      <c r="A4852" s="4" t="n">
        <v>4848</v>
      </c>
      <c r="B4852" s="4" t="n">
        <v>71.99417877</v>
      </c>
      <c r="C4852" s="4" t="n">
        <v>-0.01265668</v>
      </c>
    </row>
    <row r="4853" customFormat="false" ht="13.5" hidden="false" customHeight="false" outlineLevel="0" collapsed="false">
      <c r="A4853" s="4" t="n">
        <v>4849</v>
      </c>
      <c r="B4853" s="4" t="n">
        <v>71.50671387</v>
      </c>
      <c r="C4853" s="4" t="n">
        <v>-0.01332138</v>
      </c>
    </row>
    <row r="4854" customFormat="false" ht="13.5" hidden="false" customHeight="false" outlineLevel="0" collapsed="false">
      <c r="A4854" s="4" t="n">
        <v>4850</v>
      </c>
      <c r="B4854" s="4" t="n">
        <v>71.39394379</v>
      </c>
      <c r="C4854" s="4" t="n">
        <v>-0.01347778</v>
      </c>
    </row>
    <row r="4855" customFormat="false" ht="13.5" hidden="false" customHeight="false" outlineLevel="0" collapsed="false">
      <c r="A4855" s="4" t="n">
        <v>4851</v>
      </c>
      <c r="B4855" s="4" t="n">
        <v>70.93288422</v>
      </c>
      <c r="C4855" s="4" t="n">
        <v>-0.01367328</v>
      </c>
    </row>
    <row r="4856" customFormat="false" ht="13.5" hidden="false" customHeight="false" outlineLevel="0" collapsed="false">
      <c r="A4856" s="4" t="n">
        <v>4852</v>
      </c>
      <c r="B4856" s="4" t="n">
        <v>70.8686142</v>
      </c>
      <c r="C4856" s="4" t="n">
        <v>-0.01363418</v>
      </c>
    </row>
    <row r="4857" customFormat="false" ht="13.5" hidden="false" customHeight="false" outlineLevel="0" collapsed="false">
      <c r="A4857" s="4" t="n">
        <v>4853</v>
      </c>
      <c r="B4857" s="4" t="n">
        <v>70.60546112</v>
      </c>
      <c r="C4857" s="4" t="n">
        <v>-0.01414248</v>
      </c>
    </row>
    <row r="4858" customFormat="false" ht="13.5" hidden="false" customHeight="false" outlineLevel="0" collapsed="false">
      <c r="A4858" s="4" t="n">
        <v>4854</v>
      </c>
      <c r="B4858" s="4" t="n">
        <v>69.87471771</v>
      </c>
      <c r="C4858" s="4" t="n">
        <v>-0.01465078</v>
      </c>
    </row>
    <row r="4859" customFormat="false" ht="13.5" hidden="false" customHeight="false" outlineLevel="0" collapsed="false">
      <c r="A4859" s="4" t="n">
        <v>4855</v>
      </c>
      <c r="B4859" s="4" t="n">
        <v>69.55200958</v>
      </c>
      <c r="C4859" s="4" t="n">
        <v>-0.01492448</v>
      </c>
    </row>
    <row r="4860" customFormat="false" ht="13.5" hidden="false" customHeight="false" outlineLevel="0" collapsed="false">
      <c r="A4860" s="4" t="n">
        <v>4856</v>
      </c>
      <c r="B4860" s="4" t="n">
        <v>69.33150482</v>
      </c>
      <c r="C4860" s="4" t="n">
        <v>-0.01504178</v>
      </c>
    </row>
    <row r="4861" customFormat="false" ht="13.5" hidden="false" customHeight="false" outlineLevel="0" collapsed="false">
      <c r="A4861" s="4" t="n">
        <v>4857</v>
      </c>
      <c r="B4861" s="4" t="n">
        <v>68.90597534</v>
      </c>
      <c r="C4861" s="4" t="n">
        <v>-0.01515908</v>
      </c>
    </row>
    <row r="4862" customFormat="false" ht="13.5" hidden="false" customHeight="false" outlineLevel="0" collapsed="false">
      <c r="A4862" s="4" t="n">
        <v>4858</v>
      </c>
      <c r="B4862" s="4" t="n">
        <v>69.08381653</v>
      </c>
      <c r="C4862" s="4" t="n">
        <v>-0.01574558</v>
      </c>
    </row>
    <row r="4863" customFormat="false" ht="13.5" hidden="false" customHeight="false" outlineLevel="0" collapsed="false">
      <c r="A4863" s="4" t="n">
        <v>4859</v>
      </c>
      <c r="B4863" s="4" t="n">
        <v>68.65807343</v>
      </c>
      <c r="C4863" s="4" t="n">
        <v>-0.01637118</v>
      </c>
    </row>
    <row r="4864" customFormat="false" ht="13.5" hidden="false" customHeight="false" outlineLevel="0" collapsed="false">
      <c r="A4864" s="4" t="n">
        <v>4860</v>
      </c>
      <c r="B4864" s="4" t="n">
        <v>68.24279022</v>
      </c>
      <c r="C4864" s="4" t="n">
        <v>-0.01691859</v>
      </c>
    </row>
    <row r="4865" customFormat="false" ht="13.5" hidden="false" customHeight="false" outlineLevel="0" collapsed="false">
      <c r="A4865" s="4" t="n">
        <v>4861</v>
      </c>
      <c r="B4865" s="4" t="n">
        <v>67.76794434</v>
      </c>
      <c r="C4865" s="4" t="n">
        <v>-0.01672309</v>
      </c>
    </row>
    <row r="4866" customFormat="false" ht="13.5" hidden="false" customHeight="false" outlineLevel="0" collapsed="false">
      <c r="A4866" s="4" t="n">
        <v>4862</v>
      </c>
      <c r="B4866" s="4" t="n">
        <v>67.63310242</v>
      </c>
      <c r="C4866" s="4" t="n">
        <v>-0.01672309</v>
      </c>
    </row>
    <row r="4867" customFormat="false" ht="13.5" hidden="false" customHeight="false" outlineLevel="0" collapsed="false">
      <c r="A4867" s="4" t="n">
        <v>4863</v>
      </c>
      <c r="B4867" s="4" t="n">
        <v>67.70324707</v>
      </c>
      <c r="C4867" s="4" t="n">
        <v>-0.01719229</v>
      </c>
    </row>
    <row r="4868" customFormat="false" ht="13.5" hidden="false" customHeight="false" outlineLevel="0" collapsed="false">
      <c r="A4868" s="4" t="n">
        <v>4864</v>
      </c>
      <c r="B4868" s="4" t="n">
        <v>67.06021881</v>
      </c>
      <c r="C4868" s="4" t="n">
        <v>-0.01766149</v>
      </c>
    </row>
    <row r="4869" customFormat="false" ht="13.5" hidden="false" customHeight="false" outlineLevel="0" collapsed="false">
      <c r="A4869" s="4" t="n">
        <v>4865</v>
      </c>
      <c r="B4869" s="4" t="n">
        <v>66.41639709</v>
      </c>
      <c r="C4869" s="4" t="n">
        <v>-0.01816979</v>
      </c>
    </row>
    <row r="4870" customFormat="false" ht="13.5" hidden="false" customHeight="false" outlineLevel="0" collapsed="false">
      <c r="A4870" s="4" t="n">
        <v>4866</v>
      </c>
      <c r="B4870" s="4" t="n">
        <v>66.72481537</v>
      </c>
      <c r="C4870" s="4" t="n">
        <v>-0.01840439</v>
      </c>
    </row>
    <row r="4871" customFormat="false" ht="13.5" hidden="false" customHeight="false" outlineLevel="0" collapsed="false">
      <c r="A4871" s="4" t="n">
        <v>4867</v>
      </c>
      <c r="B4871" s="4" t="n">
        <v>66.00471497</v>
      </c>
      <c r="C4871" s="4" t="n">
        <v>-0.01840439</v>
      </c>
    </row>
    <row r="4872" customFormat="false" ht="13.5" hidden="false" customHeight="false" outlineLevel="0" collapsed="false">
      <c r="A4872" s="4" t="n">
        <v>4868</v>
      </c>
      <c r="B4872" s="4" t="n">
        <v>65.90706635</v>
      </c>
      <c r="C4872" s="4" t="n">
        <v>-0.01887359</v>
      </c>
    </row>
    <row r="4873" customFormat="false" ht="13.5" hidden="false" customHeight="false" outlineLevel="0" collapsed="false">
      <c r="A4873" s="4" t="n">
        <v>4869</v>
      </c>
      <c r="B4873" s="4" t="n">
        <v>65.58177185</v>
      </c>
      <c r="C4873" s="4" t="n">
        <v>-0.01942099</v>
      </c>
    </row>
    <row r="4874" customFormat="false" ht="13.5" hidden="false" customHeight="false" outlineLevel="0" collapsed="false">
      <c r="A4874" s="4" t="n">
        <v>4870</v>
      </c>
      <c r="B4874" s="4" t="n">
        <v>65.07702637</v>
      </c>
      <c r="C4874" s="4" t="n">
        <v>-0.01981199</v>
      </c>
    </row>
    <row r="4875" customFormat="false" ht="13.5" hidden="false" customHeight="false" outlineLevel="0" collapsed="false">
      <c r="A4875" s="4" t="n">
        <v>4871</v>
      </c>
      <c r="B4875" s="4" t="n">
        <v>64.76760864</v>
      </c>
      <c r="C4875" s="4" t="n">
        <v>-0.01977289</v>
      </c>
    </row>
    <row r="4876" customFormat="false" ht="13.5" hidden="false" customHeight="false" outlineLevel="0" collapsed="false">
      <c r="A4876" s="4" t="n">
        <v>4872</v>
      </c>
      <c r="B4876" s="4" t="n">
        <v>64.79491425</v>
      </c>
      <c r="C4876" s="4" t="n">
        <v>-0.01965559</v>
      </c>
    </row>
    <row r="4877" customFormat="false" ht="13.5" hidden="false" customHeight="false" outlineLevel="0" collapsed="false">
      <c r="A4877" s="4" t="n">
        <v>4873</v>
      </c>
      <c r="B4877" s="4" t="n">
        <v>64.43062592</v>
      </c>
      <c r="C4877" s="4" t="n">
        <v>-0.02020299</v>
      </c>
    </row>
    <row r="4878" customFormat="false" ht="13.5" hidden="false" customHeight="false" outlineLevel="0" collapsed="false">
      <c r="A4878" s="4" t="n">
        <v>4874</v>
      </c>
      <c r="B4878" s="4" t="n">
        <v>64.12078094</v>
      </c>
      <c r="C4878" s="4" t="n">
        <v>-0.02106319</v>
      </c>
    </row>
    <row r="4879" customFormat="false" ht="13.5" hidden="false" customHeight="false" outlineLevel="0" collapsed="false">
      <c r="A4879" s="4" t="n">
        <v>4875</v>
      </c>
      <c r="B4879" s="4" t="n">
        <v>63.54383087</v>
      </c>
      <c r="C4879" s="4" t="n">
        <v>-0.02137599</v>
      </c>
    </row>
    <row r="4880" customFormat="false" ht="13.5" hidden="false" customHeight="false" outlineLevel="0" collapsed="false">
      <c r="A4880" s="4" t="n">
        <v>4876</v>
      </c>
      <c r="B4880" s="4" t="n">
        <v>63.13523102</v>
      </c>
      <c r="C4880" s="4" t="n">
        <v>-0.02121959</v>
      </c>
    </row>
    <row r="4881" customFormat="false" ht="13.5" hidden="false" customHeight="false" outlineLevel="0" collapsed="false">
      <c r="A4881" s="4" t="n">
        <v>4877</v>
      </c>
      <c r="B4881" s="4" t="n">
        <v>63.20600891</v>
      </c>
      <c r="C4881" s="4" t="n">
        <v>-0.02145419</v>
      </c>
    </row>
    <row r="4882" customFormat="false" ht="13.5" hidden="false" customHeight="false" outlineLevel="0" collapsed="false">
      <c r="A4882" s="4" t="n">
        <v>4878</v>
      </c>
      <c r="B4882" s="4" t="n">
        <v>63.29323196</v>
      </c>
      <c r="C4882" s="4" t="n">
        <v>-0.02125869</v>
      </c>
    </row>
    <row r="4883" customFormat="false" ht="13.5" hidden="false" customHeight="false" outlineLevel="0" collapsed="false">
      <c r="A4883" s="4" t="n">
        <v>4879</v>
      </c>
      <c r="B4883" s="4" t="n">
        <v>62.89539719</v>
      </c>
      <c r="C4883" s="4" t="n">
        <v>-0.02231439</v>
      </c>
    </row>
    <row r="4884" customFormat="false" ht="13.5" hidden="false" customHeight="false" outlineLevel="0" collapsed="false">
      <c r="A4884" s="4" t="n">
        <v>4880</v>
      </c>
      <c r="B4884" s="4" t="n">
        <v>61.98385239</v>
      </c>
      <c r="C4884" s="4" t="n">
        <v>-0.02258809</v>
      </c>
    </row>
    <row r="4885" customFormat="false" ht="13.5" hidden="false" customHeight="false" outlineLevel="0" collapsed="false">
      <c r="A4885" s="4" t="n">
        <v>4881</v>
      </c>
      <c r="B4885" s="4" t="n">
        <v>61.82542419</v>
      </c>
      <c r="C4885" s="4" t="n">
        <v>-0.02243169</v>
      </c>
    </row>
    <row r="4886" customFormat="false" ht="13.5" hidden="false" customHeight="false" outlineLevel="0" collapsed="false">
      <c r="A4886" s="4" t="n">
        <v>4882</v>
      </c>
      <c r="B4886" s="4" t="n">
        <v>61.75444412</v>
      </c>
      <c r="C4886" s="4" t="n">
        <v>-0.02262719</v>
      </c>
    </row>
    <row r="4887" customFormat="false" ht="13.5" hidden="false" customHeight="false" outlineLevel="0" collapsed="false">
      <c r="A4887" s="4" t="n">
        <v>4883</v>
      </c>
      <c r="B4887" s="4" t="n">
        <v>61.49743271</v>
      </c>
      <c r="C4887" s="4" t="n">
        <v>-0.02321369</v>
      </c>
    </row>
    <row r="4888" customFormat="false" ht="13.5" hidden="false" customHeight="false" outlineLevel="0" collapsed="false">
      <c r="A4888" s="4" t="n">
        <v>4884</v>
      </c>
      <c r="B4888" s="4" t="n">
        <v>60.74210739</v>
      </c>
      <c r="C4888" s="4" t="n">
        <v>-0.02383929</v>
      </c>
    </row>
    <row r="4889" customFormat="false" ht="13.5" hidden="false" customHeight="false" outlineLevel="0" collapsed="false">
      <c r="A4889" s="4" t="n">
        <v>4885</v>
      </c>
      <c r="B4889" s="4" t="n">
        <v>60.1009903</v>
      </c>
      <c r="C4889" s="4" t="n">
        <v>-0.02423029</v>
      </c>
    </row>
    <row r="4890" customFormat="false" ht="13.5" hidden="false" customHeight="false" outlineLevel="0" collapsed="false">
      <c r="A4890" s="4" t="n">
        <v>4886</v>
      </c>
      <c r="B4890" s="4" t="n">
        <v>60.11754227</v>
      </c>
      <c r="C4890" s="4" t="n">
        <v>-0.02458219</v>
      </c>
    </row>
    <row r="4891" customFormat="false" ht="13.5" hidden="false" customHeight="false" outlineLevel="0" collapsed="false">
      <c r="A4891" s="4" t="n">
        <v>4887</v>
      </c>
      <c r="B4891" s="4" t="n">
        <v>60.18876648</v>
      </c>
      <c r="C4891" s="4" t="n">
        <v>-0.02469949</v>
      </c>
    </row>
    <row r="4892" customFormat="false" ht="13.5" hidden="false" customHeight="false" outlineLevel="0" collapsed="false">
      <c r="A4892" s="4" t="n">
        <v>4888</v>
      </c>
      <c r="B4892" s="4" t="n">
        <v>59.82655334</v>
      </c>
      <c r="C4892" s="4" t="n">
        <v>-0.02481679</v>
      </c>
    </row>
    <row r="4893" customFormat="false" ht="13.5" hidden="false" customHeight="false" outlineLevel="0" collapsed="false">
      <c r="A4893" s="4" t="n">
        <v>4889</v>
      </c>
      <c r="B4893" s="4" t="n">
        <v>59.58508682</v>
      </c>
      <c r="C4893" s="4" t="n">
        <v>-0.02552059</v>
      </c>
    </row>
    <row r="4894" customFormat="false" ht="13.5" hidden="false" customHeight="false" outlineLevel="0" collapsed="false">
      <c r="A4894" s="4" t="n">
        <v>4890</v>
      </c>
      <c r="B4894" s="4" t="n">
        <v>58.59592819</v>
      </c>
      <c r="C4894" s="4" t="n">
        <v>-0.02559879</v>
      </c>
    </row>
    <row r="4895" customFormat="false" ht="13.5" hidden="false" customHeight="false" outlineLevel="0" collapsed="false">
      <c r="A4895" s="4" t="n">
        <v>4891</v>
      </c>
      <c r="B4895" s="4" t="n">
        <v>59.11842346</v>
      </c>
      <c r="C4895" s="4" t="n">
        <v>-0.02595069</v>
      </c>
    </row>
    <row r="4896" customFormat="false" ht="13.5" hidden="false" customHeight="false" outlineLevel="0" collapsed="false">
      <c r="A4896" s="4" t="n">
        <v>4892</v>
      </c>
      <c r="B4896" s="4" t="n">
        <v>58.69503021</v>
      </c>
      <c r="C4896" s="4" t="n">
        <v>-0.0257161</v>
      </c>
    </row>
    <row r="4897" customFormat="false" ht="13.5" hidden="false" customHeight="false" outlineLevel="0" collapsed="false">
      <c r="A4897" s="4" t="n">
        <v>4893</v>
      </c>
      <c r="B4897" s="4" t="n">
        <v>58.5300293</v>
      </c>
      <c r="C4897" s="4" t="n">
        <v>-0.0263417</v>
      </c>
    </row>
    <row r="4898" customFormat="false" ht="13.5" hidden="false" customHeight="false" outlineLevel="0" collapsed="false">
      <c r="A4898" s="4" t="n">
        <v>4894</v>
      </c>
      <c r="B4898" s="4" t="n">
        <v>58.18318176</v>
      </c>
      <c r="C4898" s="4" t="n">
        <v>-0.0267718</v>
      </c>
    </row>
    <row r="4899" customFormat="false" ht="13.5" hidden="false" customHeight="false" outlineLevel="0" collapsed="false">
      <c r="A4899" s="4" t="n">
        <v>4895</v>
      </c>
      <c r="B4899" s="4" t="n">
        <v>58.02350235</v>
      </c>
      <c r="C4899" s="4" t="n">
        <v>-0.02755379</v>
      </c>
    </row>
    <row r="4900" customFormat="false" ht="13.5" hidden="false" customHeight="false" outlineLevel="0" collapsed="false">
      <c r="A4900" s="4" t="n">
        <v>4896</v>
      </c>
      <c r="B4900" s="4" t="n">
        <v>57.45045853</v>
      </c>
      <c r="C4900" s="4" t="n">
        <v>-0.02747559</v>
      </c>
    </row>
    <row r="4901" customFormat="false" ht="13.5" hidden="false" customHeight="false" outlineLevel="0" collapsed="false">
      <c r="A4901" s="4" t="n">
        <v>4897</v>
      </c>
      <c r="B4901" s="4" t="n">
        <v>57.46155167</v>
      </c>
      <c r="C4901" s="4" t="n">
        <v>-0.027632</v>
      </c>
    </row>
    <row r="4902" customFormat="false" ht="13.5" hidden="false" customHeight="false" outlineLevel="0" collapsed="false">
      <c r="A4902" s="4" t="n">
        <v>4898</v>
      </c>
      <c r="B4902" s="4" t="n">
        <v>57.29056549</v>
      </c>
      <c r="C4902" s="4" t="n">
        <v>-0.02774929</v>
      </c>
    </row>
    <row r="4903" customFormat="false" ht="13.5" hidden="false" customHeight="false" outlineLevel="0" collapsed="false">
      <c r="A4903" s="4" t="n">
        <v>4899</v>
      </c>
      <c r="B4903" s="4" t="n">
        <v>56.70551682</v>
      </c>
      <c r="C4903" s="4" t="n">
        <v>-0.0284531</v>
      </c>
    </row>
    <row r="4904" customFormat="false" ht="13.5" hidden="false" customHeight="false" outlineLevel="0" collapsed="false">
      <c r="A4904" s="4" t="n">
        <v>4900</v>
      </c>
      <c r="B4904" s="4" t="n">
        <v>55.79348373</v>
      </c>
      <c r="C4904" s="4" t="n">
        <v>-0.0283358</v>
      </c>
    </row>
    <row r="4905" customFormat="false" ht="13.5" hidden="false" customHeight="false" outlineLevel="0" collapsed="false">
      <c r="A4905" s="4" t="n">
        <v>4901</v>
      </c>
      <c r="B4905" s="4" t="n">
        <v>55.86533737</v>
      </c>
      <c r="C4905" s="4" t="n">
        <v>-0.028805</v>
      </c>
    </row>
    <row r="4906" customFormat="false" ht="13.5" hidden="false" customHeight="false" outlineLevel="0" collapsed="false">
      <c r="A4906" s="4" t="n">
        <v>4902</v>
      </c>
      <c r="B4906" s="4" t="n">
        <v>55.73273087</v>
      </c>
      <c r="C4906" s="4" t="n">
        <v>-0.02864859</v>
      </c>
    </row>
    <row r="4907" customFormat="false" ht="13.5" hidden="false" customHeight="false" outlineLevel="0" collapsed="false">
      <c r="A4907" s="4" t="n">
        <v>4903</v>
      </c>
      <c r="B4907" s="4" t="n">
        <v>55.63861084</v>
      </c>
      <c r="C4907" s="4" t="n">
        <v>-0.0289223</v>
      </c>
    </row>
    <row r="4908" customFormat="false" ht="13.5" hidden="false" customHeight="false" outlineLevel="0" collapsed="false">
      <c r="A4908" s="4" t="n">
        <v>4904</v>
      </c>
      <c r="B4908" s="4" t="n">
        <v>55.28969193</v>
      </c>
      <c r="C4908" s="4" t="n">
        <v>-0.0300953</v>
      </c>
    </row>
    <row r="4909" customFormat="false" ht="13.5" hidden="false" customHeight="false" outlineLevel="0" collapsed="false">
      <c r="A4909" s="4" t="n">
        <v>4905</v>
      </c>
      <c r="B4909" s="4" t="n">
        <v>54.53587723</v>
      </c>
      <c r="C4909" s="4" t="n">
        <v>-0.0301344</v>
      </c>
    </row>
    <row r="4910" customFormat="false" ht="13.5" hidden="false" customHeight="false" outlineLevel="0" collapsed="false">
      <c r="A4910" s="4" t="n">
        <v>4906</v>
      </c>
      <c r="B4910" s="4" t="n">
        <v>54.61907578</v>
      </c>
      <c r="C4910" s="4" t="n">
        <v>-0.0301735</v>
      </c>
    </row>
    <row r="4911" customFormat="false" ht="13.5" hidden="false" customHeight="false" outlineLevel="0" collapsed="false">
      <c r="A4911" s="4" t="n">
        <v>4907</v>
      </c>
      <c r="B4911" s="4" t="n">
        <v>54.72457123</v>
      </c>
      <c r="C4911" s="4" t="n">
        <v>-0.0302908</v>
      </c>
    </row>
    <row r="4912" customFormat="false" ht="13.5" hidden="false" customHeight="false" outlineLevel="0" collapsed="false">
      <c r="A4912" s="4" t="n">
        <v>4908</v>
      </c>
      <c r="B4912" s="4" t="n">
        <v>54.3973732</v>
      </c>
      <c r="C4912" s="4" t="n">
        <v>-0.0307991</v>
      </c>
    </row>
    <row r="4913" customFormat="false" ht="13.5" hidden="false" customHeight="false" outlineLevel="0" collapsed="false">
      <c r="A4913" s="4" t="n">
        <v>4909</v>
      </c>
      <c r="B4913" s="4" t="n">
        <v>53.70310974</v>
      </c>
      <c r="C4913" s="4" t="n">
        <v>-0.0313465</v>
      </c>
    </row>
    <row r="4914" customFormat="false" ht="13.5" hidden="false" customHeight="false" outlineLevel="0" collapsed="false">
      <c r="A4914" s="4" t="n">
        <v>4910</v>
      </c>
      <c r="B4914" s="4" t="n">
        <v>53.61416245</v>
      </c>
      <c r="C4914" s="4" t="n">
        <v>-0.0318939</v>
      </c>
    </row>
    <row r="4915" customFormat="false" ht="13.5" hidden="false" customHeight="false" outlineLevel="0" collapsed="false">
      <c r="A4915" s="4" t="n">
        <v>4911</v>
      </c>
      <c r="B4915" s="4" t="n">
        <v>53.36400604</v>
      </c>
      <c r="C4915" s="4" t="n">
        <v>-0.0319721</v>
      </c>
    </row>
    <row r="4916" customFormat="false" ht="13.5" hidden="false" customHeight="false" outlineLevel="0" collapsed="false">
      <c r="A4916" s="4" t="n">
        <v>4912</v>
      </c>
      <c r="B4916" s="4" t="n">
        <v>52.63515091</v>
      </c>
      <c r="C4916" s="4" t="n">
        <v>-0.0317375</v>
      </c>
    </row>
    <row r="4917" customFormat="false" ht="13.5" hidden="false" customHeight="false" outlineLevel="0" collapsed="false">
      <c r="A4917" s="4" t="n">
        <v>4913</v>
      </c>
      <c r="B4917" s="4" t="n">
        <v>52.77980804</v>
      </c>
      <c r="C4917" s="4" t="n">
        <v>-0.0318548</v>
      </c>
    </row>
    <row r="4918" customFormat="false" ht="13.5" hidden="false" customHeight="false" outlineLevel="0" collapsed="false">
      <c r="A4918" s="4" t="n">
        <v>4914</v>
      </c>
      <c r="B4918" s="4" t="n">
        <v>52.71869659</v>
      </c>
      <c r="C4918" s="4" t="n">
        <v>-0.0325586</v>
      </c>
    </row>
    <row r="4919" customFormat="false" ht="13.5" hidden="false" customHeight="false" outlineLevel="0" collapsed="false">
      <c r="A4919" s="4" t="n">
        <v>4915</v>
      </c>
      <c r="B4919" s="4" t="n">
        <v>51.77106476</v>
      </c>
      <c r="C4919" s="4" t="n">
        <v>-0.0330669</v>
      </c>
    </row>
    <row r="4920" customFormat="false" ht="13.5" hidden="false" customHeight="false" outlineLevel="0" collapsed="false">
      <c r="A4920" s="4" t="n">
        <v>4916</v>
      </c>
      <c r="B4920" s="4" t="n">
        <v>52.139328</v>
      </c>
      <c r="C4920" s="4" t="n">
        <v>-0.0333015</v>
      </c>
    </row>
    <row r="4921" customFormat="false" ht="13.5" hidden="false" customHeight="false" outlineLevel="0" collapsed="false">
      <c r="A4921" s="4" t="n">
        <v>4917</v>
      </c>
      <c r="B4921" s="4" t="n">
        <v>51.79912567</v>
      </c>
      <c r="C4921" s="4" t="n">
        <v>-0.0327541</v>
      </c>
    </row>
    <row r="4922" customFormat="false" ht="13.5" hidden="false" customHeight="false" outlineLevel="0" collapsed="false">
      <c r="A4922" s="4" t="n">
        <v>4918</v>
      </c>
      <c r="B4922" s="4" t="n">
        <v>51.46991348</v>
      </c>
      <c r="C4922" s="4" t="n">
        <v>-0.0333015</v>
      </c>
    </row>
    <row r="4923" customFormat="false" ht="13.5" hidden="false" customHeight="false" outlineLevel="0" collapsed="false">
      <c r="A4923" s="4" t="n">
        <v>4919</v>
      </c>
      <c r="B4923" s="4" t="n">
        <v>51.35247421</v>
      </c>
      <c r="C4923" s="4" t="n">
        <v>-0.0340835</v>
      </c>
    </row>
    <row r="4924" customFormat="false" ht="13.5" hidden="false" customHeight="false" outlineLevel="0" collapsed="false">
      <c r="A4924" s="4" t="n">
        <v>4920</v>
      </c>
      <c r="B4924" s="4" t="n">
        <v>50.75460434</v>
      </c>
      <c r="C4924" s="4" t="n">
        <v>-0.034279</v>
      </c>
    </row>
    <row r="4925" customFormat="false" ht="13.5" hidden="false" customHeight="false" outlineLevel="0" collapsed="false">
      <c r="A4925" s="4" t="n">
        <v>4921</v>
      </c>
      <c r="B4925" s="4" t="n">
        <v>50.45280075</v>
      </c>
      <c r="C4925" s="4" t="n">
        <v>-0.03467001</v>
      </c>
    </row>
    <row r="4926" customFormat="false" ht="13.5" hidden="false" customHeight="false" outlineLevel="0" collapsed="false">
      <c r="A4926" s="4" t="n">
        <v>4922</v>
      </c>
      <c r="B4926" s="4" t="n">
        <v>49.93780136</v>
      </c>
      <c r="C4926" s="4" t="n">
        <v>-0.0347873</v>
      </c>
    </row>
    <row r="4927" customFormat="false" ht="13.5" hidden="false" customHeight="false" outlineLevel="0" collapsed="false">
      <c r="A4927" s="4" t="n">
        <v>4923</v>
      </c>
      <c r="B4927" s="4" t="n">
        <v>50.49169159</v>
      </c>
      <c r="C4927" s="4" t="n">
        <v>-0.0347482</v>
      </c>
    </row>
    <row r="4928" customFormat="false" ht="13.5" hidden="false" customHeight="false" outlineLevel="0" collapsed="false">
      <c r="A4928" s="4" t="n">
        <v>4924</v>
      </c>
      <c r="B4928" s="4" t="n">
        <v>49.6913414</v>
      </c>
      <c r="C4928" s="4" t="n">
        <v>-0.0353347</v>
      </c>
    </row>
    <row r="4929" customFormat="false" ht="13.5" hidden="false" customHeight="false" outlineLevel="0" collapsed="false">
      <c r="A4929" s="4" t="n">
        <v>4925</v>
      </c>
      <c r="B4929" s="4" t="n">
        <v>49.33815384</v>
      </c>
      <c r="C4929" s="4" t="n">
        <v>-0.03553021</v>
      </c>
    </row>
    <row r="4930" customFormat="false" ht="13.5" hidden="false" customHeight="false" outlineLevel="0" collapsed="false">
      <c r="A4930" s="4" t="n">
        <v>4926</v>
      </c>
      <c r="B4930" s="4" t="n">
        <v>49.42789078</v>
      </c>
      <c r="C4930" s="4" t="n">
        <v>-0.0356084</v>
      </c>
    </row>
    <row r="4931" customFormat="false" ht="13.5" hidden="false" customHeight="false" outlineLevel="0" collapsed="false">
      <c r="A4931" s="4" t="n">
        <v>4927</v>
      </c>
      <c r="B4931" s="4" t="n">
        <v>49.11962891</v>
      </c>
      <c r="C4931" s="4" t="n">
        <v>-0.0357648</v>
      </c>
    </row>
    <row r="4932" customFormat="false" ht="13.5" hidden="false" customHeight="false" outlineLevel="0" collapsed="false">
      <c r="A4932" s="4" t="n">
        <v>4928</v>
      </c>
      <c r="B4932" s="4" t="n">
        <v>48.60885239</v>
      </c>
      <c r="C4932" s="4" t="n">
        <v>-0.03631221</v>
      </c>
    </row>
    <row r="4933" customFormat="false" ht="13.5" hidden="false" customHeight="false" outlineLevel="0" collapsed="false">
      <c r="A4933" s="4" t="n">
        <v>4929</v>
      </c>
      <c r="B4933" s="4" t="n">
        <v>48.42905426</v>
      </c>
      <c r="C4933" s="4" t="n">
        <v>-0.03670321</v>
      </c>
    </row>
    <row r="4934" customFormat="false" ht="13.5" hidden="false" customHeight="false" outlineLevel="0" collapsed="false">
      <c r="A4934" s="4" t="n">
        <v>4930</v>
      </c>
      <c r="B4934" s="4" t="n">
        <v>48.32216644</v>
      </c>
      <c r="C4934" s="4" t="n">
        <v>-0.0373288</v>
      </c>
    </row>
    <row r="4935" customFormat="false" ht="13.5" hidden="false" customHeight="false" outlineLevel="0" collapsed="false">
      <c r="A4935" s="4" t="n">
        <v>4931</v>
      </c>
      <c r="B4935" s="4" t="n">
        <v>47.77143097</v>
      </c>
      <c r="C4935" s="4" t="n">
        <v>-0.037407</v>
      </c>
    </row>
    <row r="4936" customFormat="false" ht="13.5" hidden="false" customHeight="false" outlineLevel="0" collapsed="false">
      <c r="A4936" s="4" t="n">
        <v>4932</v>
      </c>
      <c r="B4936" s="4" t="n">
        <v>47.91753387</v>
      </c>
      <c r="C4936" s="4" t="n">
        <v>-0.03728971</v>
      </c>
    </row>
    <row r="4937" customFormat="false" ht="13.5" hidden="false" customHeight="false" outlineLevel="0" collapsed="false">
      <c r="A4937" s="4" t="n">
        <v>4933</v>
      </c>
      <c r="B4937" s="4" t="n">
        <v>47.73747635</v>
      </c>
      <c r="C4937" s="4" t="n">
        <v>-0.0374461</v>
      </c>
    </row>
    <row r="4938" customFormat="false" ht="13.5" hidden="false" customHeight="false" outlineLevel="0" collapsed="false">
      <c r="A4938" s="4" t="n">
        <v>4934</v>
      </c>
      <c r="B4938" s="4" t="n">
        <v>47.42812729</v>
      </c>
      <c r="C4938" s="4" t="n">
        <v>-0.03807171</v>
      </c>
    </row>
    <row r="4939" customFormat="false" ht="13.5" hidden="false" customHeight="false" outlineLevel="0" collapsed="false">
      <c r="A4939" s="4" t="n">
        <v>4935</v>
      </c>
      <c r="B4939" s="4" t="n">
        <v>46.80267334</v>
      </c>
      <c r="C4939" s="4" t="n">
        <v>-0.03869731</v>
      </c>
    </row>
    <row r="4940" customFormat="false" ht="13.5" hidden="false" customHeight="false" outlineLevel="0" collapsed="false">
      <c r="A4940" s="4" t="n">
        <v>4936</v>
      </c>
      <c r="B4940" s="4" t="n">
        <v>47.00006485</v>
      </c>
      <c r="C4940" s="4" t="n">
        <v>-0.0386191</v>
      </c>
    </row>
    <row r="4941" customFormat="false" ht="13.5" hidden="false" customHeight="false" outlineLevel="0" collapsed="false">
      <c r="A4941" s="4" t="n">
        <v>4937</v>
      </c>
      <c r="B4941" s="4" t="n">
        <v>46.37402725</v>
      </c>
      <c r="C4941" s="4" t="n">
        <v>-0.03854091</v>
      </c>
    </row>
    <row r="4942" customFormat="false" ht="13.5" hidden="false" customHeight="false" outlineLevel="0" collapsed="false">
      <c r="A4942" s="4" t="n">
        <v>4938</v>
      </c>
      <c r="B4942" s="4" t="n">
        <v>46.56027222</v>
      </c>
      <c r="C4942" s="4" t="n">
        <v>-0.03850181</v>
      </c>
    </row>
    <row r="4943" customFormat="false" ht="13.5" hidden="false" customHeight="false" outlineLevel="0" collapsed="false">
      <c r="A4943" s="4" t="n">
        <v>4939</v>
      </c>
      <c r="B4943" s="4" t="n">
        <v>46.06376648</v>
      </c>
      <c r="C4943" s="4" t="n">
        <v>-0.03916651</v>
      </c>
    </row>
    <row r="4944" customFormat="false" ht="13.5" hidden="false" customHeight="false" outlineLevel="0" collapsed="false">
      <c r="A4944" s="4" t="n">
        <v>4940</v>
      </c>
      <c r="B4944" s="4" t="n">
        <v>45.64019775</v>
      </c>
      <c r="C4944" s="4" t="n">
        <v>-0.03983121</v>
      </c>
    </row>
    <row r="4945" customFormat="false" ht="13.5" hidden="false" customHeight="false" outlineLevel="0" collapsed="false">
      <c r="A4945" s="4" t="n">
        <v>4941</v>
      </c>
      <c r="B4945" s="4" t="n">
        <v>45.36312485</v>
      </c>
      <c r="C4945" s="4" t="n">
        <v>-0.03990941</v>
      </c>
    </row>
    <row r="4946" customFormat="false" ht="13.5" hidden="false" customHeight="false" outlineLevel="0" collapsed="false">
      <c r="A4946" s="4" t="n">
        <v>4942</v>
      </c>
      <c r="B4946" s="4" t="n">
        <v>45.1370697</v>
      </c>
      <c r="C4946" s="4" t="n">
        <v>-0.03971391</v>
      </c>
    </row>
    <row r="4947" customFormat="false" ht="13.5" hidden="false" customHeight="false" outlineLevel="0" collapsed="false">
      <c r="A4947" s="4" t="n">
        <v>4943</v>
      </c>
      <c r="B4947" s="4" t="n">
        <v>45.28398132</v>
      </c>
      <c r="C4947" s="4" t="n">
        <v>-0.0399485</v>
      </c>
    </row>
    <row r="4948" customFormat="false" ht="13.5" hidden="false" customHeight="false" outlineLevel="0" collapsed="false">
      <c r="A4948" s="4" t="n">
        <v>4944</v>
      </c>
      <c r="B4948" s="4" t="n">
        <v>44.70125198</v>
      </c>
      <c r="C4948" s="4" t="n">
        <v>-0.04053501</v>
      </c>
    </row>
    <row r="4949" customFormat="false" ht="13.5" hidden="false" customHeight="false" outlineLevel="0" collapsed="false">
      <c r="A4949" s="4" t="n">
        <v>4945</v>
      </c>
      <c r="B4949" s="4" t="n">
        <v>44.36711121</v>
      </c>
      <c r="C4949" s="4" t="n">
        <v>-0.04096511</v>
      </c>
    </row>
    <row r="4950" customFormat="false" ht="13.5" hidden="false" customHeight="false" outlineLevel="0" collapsed="false">
      <c r="A4950" s="4" t="n">
        <v>4946</v>
      </c>
      <c r="B4950" s="4" t="n">
        <v>44.26503754</v>
      </c>
      <c r="C4950" s="4" t="n">
        <v>-0.04151251</v>
      </c>
    </row>
    <row r="4951" customFormat="false" ht="13.5" hidden="false" customHeight="false" outlineLevel="0" collapsed="false">
      <c r="A4951" s="4" t="n">
        <v>4947</v>
      </c>
      <c r="B4951" s="4" t="n">
        <v>44.59921265</v>
      </c>
      <c r="C4951" s="4" t="n">
        <v>-0.04096511</v>
      </c>
    </row>
    <row r="4952" customFormat="false" ht="13.5" hidden="false" customHeight="false" outlineLevel="0" collapsed="false">
      <c r="A4952" s="4" t="n">
        <v>4948</v>
      </c>
      <c r="B4952" s="4" t="n">
        <v>44.19716263</v>
      </c>
      <c r="C4952" s="4" t="n">
        <v>-0.04159071</v>
      </c>
    </row>
    <row r="4953" customFormat="false" ht="13.5" hidden="false" customHeight="false" outlineLevel="0" collapsed="false">
      <c r="A4953" s="4" t="n">
        <v>4949</v>
      </c>
      <c r="B4953" s="4" t="n">
        <v>43.60163879</v>
      </c>
      <c r="C4953" s="4" t="n">
        <v>-0.04202081</v>
      </c>
    </row>
    <row r="4954" customFormat="false" ht="13.5" hidden="false" customHeight="false" outlineLevel="0" collapsed="false">
      <c r="A4954" s="4" t="n">
        <v>4950</v>
      </c>
      <c r="B4954" s="4" t="n">
        <v>43.65823746</v>
      </c>
      <c r="C4954" s="4" t="n">
        <v>-0.04307651</v>
      </c>
    </row>
    <row r="4955" customFormat="false" ht="13.5" hidden="false" customHeight="false" outlineLevel="0" collapsed="false">
      <c r="A4955" s="4" t="n">
        <v>4951</v>
      </c>
      <c r="B4955" s="4" t="n">
        <v>42.96543884</v>
      </c>
      <c r="C4955" s="4" t="n">
        <v>-0.04288101</v>
      </c>
    </row>
    <row r="4956" customFormat="false" ht="13.5" hidden="false" customHeight="false" outlineLevel="0" collapsed="false">
      <c r="A4956" s="4" t="n">
        <v>4952</v>
      </c>
      <c r="B4956" s="4" t="n">
        <v>42.9201889</v>
      </c>
      <c r="C4956" s="4" t="n">
        <v>-0.04256821</v>
      </c>
    </row>
    <row r="4957" customFormat="false" ht="13.5" hidden="false" customHeight="false" outlineLevel="0" collapsed="false">
      <c r="A4957" s="4" t="n">
        <v>4953</v>
      </c>
      <c r="B4957" s="4" t="n">
        <v>42.73826218</v>
      </c>
      <c r="C4957" s="4" t="n">
        <v>-0.04335021</v>
      </c>
    </row>
    <row r="4958" customFormat="false" ht="13.5" hidden="false" customHeight="false" outlineLevel="0" collapsed="false">
      <c r="A4958" s="4" t="n">
        <v>4954</v>
      </c>
      <c r="B4958" s="4" t="n">
        <v>42.97113037</v>
      </c>
      <c r="C4958" s="4" t="n">
        <v>-0.04346751</v>
      </c>
    </row>
    <row r="4959" customFormat="false" ht="13.5" hidden="false" customHeight="false" outlineLevel="0" collapsed="false">
      <c r="A4959" s="4" t="n">
        <v>4955</v>
      </c>
      <c r="B4959" s="4" t="n">
        <v>41.77638626</v>
      </c>
      <c r="C4959" s="4" t="n">
        <v>-0.04374122</v>
      </c>
    </row>
    <row r="4960" customFormat="false" ht="13.5" hidden="false" customHeight="false" outlineLevel="0" collapsed="false">
      <c r="A4960" s="4" t="n">
        <v>4956</v>
      </c>
      <c r="B4960" s="4" t="n">
        <v>41.69092941</v>
      </c>
      <c r="C4960" s="4" t="n">
        <v>-0.04389761</v>
      </c>
    </row>
    <row r="4961" customFormat="false" ht="13.5" hidden="false" customHeight="false" outlineLevel="0" collapsed="false">
      <c r="A4961" s="4" t="n">
        <v>4957</v>
      </c>
      <c r="B4961" s="4" t="n">
        <v>41.71385574</v>
      </c>
      <c r="C4961" s="4" t="n">
        <v>-0.04397581</v>
      </c>
    </row>
    <row r="4962" customFormat="false" ht="13.5" hidden="false" customHeight="false" outlineLevel="0" collapsed="false">
      <c r="A4962" s="4" t="n">
        <v>4958</v>
      </c>
      <c r="B4962" s="4" t="n">
        <v>41.70241547</v>
      </c>
      <c r="C4962" s="4" t="n">
        <v>-0.04405401</v>
      </c>
    </row>
    <row r="4963" customFormat="false" ht="13.5" hidden="false" customHeight="false" outlineLevel="0" collapsed="false">
      <c r="A4963" s="4" t="n">
        <v>4959</v>
      </c>
      <c r="B4963" s="4" t="n">
        <v>41.21227646</v>
      </c>
      <c r="C4963" s="4" t="n">
        <v>-0.04448411</v>
      </c>
    </row>
    <row r="4964" customFormat="false" ht="13.5" hidden="false" customHeight="false" outlineLevel="0" collapsed="false">
      <c r="A4964" s="4" t="n">
        <v>4960</v>
      </c>
      <c r="B4964" s="4" t="n">
        <v>41.09804916</v>
      </c>
      <c r="C4964" s="4" t="n">
        <v>-0.04471872</v>
      </c>
    </row>
    <row r="4965" customFormat="false" ht="13.5" hidden="false" customHeight="false" outlineLevel="0" collapsed="false">
      <c r="A4965" s="4" t="n">
        <v>4961</v>
      </c>
      <c r="B4965" s="4" t="n">
        <v>41.01818848</v>
      </c>
      <c r="C4965" s="4" t="n">
        <v>-0.04491421</v>
      </c>
    </row>
    <row r="4966" customFormat="false" ht="13.5" hidden="false" customHeight="false" outlineLevel="0" collapsed="false">
      <c r="A4966" s="4" t="n">
        <v>4962</v>
      </c>
      <c r="B4966" s="4" t="n">
        <v>40.6872406</v>
      </c>
      <c r="C4966" s="4" t="n">
        <v>-0.04518791</v>
      </c>
    </row>
    <row r="4967" customFormat="false" ht="13.5" hidden="false" customHeight="false" outlineLevel="0" collapsed="false">
      <c r="A4967" s="4" t="n">
        <v>4963</v>
      </c>
      <c r="B4967" s="4" t="n">
        <v>40.932621</v>
      </c>
      <c r="C4967" s="4" t="n">
        <v>-0.04499241</v>
      </c>
    </row>
    <row r="4968" customFormat="false" ht="13.5" hidden="false" customHeight="false" outlineLevel="0" collapsed="false">
      <c r="A4968" s="4" t="n">
        <v>4964</v>
      </c>
      <c r="B4968" s="4" t="n">
        <v>40.32154465</v>
      </c>
      <c r="C4968" s="4" t="n">
        <v>-0.04565711</v>
      </c>
    </row>
    <row r="4969" customFormat="false" ht="13.5" hidden="false" customHeight="false" outlineLevel="0" collapsed="false">
      <c r="A4969" s="4" t="n">
        <v>4965</v>
      </c>
      <c r="B4969" s="4" t="n">
        <v>40.23007965</v>
      </c>
      <c r="C4969" s="4" t="n">
        <v>-0.04589171</v>
      </c>
    </row>
    <row r="4970" customFormat="false" ht="13.5" hidden="false" customHeight="false" outlineLevel="0" collapsed="false">
      <c r="A4970" s="4" t="n">
        <v>4966</v>
      </c>
      <c r="B4970" s="4" t="n">
        <v>39.83577347</v>
      </c>
      <c r="C4970" s="4" t="n">
        <v>-0.04624362</v>
      </c>
    </row>
    <row r="4971" customFormat="false" ht="13.5" hidden="false" customHeight="false" outlineLevel="0" collapsed="false">
      <c r="A4971" s="4" t="n">
        <v>4967</v>
      </c>
      <c r="B4971" s="4" t="n">
        <v>40.07009506</v>
      </c>
      <c r="C4971" s="4" t="n">
        <v>-0.04620451</v>
      </c>
    </row>
    <row r="4972" customFormat="false" ht="13.5" hidden="false" customHeight="false" outlineLevel="0" collapsed="false">
      <c r="A4972" s="4" t="n">
        <v>4968</v>
      </c>
      <c r="B4972" s="4" t="n">
        <v>39.412323</v>
      </c>
      <c r="C4972" s="4" t="n">
        <v>-0.04636092</v>
      </c>
    </row>
    <row r="4973" customFormat="false" ht="13.5" hidden="false" customHeight="false" outlineLevel="0" collapsed="false">
      <c r="A4973" s="4" t="n">
        <v>4969</v>
      </c>
      <c r="B4973" s="4" t="n">
        <v>38.93664169</v>
      </c>
      <c r="C4973" s="4" t="n">
        <v>-0.04706471</v>
      </c>
    </row>
    <row r="4974" customFormat="false" ht="13.5" hidden="false" customHeight="false" outlineLevel="0" collapsed="false">
      <c r="A4974" s="4" t="n">
        <v>4970</v>
      </c>
      <c r="B4974" s="4" t="n">
        <v>39.02264023</v>
      </c>
      <c r="C4974" s="4" t="n">
        <v>-0.04722112</v>
      </c>
    </row>
    <row r="4975" customFormat="false" ht="13.5" hidden="false" customHeight="false" outlineLevel="0" collapsed="false">
      <c r="A4975" s="4" t="n">
        <v>4971</v>
      </c>
      <c r="B4975" s="4" t="n">
        <v>38.51819992</v>
      </c>
      <c r="C4975" s="4" t="n">
        <v>-0.04753391</v>
      </c>
    </row>
    <row r="4976" customFormat="false" ht="13.5" hidden="false" customHeight="false" outlineLevel="0" collapsed="false">
      <c r="A4976" s="4" t="n">
        <v>4972</v>
      </c>
      <c r="B4976" s="4" t="n">
        <v>38.62730789</v>
      </c>
      <c r="C4976" s="4" t="n">
        <v>-0.04722112</v>
      </c>
    </row>
    <row r="4977" customFormat="false" ht="13.5" hidden="false" customHeight="false" outlineLevel="0" collapsed="false">
      <c r="A4977" s="4" t="n">
        <v>4973</v>
      </c>
      <c r="B4977" s="4" t="n">
        <v>39.29190445</v>
      </c>
      <c r="C4977" s="4" t="n">
        <v>-0.04749481</v>
      </c>
    </row>
    <row r="4978" customFormat="false" ht="13.5" hidden="false" customHeight="false" outlineLevel="0" collapsed="false">
      <c r="A4978" s="4" t="n">
        <v>4974</v>
      </c>
      <c r="B4978" s="4" t="n">
        <v>38.1970253</v>
      </c>
      <c r="C4978" s="4" t="n">
        <v>-0.04808132</v>
      </c>
    </row>
    <row r="4979" customFormat="false" ht="13.5" hidden="false" customHeight="false" outlineLevel="0" collapsed="false">
      <c r="A4979" s="4" t="n">
        <v>4975</v>
      </c>
      <c r="B4979" s="4" t="n">
        <v>38.33457565</v>
      </c>
      <c r="C4979" s="4" t="n">
        <v>-0.04855052</v>
      </c>
    </row>
    <row r="4980" customFormat="false" ht="13.5" hidden="false" customHeight="false" outlineLevel="0" collapsed="false">
      <c r="A4980" s="4" t="n">
        <v>4976</v>
      </c>
      <c r="B4980" s="4" t="n">
        <v>37.84673309</v>
      </c>
      <c r="C4980" s="4" t="n">
        <v>-0.04862872</v>
      </c>
    </row>
    <row r="4981" customFormat="false" ht="13.5" hidden="false" customHeight="false" outlineLevel="0" collapsed="false">
      <c r="A4981" s="4" t="n">
        <v>4977</v>
      </c>
      <c r="B4981" s="4" t="n">
        <v>37.93866348</v>
      </c>
      <c r="C4981" s="4" t="n">
        <v>-0.04843321</v>
      </c>
    </row>
    <row r="4982" customFormat="false" ht="13.5" hidden="false" customHeight="false" outlineLevel="0" collapsed="false">
      <c r="A4982" s="4" t="n">
        <v>4978</v>
      </c>
      <c r="B4982" s="4" t="n">
        <v>38.00746918</v>
      </c>
      <c r="C4982" s="4" t="n">
        <v>-0.04862872</v>
      </c>
    </row>
    <row r="4983" customFormat="false" ht="13.5" hidden="false" customHeight="false" outlineLevel="0" collapsed="false">
      <c r="A4983" s="4" t="n">
        <v>4979</v>
      </c>
      <c r="B4983" s="4" t="n">
        <v>37.32368469</v>
      </c>
      <c r="C4983" s="4" t="n">
        <v>-0.04952802</v>
      </c>
    </row>
    <row r="4984" customFormat="false" ht="13.5" hidden="false" customHeight="false" outlineLevel="0" collapsed="false">
      <c r="A4984" s="4" t="n">
        <v>4980</v>
      </c>
      <c r="B4984" s="4" t="n">
        <v>37.13380432</v>
      </c>
      <c r="C4984" s="4" t="n">
        <v>-0.04984082</v>
      </c>
    </row>
    <row r="4985" customFormat="false" ht="13.5" hidden="false" customHeight="false" outlineLevel="0" collapsed="false">
      <c r="A4985" s="4" t="n">
        <v>4981</v>
      </c>
      <c r="B4985" s="4" t="n">
        <v>36.9669838</v>
      </c>
      <c r="C4985" s="4" t="n">
        <v>-0.04948892</v>
      </c>
    </row>
    <row r="4986" customFormat="false" ht="13.5" hidden="false" customHeight="false" outlineLevel="0" collapsed="false">
      <c r="A4986" s="4" t="n">
        <v>4982</v>
      </c>
      <c r="B4986" s="4" t="n">
        <v>36.80012512</v>
      </c>
      <c r="C4986" s="4" t="n">
        <v>-0.04941072</v>
      </c>
    </row>
    <row r="4987" customFormat="false" ht="13.5" hidden="false" customHeight="false" outlineLevel="0" collapsed="false">
      <c r="A4987" s="4" t="n">
        <v>4983</v>
      </c>
      <c r="B4987" s="4" t="n">
        <v>37.40419769</v>
      </c>
      <c r="C4987" s="4" t="n">
        <v>-0.04987991</v>
      </c>
    </row>
    <row r="4988" customFormat="false" ht="13.5" hidden="false" customHeight="false" outlineLevel="0" collapsed="false">
      <c r="A4988" s="4" t="n">
        <v>4984</v>
      </c>
      <c r="B4988" s="4" t="n">
        <v>36.70795059</v>
      </c>
      <c r="C4988" s="4" t="n">
        <v>-0.05003631</v>
      </c>
    </row>
    <row r="4989" customFormat="false" ht="13.5" hidden="false" customHeight="false" outlineLevel="0" collapsed="false">
      <c r="A4989" s="4" t="n">
        <v>4985</v>
      </c>
      <c r="B4989" s="4" t="n">
        <v>35.91259384</v>
      </c>
      <c r="C4989" s="4" t="n">
        <v>-0.05042731</v>
      </c>
    </row>
    <row r="4990" customFormat="false" ht="13.5" hidden="false" customHeight="false" outlineLevel="0" collapsed="false">
      <c r="A4990" s="4" t="n">
        <v>4986</v>
      </c>
      <c r="B4990" s="4" t="n">
        <v>36.45457077</v>
      </c>
      <c r="C4990" s="4" t="n">
        <v>-0.05089651</v>
      </c>
    </row>
    <row r="4991" customFormat="false" ht="13.5" hidden="false" customHeight="false" outlineLevel="0" collapsed="false">
      <c r="A4991" s="4" t="n">
        <v>4987</v>
      </c>
      <c r="B4991" s="4" t="n">
        <v>35.68780899</v>
      </c>
      <c r="C4991" s="4" t="n">
        <v>-0.05070102</v>
      </c>
    </row>
    <row r="4992" customFormat="false" ht="13.5" hidden="false" customHeight="false" outlineLevel="0" collapsed="false">
      <c r="A4992" s="4" t="n">
        <v>4988</v>
      </c>
      <c r="B4992" s="4" t="n">
        <v>35.9067955</v>
      </c>
      <c r="C4992" s="4" t="n">
        <v>-0.05062282</v>
      </c>
    </row>
    <row r="4993" customFormat="false" ht="13.5" hidden="false" customHeight="false" outlineLevel="0" collapsed="false">
      <c r="A4993" s="4" t="n">
        <v>4989</v>
      </c>
      <c r="B4993" s="4" t="n">
        <v>35.65880966</v>
      </c>
      <c r="C4993" s="4" t="n">
        <v>-0.05128752</v>
      </c>
    </row>
    <row r="4994" customFormat="false" ht="13.5" hidden="false" customHeight="false" outlineLevel="0" collapsed="false">
      <c r="A4994" s="4" t="n">
        <v>4990</v>
      </c>
      <c r="B4994" s="4" t="n">
        <v>35.13335037</v>
      </c>
      <c r="C4994" s="4" t="n">
        <v>-0.05171762</v>
      </c>
    </row>
    <row r="4995" customFormat="false" ht="13.5" hidden="false" customHeight="false" outlineLevel="0" collapsed="false">
      <c r="A4995" s="4" t="n">
        <v>4991</v>
      </c>
      <c r="B4995" s="4" t="n">
        <v>35.13332748</v>
      </c>
      <c r="C4995" s="4" t="n">
        <v>-0.05206951</v>
      </c>
    </row>
    <row r="4996" customFormat="false" ht="13.5" hidden="false" customHeight="false" outlineLevel="0" collapsed="false">
      <c r="A4996" s="4" t="n">
        <v>4992</v>
      </c>
      <c r="B4996" s="4" t="n">
        <v>35.16235733</v>
      </c>
      <c r="C4996" s="4" t="n">
        <v>-0.05156122</v>
      </c>
    </row>
    <row r="4997" customFormat="false" ht="13.5" hidden="false" customHeight="false" outlineLevel="0" collapsed="false">
      <c r="A4997" s="4" t="n">
        <v>4993</v>
      </c>
      <c r="B4997" s="4" t="n">
        <v>35.25483322</v>
      </c>
      <c r="C4997" s="4" t="n">
        <v>-0.05199132</v>
      </c>
    </row>
    <row r="4998" customFormat="false" ht="13.5" hidden="false" customHeight="false" outlineLevel="0" collapsed="false">
      <c r="A4998" s="4" t="n">
        <v>4994</v>
      </c>
      <c r="B4998" s="4" t="n">
        <v>34.71728897</v>
      </c>
      <c r="C4998" s="4" t="n">
        <v>-0.05230412</v>
      </c>
    </row>
    <row r="4999" customFormat="false" ht="13.5" hidden="false" customHeight="false" outlineLevel="0" collapsed="false">
      <c r="A4999" s="4" t="n">
        <v>4995</v>
      </c>
      <c r="B4999" s="4" t="n">
        <v>34.72310638</v>
      </c>
      <c r="C4999" s="4" t="n">
        <v>-0.05281242</v>
      </c>
    </row>
    <row r="5000" customFormat="false" ht="13.5" hidden="false" customHeight="false" outlineLevel="0" collapsed="false">
      <c r="A5000" s="4" t="n">
        <v>4996</v>
      </c>
      <c r="B5000" s="4" t="n">
        <v>34.30670929</v>
      </c>
      <c r="C5000" s="4" t="n">
        <v>-0.05281242</v>
      </c>
    </row>
    <row r="5001" customFormat="false" ht="13.5" hidden="false" customHeight="false" outlineLevel="0" collapsed="false">
      <c r="A5001" s="4" t="n">
        <v>4997</v>
      </c>
      <c r="B5001" s="4" t="n">
        <v>34.35276794</v>
      </c>
      <c r="C5001" s="4" t="n">
        <v>-0.05253872</v>
      </c>
    </row>
    <row r="5002" customFormat="false" ht="13.5" hidden="false" customHeight="false" outlineLevel="0" collapsed="false">
      <c r="A5002" s="4"/>
      <c r="B5002" s="4"/>
      <c r="C5002" s="4"/>
    </row>
    <row r="5003" customFormat="false" ht="13.5" hidden="false" customHeight="false" outlineLevel="0" collapsed="false">
      <c r="A5003" s="4"/>
      <c r="B5003" s="4"/>
      <c r="C5003" s="4"/>
    </row>
    <row r="5004" customFormat="false" ht="13.5" hidden="false" customHeight="false" outlineLevel="0" collapsed="false">
      <c r="A5004" s="4"/>
      <c r="B5004" s="4"/>
      <c r="C5004" s="4"/>
    </row>
    <row r="5005" customFormat="false" ht="13.5" hidden="false" customHeight="false" outlineLevel="0" collapsed="false">
      <c r="A5005" s="4"/>
      <c r="B5005" s="4"/>
      <c r="C5005" s="4"/>
    </row>
    <row r="5006" customFormat="false" ht="13.5" hidden="false" customHeight="false" outlineLevel="0" collapsed="false">
      <c r="A5006" s="4"/>
      <c r="B5006" s="4"/>
      <c r="C5006" s="4"/>
    </row>
    <row r="5007" customFormat="false" ht="13.5" hidden="false" customHeight="false" outlineLevel="0" collapsed="false">
      <c r="A5007" s="4"/>
      <c r="B5007" s="4"/>
      <c r="C5007" s="4"/>
    </row>
    <row r="5008" customFormat="false" ht="13.5" hidden="false" customHeight="false" outlineLevel="0" collapsed="false">
      <c r="A5008" s="4"/>
      <c r="B5008" s="4"/>
      <c r="C5008" s="4"/>
    </row>
    <row r="5009" customFormat="false" ht="13.5" hidden="false" customHeight="false" outlineLevel="0" collapsed="false">
      <c r="A5009" s="4"/>
      <c r="B5009" s="4"/>
      <c r="C5009" s="4"/>
    </row>
    <row r="5010" customFormat="false" ht="13.5" hidden="false" customHeight="false" outlineLevel="0" collapsed="false">
      <c r="A5010" s="4"/>
      <c r="B5010" s="4"/>
      <c r="C5010" s="4"/>
    </row>
    <row r="5011" customFormat="false" ht="13.5" hidden="false" customHeight="false" outlineLevel="0" collapsed="false">
      <c r="A5011" s="4"/>
      <c r="B5011" s="4"/>
      <c r="C5011" s="4"/>
    </row>
    <row r="5012" customFormat="false" ht="13.5" hidden="false" customHeight="false" outlineLevel="0" collapsed="false">
      <c r="A5012" s="4"/>
      <c r="B5012" s="4"/>
      <c r="C5012" s="4"/>
    </row>
    <row r="5013" customFormat="false" ht="13.5" hidden="false" customHeight="false" outlineLevel="0" collapsed="false">
      <c r="A5013" s="4"/>
      <c r="B5013" s="4"/>
      <c r="C5013" s="4"/>
    </row>
    <row r="5014" customFormat="false" ht="13.5" hidden="false" customHeight="false" outlineLevel="0" collapsed="false">
      <c r="A5014" s="4"/>
      <c r="B5014" s="4"/>
      <c r="C5014" s="4"/>
    </row>
    <row r="5015" customFormat="false" ht="13.5" hidden="false" customHeight="false" outlineLevel="0" collapsed="false">
      <c r="A5015" s="4"/>
      <c r="B5015" s="4"/>
      <c r="C5015" s="4"/>
    </row>
    <row r="5016" customFormat="false" ht="13.5" hidden="false" customHeight="false" outlineLevel="0" collapsed="false">
      <c r="A5016" s="4"/>
      <c r="B5016" s="4"/>
      <c r="C5016" s="4"/>
    </row>
    <row r="5017" customFormat="false" ht="13.5" hidden="false" customHeight="false" outlineLevel="0" collapsed="false">
      <c r="A5017" s="4"/>
      <c r="B5017" s="4"/>
      <c r="C5017" s="4"/>
    </row>
    <row r="5018" customFormat="false" ht="13.5" hidden="false" customHeight="false" outlineLevel="0" collapsed="false">
      <c r="A5018" s="4"/>
      <c r="B5018" s="4"/>
      <c r="C5018" s="4"/>
    </row>
    <row r="5019" customFormat="false" ht="13.5" hidden="false" customHeight="false" outlineLevel="0" collapsed="false">
      <c r="A5019" s="4"/>
      <c r="B5019" s="4"/>
      <c r="C5019" s="4"/>
    </row>
    <row r="5020" customFormat="false" ht="13.5" hidden="false" customHeight="false" outlineLevel="0" collapsed="false">
      <c r="A5020" s="4"/>
      <c r="B5020" s="4"/>
      <c r="C5020" s="4"/>
    </row>
    <row r="5021" customFormat="false" ht="13.5" hidden="false" customHeight="false" outlineLevel="0" collapsed="false">
      <c r="A5021" s="4"/>
      <c r="B5021" s="4"/>
      <c r="C5021" s="4"/>
    </row>
    <row r="5022" customFormat="false" ht="13.5" hidden="false" customHeight="false" outlineLevel="0" collapsed="false">
      <c r="A5022" s="4"/>
      <c r="B5022" s="4"/>
      <c r="C5022" s="4"/>
    </row>
    <row r="5023" customFormat="false" ht="13.5" hidden="false" customHeight="false" outlineLevel="0" collapsed="false">
      <c r="A5023" s="4"/>
      <c r="B5023" s="4"/>
      <c r="C5023" s="4"/>
    </row>
    <row r="5024" customFormat="false" ht="13.5" hidden="false" customHeight="false" outlineLevel="0" collapsed="false">
      <c r="A5024" s="4"/>
      <c r="B5024" s="4"/>
      <c r="C5024" s="4"/>
    </row>
    <row r="5025" customFormat="false" ht="13.5" hidden="false" customHeight="false" outlineLevel="0" collapsed="false">
      <c r="A5025" s="4"/>
      <c r="B5025" s="4"/>
      <c r="C5025" s="4"/>
    </row>
    <row r="5026" customFormat="false" ht="13.5" hidden="false" customHeight="false" outlineLevel="0" collapsed="false">
      <c r="A5026" s="4"/>
      <c r="B5026" s="4"/>
      <c r="C5026" s="4"/>
    </row>
    <row r="5027" customFormat="false" ht="13.5" hidden="false" customHeight="false" outlineLevel="0" collapsed="false">
      <c r="A5027" s="4"/>
      <c r="B5027" s="4"/>
      <c r="C5027" s="4"/>
    </row>
    <row r="5028" customFormat="false" ht="13.5" hidden="false" customHeight="false" outlineLevel="0" collapsed="false">
      <c r="A5028" s="4"/>
      <c r="B5028" s="4"/>
      <c r="C5028" s="4"/>
    </row>
    <row r="5029" customFormat="false" ht="13.5" hidden="false" customHeight="false" outlineLevel="0" collapsed="false">
      <c r="A5029" s="4"/>
      <c r="B5029" s="4"/>
      <c r="C5029" s="4"/>
    </row>
    <row r="5030" customFormat="false" ht="13.5" hidden="false" customHeight="false" outlineLevel="0" collapsed="false">
      <c r="A5030" s="4"/>
      <c r="B5030" s="4"/>
      <c r="C5030" s="4"/>
    </row>
    <row r="5031" customFormat="false" ht="13.5" hidden="false" customHeight="false" outlineLevel="0" collapsed="false">
      <c r="A5031" s="4"/>
      <c r="B5031" s="4"/>
      <c r="C5031" s="4"/>
    </row>
    <row r="5032" customFormat="false" ht="13.5" hidden="false" customHeight="false" outlineLevel="0" collapsed="false">
      <c r="A5032" s="4"/>
      <c r="B5032" s="4"/>
      <c r="C5032" s="4"/>
    </row>
    <row r="5033" customFormat="false" ht="13.5" hidden="false" customHeight="false" outlineLevel="0" collapsed="false">
      <c r="A5033" s="4"/>
      <c r="B5033" s="4"/>
      <c r="C5033" s="4"/>
    </row>
    <row r="5034" customFormat="false" ht="13.5" hidden="false" customHeight="false" outlineLevel="0" collapsed="false">
      <c r="A5034" s="4"/>
      <c r="B5034" s="4"/>
      <c r="C5034" s="4"/>
    </row>
    <row r="5035" customFormat="false" ht="13.5" hidden="false" customHeight="false" outlineLevel="0" collapsed="false">
      <c r="A5035" s="4"/>
      <c r="B5035" s="4"/>
      <c r="C5035" s="4"/>
    </row>
    <row r="5036" customFormat="false" ht="13.5" hidden="false" customHeight="false" outlineLevel="0" collapsed="false">
      <c r="A5036" s="4"/>
      <c r="B5036" s="4"/>
      <c r="C5036" s="4"/>
    </row>
    <row r="5037" customFormat="false" ht="13.5" hidden="false" customHeight="false" outlineLevel="0" collapsed="false">
      <c r="A5037" s="4"/>
      <c r="B5037" s="4"/>
      <c r="C5037" s="4"/>
    </row>
    <row r="5038" customFormat="false" ht="13.5" hidden="false" customHeight="false" outlineLevel="0" collapsed="false">
      <c r="A5038" s="4"/>
      <c r="B5038" s="4"/>
      <c r="C5038" s="4"/>
    </row>
    <row r="5039" customFormat="false" ht="13.5" hidden="false" customHeight="false" outlineLevel="0" collapsed="false">
      <c r="A5039" s="4"/>
      <c r="B5039" s="4"/>
      <c r="C5039" s="4"/>
    </row>
    <row r="5040" customFormat="false" ht="13.5" hidden="false" customHeight="false" outlineLevel="0" collapsed="false">
      <c r="A5040" s="4"/>
      <c r="B5040" s="4"/>
      <c r="C5040" s="4"/>
    </row>
    <row r="5041" customFormat="false" ht="13.5" hidden="false" customHeight="false" outlineLevel="0" collapsed="false">
      <c r="A5041" s="4"/>
      <c r="B5041" s="4"/>
      <c r="C5041" s="4"/>
    </row>
    <row r="5042" customFormat="false" ht="13.5" hidden="false" customHeight="false" outlineLevel="0" collapsed="false">
      <c r="A5042" s="4"/>
      <c r="B5042" s="4"/>
      <c r="C5042" s="4"/>
    </row>
    <row r="5043" customFormat="false" ht="13.5" hidden="false" customHeight="false" outlineLevel="0" collapsed="false">
      <c r="A5043" s="4"/>
      <c r="B5043" s="4"/>
      <c r="C5043" s="4"/>
    </row>
    <row r="5044" customFormat="false" ht="13.5" hidden="false" customHeight="false" outlineLevel="0" collapsed="false">
      <c r="A5044" s="4"/>
      <c r="B5044" s="4"/>
      <c r="C5044" s="4"/>
    </row>
    <row r="5045" customFormat="false" ht="13.5" hidden="false" customHeight="false" outlineLevel="0" collapsed="false">
      <c r="A5045" s="4"/>
      <c r="B5045" s="4"/>
      <c r="C5045" s="4"/>
    </row>
    <row r="5046" customFormat="false" ht="13.5" hidden="false" customHeight="false" outlineLevel="0" collapsed="false">
      <c r="A5046" s="4"/>
      <c r="B5046" s="4"/>
      <c r="C5046" s="4"/>
    </row>
    <row r="5047" customFormat="false" ht="13.5" hidden="false" customHeight="false" outlineLevel="0" collapsed="false">
      <c r="A5047" s="4"/>
      <c r="B5047" s="4"/>
      <c r="C5047" s="4"/>
    </row>
    <row r="5048" customFormat="false" ht="13.5" hidden="false" customHeight="false" outlineLevel="0" collapsed="false">
      <c r="A5048" s="4"/>
      <c r="B5048" s="4"/>
      <c r="C5048" s="4"/>
    </row>
    <row r="5049" customFormat="false" ht="13.5" hidden="false" customHeight="false" outlineLevel="0" collapsed="false">
      <c r="A5049" s="4"/>
      <c r="B5049" s="4"/>
      <c r="C5049" s="4"/>
    </row>
    <row r="5050" customFormat="false" ht="13.5" hidden="false" customHeight="false" outlineLevel="0" collapsed="false">
      <c r="A5050" s="4"/>
      <c r="B5050" s="4"/>
      <c r="C5050" s="4"/>
    </row>
    <row r="5051" customFormat="false" ht="13.5" hidden="false" customHeight="false" outlineLevel="0" collapsed="false">
      <c r="A5051" s="4"/>
      <c r="B5051" s="4"/>
      <c r="C5051" s="4"/>
    </row>
    <row r="5052" customFormat="false" ht="13.5" hidden="false" customHeight="false" outlineLevel="0" collapsed="false">
      <c r="A5052" s="4"/>
      <c r="B5052" s="4"/>
      <c r="C5052" s="4"/>
    </row>
    <row r="5053" customFormat="false" ht="13.5" hidden="false" customHeight="false" outlineLevel="0" collapsed="false">
      <c r="A5053" s="4"/>
      <c r="B5053" s="4"/>
      <c r="C5053" s="4"/>
    </row>
    <row r="5054" customFormat="false" ht="13.5" hidden="false" customHeight="false" outlineLevel="0" collapsed="false">
      <c r="A5054" s="4"/>
      <c r="B5054" s="4"/>
      <c r="C5054" s="4"/>
    </row>
    <row r="5055" customFormat="false" ht="13.5" hidden="false" customHeight="false" outlineLevel="0" collapsed="false">
      <c r="A5055" s="4"/>
      <c r="B5055" s="4"/>
      <c r="C5055" s="4"/>
    </row>
    <row r="5056" customFormat="false" ht="13.5" hidden="false" customHeight="false" outlineLevel="0" collapsed="false">
      <c r="A5056" s="4"/>
      <c r="B5056" s="4"/>
      <c r="C5056" s="4"/>
    </row>
    <row r="5057" customFormat="false" ht="13.5" hidden="false" customHeight="false" outlineLevel="0" collapsed="false">
      <c r="A5057" s="4"/>
      <c r="B5057" s="4"/>
      <c r="C5057" s="4"/>
    </row>
    <row r="5058" customFormat="false" ht="13.5" hidden="false" customHeight="false" outlineLevel="0" collapsed="false">
      <c r="A5058" s="4"/>
      <c r="B5058" s="4"/>
      <c r="C5058" s="4"/>
    </row>
    <row r="5059" customFormat="false" ht="13.5" hidden="false" customHeight="false" outlineLevel="0" collapsed="false">
      <c r="A5059" s="4"/>
      <c r="B5059" s="4"/>
      <c r="C5059" s="4"/>
    </row>
    <row r="5060" customFormat="false" ht="13.5" hidden="false" customHeight="false" outlineLevel="0" collapsed="false">
      <c r="A5060" s="4"/>
      <c r="B5060" s="4"/>
      <c r="C5060" s="4"/>
    </row>
    <row r="5061" customFormat="false" ht="13.5" hidden="false" customHeight="false" outlineLevel="0" collapsed="false">
      <c r="A5061" s="4"/>
      <c r="B5061" s="4"/>
      <c r="C5061" s="4"/>
    </row>
    <row r="5062" customFormat="false" ht="13.5" hidden="false" customHeight="false" outlineLevel="0" collapsed="false">
      <c r="A5062" s="4"/>
      <c r="B5062" s="4"/>
      <c r="C5062" s="4"/>
    </row>
    <row r="5063" customFormat="false" ht="13.5" hidden="false" customHeight="false" outlineLevel="0" collapsed="false">
      <c r="A5063" s="4"/>
      <c r="B5063" s="4"/>
      <c r="C5063" s="4"/>
    </row>
    <row r="5064" customFormat="false" ht="13.5" hidden="false" customHeight="false" outlineLevel="0" collapsed="false">
      <c r="A5064" s="4"/>
      <c r="B5064" s="4"/>
      <c r="C5064" s="4"/>
    </row>
    <row r="5065" customFormat="false" ht="13.5" hidden="false" customHeight="false" outlineLevel="0" collapsed="false">
      <c r="A5065" s="4"/>
      <c r="B5065" s="4"/>
      <c r="C5065" s="4"/>
    </row>
    <row r="5066" customFormat="false" ht="13.5" hidden="false" customHeight="false" outlineLevel="0" collapsed="false">
      <c r="A5066" s="4"/>
      <c r="B5066" s="4"/>
      <c r="C5066" s="4"/>
    </row>
    <row r="5067" customFormat="false" ht="13.5" hidden="false" customHeight="false" outlineLevel="0" collapsed="false">
      <c r="A5067" s="4"/>
      <c r="B5067" s="4"/>
      <c r="C5067" s="4"/>
    </row>
    <row r="5068" customFormat="false" ht="13.5" hidden="false" customHeight="false" outlineLevel="0" collapsed="false">
      <c r="A5068" s="4"/>
      <c r="B5068" s="4"/>
      <c r="C5068" s="4"/>
    </row>
    <row r="5069" customFormat="false" ht="13.5" hidden="false" customHeight="false" outlineLevel="0" collapsed="false">
      <c r="A5069" s="4"/>
      <c r="B5069" s="4"/>
      <c r="C5069" s="4"/>
    </row>
    <row r="5070" customFormat="false" ht="13.5" hidden="false" customHeight="false" outlineLevel="0" collapsed="false">
      <c r="A5070" s="4"/>
      <c r="B5070" s="4"/>
      <c r="C5070" s="4"/>
    </row>
    <row r="5071" customFormat="false" ht="13.5" hidden="false" customHeight="false" outlineLevel="0" collapsed="false">
      <c r="A5071" s="4"/>
      <c r="B5071" s="4"/>
      <c r="C5071" s="4"/>
    </row>
    <row r="5072" customFormat="false" ht="13.5" hidden="false" customHeight="false" outlineLevel="0" collapsed="false">
      <c r="A5072" s="4"/>
      <c r="B5072" s="4"/>
      <c r="C5072" s="4"/>
    </row>
    <row r="5073" customFormat="false" ht="13.5" hidden="false" customHeight="false" outlineLevel="0" collapsed="false">
      <c r="A5073" s="4"/>
      <c r="B5073" s="4"/>
      <c r="C5073" s="4"/>
    </row>
    <row r="5074" customFormat="false" ht="13.5" hidden="false" customHeight="false" outlineLevel="0" collapsed="false">
      <c r="A5074" s="4"/>
      <c r="B5074" s="4"/>
      <c r="C5074" s="4"/>
    </row>
    <row r="5075" customFormat="false" ht="13.5" hidden="false" customHeight="false" outlineLevel="0" collapsed="false">
      <c r="A5075" s="4"/>
      <c r="B5075" s="4"/>
      <c r="C5075" s="4"/>
    </row>
    <row r="5076" customFormat="false" ht="13.5" hidden="false" customHeight="false" outlineLevel="0" collapsed="false">
      <c r="A5076" s="4"/>
      <c r="B5076" s="4"/>
      <c r="C5076" s="4"/>
    </row>
    <row r="5077" customFormat="false" ht="13.5" hidden="false" customHeight="false" outlineLevel="0" collapsed="false">
      <c r="A5077" s="4"/>
      <c r="B5077" s="4"/>
      <c r="C5077" s="4"/>
    </row>
    <row r="5078" customFormat="false" ht="13.5" hidden="false" customHeight="false" outlineLevel="0" collapsed="false">
      <c r="A5078" s="4"/>
      <c r="B5078" s="4"/>
      <c r="C5078" s="4"/>
    </row>
    <row r="5079" customFormat="false" ht="13.5" hidden="false" customHeight="false" outlineLevel="0" collapsed="false">
      <c r="A5079" s="4"/>
      <c r="B5079" s="4"/>
      <c r="C5079" s="4"/>
    </row>
    <row r="5080" customFormat="false" ht="13.5" hidden="false" customHeight="false" outlineLevel="0" collapsed="false">
      <c r="A5080" s="4"/>
      <c r="B5080" s="4"/>
      <c r="C5080" s="4"/>
    </row>
    <row r="5081" customFormat="false" ht="13.5" hidden="false" customHeight="false" outlineLevel="0" collapsed="false">
      <c r="A5081" s="4"/>
      <c r="B5081" s="4"/>
      <c r="C5081" s="4"/>
    </row>
    <row r="5082" customFormat="false" ht="13.5" hidden="false" customHeight="false" outlineLevel="0" collapsed="false">
      <c r="A5082" s="4"/>
      <c r="B5082" s="4"/>
      <c r="C5082" s="4"/>
    </row>
    <row r="5083" customFormat="false" ht="13.5" hidden="false" customHeight="false" outlineLevel="0" collapsed="false">
      <c r="A5083" s="4"/>
      <c r="B5083" s="4"/>
      <c r="C5083" s="4"/>
    </row>
    <row r="5084" customFormat="false" ht="13.5" hidden="false" customHeight="false" outlineLevel="0" collapsed="false">
      <c r="A5084" s="4"/>
      <c r="B5084" s="4"/>
      <c r="C5084" s="4"/>
    </row>
    <row r="5085" customFormat="false" ht="13.5" hidden="false" customHeight="false" outlineLevel="0" collapsed="false">
      <c r="A5085" s="4"/>
      <c r="B5085" s="4"/>
      <c r="C5085" s="4"/>
    </row>
    <row r="5086" customFormat="false" ht="13.5" hidden="false" customHeight="false" outlineLevel="0" collapsed="false">
      <c r="A5086" s="4"/>
      <c r="B5086" s="4"/>
      <c r="C5086" s="4"/>
    </row>
    <row r="5087" customFormat="false" ht="13.5" hidden="false" customHeight="false" outlineLevel="0" collapsed="false">
      <c r="A5087" s="4"/>
      <c r="B5087" s="4"/>
      <c r="C5087" s="4"/>
    </row>
    <row r="5088" customFormat="false" ht="13.5" hidden="false" customHeight="false" outlineLevel="0" collapsed="false">
      <c r="A5088" s="4"/>
      <c r="B5088" s="4"/>
      <c r="C5088" s="4"/>
    </row>
    <row r="5089" customFormat="false" ht="13.5" hidden="false" customHeight="false" outlineLevel="0" collapsed="false">
      <c r="A5089" s="4"/>
      <c r="B5089" s="4"/>
      <c r="C5089" s="4"/>
    </row>
    <row r="5090" customFormat="false" ht="13.5" hidden="false" customHeight="false" outlineLevel="0" collapsed="false">
      <c r="A5090" s="4"/>
      <c r="B5090" s="4"/>
      <c r="C5090" s="4"/>
    </row>
    <row r="5091" customFormat="false" ht="13.5" hidden="false" customHeight="false" outlineLevel="0" collapsed="false">
      <c r="A5091" s="4"/>
      <c r="B5091" s="4"/>
      <c r="C5091" s="4"/>
    </row>
    <row r="5092" customFormat="false" ht="13.5" hidden="false" customHeight="false" outlineLevel="0" collapsed="false">
      <c r="A5092" s="4"/>
      <c r="B5092" s="4"/>
      <c r="C5092" s="4"/>
    </row>
    <row r="5093" customFormat="false" ht="13.5" hidden="false" customHeight="false" outlineLevel="0" collapsed="false">
      <c r="A5093" s="4"/>
      <c r="B5093" s="4"/>
      <c r="C5093" s="4"/>
    </row>
    <row r="5094" customFormat="false" ht="13.5" hidden="false" customHeight="false" outlineLevel="0" collapsed="false">
      <c r="A5094" s="4"/>
      <c r="B5094" s="4"/>
      <c r="C5094" s="4"/>
    </row>
    <row r="5095" customFormat="false" ht="13.5" hidden="false" customHeight="false" outlineLevel="0" collapsed="false">
      <c r="A5095" s="4"/>
      <c r="B5095" s="4"/>
      <c r="C5095" s="4"/>
    </row>
    <row r="5096" customFormat="false" ht="13.5" hidden="false" customHeight="false" outlineLevel="0" collapsed="false">
      <c r="A5096" s="4"/>
      <c r="B5096" s="4"/>
      <c r="C5096" s="4"/>
    </row>
    <row r="5097" customFormat="false" ht="13.5" hidden="false" customHeight="false" outlineLevel="0" collapsed="false">
      <c r="A5097" s="4"/>
      <c r="B5097" s="4"/>
      <c r="C5097" s="4"/>
    </row>
    <row r="5098" customFormat="false" ht="13.5" hidden="false" customHeight="false" outlineLevel="0" collapsed="false">
      <c r="A5098" s="4"/>
      <c r="B5098" s="4"/>
      <c r="C5098" s="4"/>
    </row>
    <row r="5099" customFormat="false" ht="13.5" hidden="false" customHeight="false" outlineLevel="0" collapsed="false">
      <c r="A5099" s="4"/>
      <c r="B5099" s="4"/>
      <c r="C5099" s="4"/>
    </row>
    <row r="5100" customFormat="false" ht="13.5" hidden="false" customHeight="false" outlineLevel="0" collapsed="false">
      <c r="A5100" s="4"/>
      <c r="B5100" s="4"/>
      <c r="C5100" s="4"/>
    </row>
    <row r="5101" customFormat="false" ht="13.5" hidden="false" customHeight="false" outlineLevel="0" collapsed="false">
      <c r="A5101" s="4"/>
      <c r="B5101" s="4"/>
      <c r="C5101" s="4"/>
    </row>
    <row r="5102" customFormat="false" ht="13.5" hidden="false" customHeight="false" outlineLevel="0" collapsed="false">
      <c r="A5102" s="4"/>
      <c r="B5102" s="4"/>
      <c r="C5102" s="4"/>
    </row>
    <row r="5103" customFormat="false" ht="13.5" hidden="false" customHeight="false" outlineLevel="0" collapsed="false">
      <c r="A5103" s="4"/>
      <c r="B5103" s="4"/>
      <c r="C5103" s="4"/>
    </row>
    <row r="5104" customFormat="false" ht="13.5" hidden="false" customHeight="false" outlineLevel="0" collapsed="false">
      <c r="A5104" s="4"/>
      <c r="B5104" s="4"/>
      <c r="C5104" s="4"/>
    </row>
    <row r="5105" customFormat="false" ht="13.5" hidden="false" customHeight="false" outlineLevel="0" collapsed="false">
      <c r="A5105" s="4"/>
      <c r="B5105" s="4"/>
      <c r="C5105" s="4"/>
    </row>
    <row r="5106" customFormat="false" ht="13.5" hidden="false" customHeight="false" outlineLevel="0" collapsed="false">
      <c r="A5106" s="4"/>
      <c r="B5106" s="4"/>
      <c r="C5106" s="4"/>
    </row>
    <row r="5107" customFormat="false" ht="13.5" hidden="false" customHeight="false" outlineLevel="0" collapsed="false">
      <c r="A5107" s="4"/>
      <c r="B5107" s="4"/>
      <c r="C5107" s="4"/>
    </row>
    <row r="5108" customFormat="false" ht="13.5" hidden="false" customHeight="false" outlineLevel="0" collapsed="false">
      <c r="A5108" s="4"/>
      <c r="B5108" s="4"/>
      <c r="C5108" s="4"/>
    </row>
    <row r="5109" customFormat="false" ht="13.5" hidden="false" customHeight="false" outlineLevel="0" collapsed="false">
      <c r="A5109" s="4"/>
      <c r="B5109" s="4"/>
      <c r="C5109" s="4"/>
    </row>
    <row r="5110" customFormat="false" ht="13.5" hidden="false" customHeight="false" outlineLevel="0" collapsed="false">
      <c r="A5110" s="4"/>
      <c r="B5110" s="4"/>
      <c r="C5110" s="4"/>
    </row>
    <row r="5111" customFormat="false" ht="13.5" hidden="false" customHeight="false" outlineLevel="0" collapsed="false">
      <c r="A5111" s="4"/>
      <c r="B5111" s="4"/>
      <c r="C5111" s="4"/>
    </row>
    <row r="5112" customFormat="false" ht="13.5" hidden="false" customHeight="false" outlineLevel="0" collapsed="false">
      <c r="A5112" s="4"/>
      <c r="B5112" s="4"/>
      <c r="C5112" s="4"/>
    </row>
    <row r="5113" customFormat="false" ht="13.5" hidden="false" customHeight="false" outlineLevel="0" collapsed="false">
      <c r="A5113" s="4"/>
      <c r="B5113" s="4"/>
      <c r="C5113" s="4"/>
    </row>
    <row r="5114" customFormat="false" ht="13.5" hidden="false" customHeight="false" outlineLevel="0" collapsed="false">
      <c r="A5114" s="4"/>
      <c r="B5114" s="4"/>
      <c r="C5114" s="4"/>
    </row>
    <row r="5115" customFormat="false" ht="13.5" hidden="false" customHeight="false" outlineLevel="0" collapsed="false">
      <c r="A5115" s="4"/>
      <c r="B5115" s="4"/>
      <c r="C5115" s="4"/>
    </row>
    <row r="5116" customFormat="false" ht="13.5" hidden="false" customHeight="false" outlineLevel="0" collapsed="false">
      <c r="A5116" s="4"/>
      <c r="B5116" s="4"/>
      <c r="C5116" s="4"/>
    </row>
    <row r="5117" customFormat="false" ht="13.5" hidden="false" customHeight="false" outlineLevel="0" collapsed="false">
      <c r="A5117" s="4"/>
      <c r="B5117" s="4"/>
      <c r="C5117" s="4"/>
    </row>
    <row r="5118" customFormat="false" ht="13.5" hidden="false" customHeight="false" outlineLevel="0" collapsed="false">
      <c r="A5118" s="4"/>
      <c r="B5118" s="4"/>
      <c r="C5118" s="4"/>
    </row>
    <row r="5119" customFormat="false" ht="13.5" hidden="false" customHeight="false" outlineLevel="0" collapsed="false">
      <c r="A5119" s="4"/>
      <c r="B5119" s="4"/>
      <c r="C5119" s="4"/>
    </row>
    <row r="5120" customFormat="false" ht="13.5" hidden="false" customHeight="false" outlineLevel="0" collapsed="false">
      <c r="A5120" s="4"/>
      <c r="B5120" s="4"/>
      <c r="C5120" s="4"/>
    </row>
    <row r="5121" customFormat="false" ht="13.5" hidden="false" customHeight="false" outlineLevel="0" collapsed="false">
      <c r="A5121" s="4"/>
      <c r="B5121" s="4"/>
      <c r="C5121" s="4"/>
    </row>
    <row r="5122" customFormat="false" ht="13.5" hidden="false" customHeight="false" outlineLevel="0" collapsed="false">
      <c r="A5122" s="4"/>
      <c r="B5122" s="4"/>
      <c r="C5122" s="4"/>
    </row>
    <row r="5123" customFormat="false" ht="13.5" hidden="false" customHeight="false" outlineLevel="0" collapsed="false">
      <c r="A5123" s="4"/>
      <c r="B5123" s="4"/>
      <c r="C5123" s="4"/>
    </row>
    <row r="5124" customFormat="false" ht="13.5" hidden="false" customHeight="false" outlineLevel="0" collapsed="false">
      <c r="A5124" s="4"/>
      <c r="B5124" s="4"/>
      <c r="C5124" s="4"/>
    </row>
    <row r="5125" customFormat="false" ht="13.5" hidden="false" customHeight="false" outlineLevel="0" collapsed="false">
      <c r="A5125" s="4"/>
      <c r="B5125" s="4"/>
      <c r="C5125" s="4"/>
    </row>
    <row r="5126" customFormat="false" ht="13.5" hidden="false" customHeight="false" outlineLevel="0" collapsed="false">
      <c r="A5126" s="4"/>
      <c r="B5126" s="4"/>
      <c r="C5126" s="4"/>
    </row>
    <row r="5127" customFormat="false" ht="13.5" hidden="false" customHeight="false" outlineLevel="0" collapsed="false">
      <c r="A5127" s="4"/>
      <c r="B5127" s="4"/>
      <c r="C5127" s="4"/>
    </row>
    <row r="5128" customFormat="false" ht="13.5" hidden="false" customHeight="false" outlineLevel="0" collapsed="false">
      <c r="A5128" s="4"/>
      <c r="B5128" s="4"/>
      <c r="C5128" s="4"/>
    </row>
    <row r="5129" customFormat="false" ht="13.5" hidden="false" customHeight="false" outlineLevel="0" collapsed="false">
      <c r="A5129" s="4"/>
      <c r="B5129" s="4"/>
      <c r="C5129" s="4"/>
    </row>
    <row r="5130" customFormat="false" ht="13.5" hidden="false" customHeight="false" outlineLevel="0" collapsed="false">
      <c r="A5130" s="4"/>
      <c r="B5130" s="4"/>
      <c r="C5130" s="4"/>
    </row>
    <row r="5131" customFormat="false" ht="13.5" hidden="false" customHeight="false" outlineLevel="0" collapsed="false">
      <c r="A5131" s="4"/>
      <c r="B5131" s="4"/>
      <c r="C5131" s="4"/>
    </row>
    <row r="5132" customFormat="false" ht="13.5" hidden="false" customHeight="false" outlineLevel="0" collapsed="false">
      <c r="A5132" s="4"/>
      <c r="B5132" s="4"/>
      <c r="C5132" s="4"/>
    </row>
    <row r="5133" customFormat="false" ht="13.5" hidden="false" customHeight="false" outlineLevel="0" collapsed="false">
      <c r="A5133" s="4"/>
      <c r="B5133" s="4"/>
      <c r="C5133" s="4"/>
    </row>
    <row r="5134" customFormat="false" ht="13.5" hidden="false" customHeight="false" outlineLevel="0" collapsed="false">
      <c r="A5134" s="4"/>
      <c r="B5134" s="4"/>
      <c r="C5134" s="4"/>
    </row>
    <row r="5135" customFormat="false" ht="13.5" hidden="false" customHeight="false" outlineLevel="0" collapsed="false">
      <c r="A5135" s="4"/>
      <c r="B5135" s="4"/>
      <c r="C5135" s="4"/>
    </row>
    <row r="5136" customFormat="false" ht="13.5" hidden="false" customHeight="false" outlineLevel="0" collapsed="false">
      <c r="A5136" s="4"/>
      <c r="B5136" s="4"/>
      <c r="C5136" s="4"/>
    </row>
    <row r="5137" customFormat="false" ht="13.5" hidden="false" customHeight="false" outlineLevel="0" collapsed="false">
      <c r="A5137" s="4"/>
      <c r="B5137" s="4"/>
      <c r="C5137" s="4"/>
    </row>
    <row r="5138" customFormat="false" ht="13.5" hidden="false" customHeight="false" outlineLevel="0" collapsed="false">
      <c r="A5138" s="4"/>
      <c r="B5138" s="4"/>
      <c r="C5138" s="4"/>
    </row>
    <row r="5139" customFormat="false" ht="13.5" hidden="false" customHeight="false" outlineLevel="0" collapsed="false">
      <c r="A5139" s="4"/>
      <c r="B5139" s="4"/>
      <c r="C5139" s="4"/>
    </row>
    <row r="5140" customFormat="false" ht="13.5" hidden="false" customHeight="false" outlineLevel="0" collapsed="false">
      <c r="A5140" s="4"/>
      <c r="B5140" s="4"/>
      <c r="C5140" s="4"/>
    </row>
    <row r="5141" customFormat="false" ht="13.5" hidden="false" customHeight="false" outlineLevel="0" collapsed="false">
      <c r="A5141" s="4"/>
      <c r="B5141" s="4"/>
      <c r="C5141" s="4"/>
    </row>
    <row r="5142" customFormat="false" ht="13.5" hidden="false" customHeight="false" outlineLevel="0" collapsed="false">
      <c r="A5142" s="4"/>
      <c r="B5142" s="4"/>
      <c r="C5142" s="4"/>
    </row>
    <row r="5143" customFormat="false" ht="13.5" hidden="false" customHeight="false" outlineLevel="0" collapsed="false">
      <c r="A5143" s="4"/>
      <c r="B5143" s="4"/>
      <c r="C5143" s="4"/>
    </row>
    <row r="5144" customFormat="false" ht="13.5" hidden="false" customHeight="false" outlineLevel="0" collapsed="false">
      <c r="A5144" s="4"/>
      <c r="B5144" s="4"/>
      <c r="C5144" s="4"/>
    </row>
    <row r="5145" customFormat="false" ht="13.5" hidden="false" customHeight="false" outlineLevel="0" collapsed="false">
      <c r="A5145" s="4"/>
      <c r="B5145" s="4"/>
      <c r="C5145" s="4"/>
    </row>
    <row r="5146" customFormat="false" ht="13.5" hidden="false" customHeight="false" outlineLevel="0" collapsed="false">
      <c r="A5146" s="4"/>
      <c r="B5146" s="4"/>
      <c r="C5146" s="4"/>
    </row>
    <row r="5147" customFormat="false" ht="13.5" hidden="false" customHeight="false" outlineLevel="0" collapsed="false">
      <c r="A5147" s="4"/>
      <c r="B5147" s="4"/>
      <c r="C5147" s="4"/>
    </row>
    <row r="5148" customFormat="false" ht="13.5" hidden="false" customHeight="false" outlineLevel="0" collapsed="false">
      <c r="A5148" s="4"/>
      <c r="B5148" s="4"/>
      <c r="C5148" s="4"/>
    </row>
    <row r="5149" customFormat="false" ht="13.5" hidden="false" customHeight="false" outlineLevel="0" collapsed="false">
      <c r="A5149" s="4"/>
      <c r="B5149" s="4"/>
      <c r="C5149" s="4"/>
    </row>
    <row r="5150" customFormat="false" ht="13.5" hidden="false" customHeight="false" outlineLevel="0" collapsed="false">
      <c r="A5150" s="4"/>
      <c r="B5150" s="4"/>
      <c r="C5150" s="4"/>
    </row>
    <row r="5151" customFormat="false" ht="13.5" hidden="false" customHeight="false" outlineLevel="0" collapsed="false">
      <c r="A5151" s="4"/>
      <c r="B5151" s="4"/>
      <c r="C5151" s="4"/>
    </row>
    <row r="5152" customFormat="false" ht="13.5" hidden="false" customHeight="false" outlineLevel="0" collapsed="false">
      <c r="A5152" s="4"/>
      <c r="B5152" s="4"/>
      <c r="C5152" s="4"/>
    </row>
    <row r="5153" customFormat="false" ht="13.5" hidden="false" customHeight="false" outlineLevel="0" collapsed="false">
      <c r="A5153" s="4"/>
      <c r="B5153" s="4"/>
      <c r="C5153" s="4"/>
    </row>
    <row r="5154" customFormat="false" ht="13.5" hidden="false" customHeight="false" outlineLevel="0" collapsed="false">
      <c r="A5154" s="4"/>
      <c r="B5154" s="4"/>
      <c r="C5154" s="4"/>
    </row>
    <row r="5155" customFormat="false" ht="13.5" hidden="false" customHeight="false" outlineLevel="0" collapsed="false">
      <c r="A5155" s="4"/>
      <c r="B5155" s="4"/>
      <c r="C5155" s="4"/>
    </row>
    <row r="5156" customFormat="false" ht="13.5" hidden="false" customHeight="false" outlineLevel="0" collapsed="false">
      <c r="A5156" s="4"/>
      <c r="B5156" s="4"/>
      <c r="C5156" s="4"/>
    </row>
    <row r="5157" customFormat="false" ht="13.5" hidden="false" customHeight="false" outlineLevel="0" collapsed="false">
      <c r="A5157" s="4"/>
      <c r="B5157" s="4"/>
      <c r="C5157" s="4"/>
    </row>
    <row r="5158" customFormat="false" ht="13.5" hidden="false" customHeight="false" outlineLevel="0" collapsed="false">
      <c r="A5158" s="4"/>
      <c r="B5158" s="4"/>
      <c r="C5158" s="4"/>
    </row>
    <row r="5159" customFormat="false" ht="13.5" hidden="false" customHeight="false" outlineLevel="0" collapsed="false">
      <c r="A5159" s="4"/>
      <c r="B5159" s="4"/>
      <c r="C5159" s="4"/>
    </row>
    <row r="5160" customFormat="false" ht="13.5" hidden="false" customHeight="false" outlineLevel="0" collapsed="false">
      <c r="A5160" s="4"/>
      <c r="B5160" s="4"/>
      <c r="C5160" s="4"/>
    </row>
    <row r="5161" customFormat="false" ht="13.5" hidden="false" customHeight="false" outlineLevel="0" collapsed="false">
      <c r="A5161" s="4"/>
      <c r="B5161" s="4"/>
      <c r="C5161" s="4"/>
    </row>
    <row r="5162" customFormat="false" ht="13.5" hidden="false" customHeight="false" outlineLevel="0" collapsed="false">
      <c r="A5162" s="4"/>
      <c r="B5162" s="4"/>
      <c r="C5162" s="4"/>
    </row>
    <row r="5163" customFormat="false" ht="13.5" hidden="false" customHeight="false" outlineLevel="0" collapsed="false">
      <c r="A5163" s="4"/>
      <c r="B5163" s="4"/>
      <c r="C5163" s="4"/>
    </row>
    <row r="5164" customFormat="false" ht="13.5" hidden="false" customHeight="false" outlineLevel="0" collapsed="false">
      <c r="A5164" s="4"/>
      <c r="B5164" s="4"/>
      <c r="C5164" s="4"/>
    </row>
    <row r="5165" customFormat="false" ht="13.5" hidden="false" customHeight="false" outlineLevel="0" collapsed="false">
      <c r="A5165" s="4"/>
      <c r="B5165" s="4"/>
      <c r="C5165" s="4"/>
    </row>
    <row r="5166" customFormat="false" ht="13.5" hidden="false" customHeight="false" outlineLevel="0" collapsed="false">
      <c r="A5166" s="4"/>
      <c r="B5166" s="4"/>
      <c r="C5166" s="4"/>
    </row>
    <row r="5167" customFormat="false" ht="13.5" hidden="false" customHeight="false" outlineLevel="0" collapsed="false">
      <c r="A5167" s="4"/>
      <c r="B5167" s="4"/>
      <c r="C5167" s="4"/>
    </row>
    <row r="5168" customFormat="false" ht="13.5" hidden="false" customHeight="false" outlineLevel="0" collapsed="false">
      <c r="A5168" s="4"/>
      <c r="B5168" s="4"/>
      <c r="C5168" s="4"/>
    </row>
    <row r="5169" customFormat="false" ht="13.5" hidden="false" customHeight="false" outlineLevel="0" collapsed="false">
      <c r="A5169" s="4"/>
      <c r="B5169" s="4"/>
      <c r="C5169" s="4"/>
    </row>
    <row r="5170" customFormat="false" ht="13.5" hidden="false" customHeight="false" outlineLevel="0" collapsed="false">
      <c r="A5170" s="4"/>
      <c r="B5170" s="4"/>
      <c r="C5170" s="4"/>
    </row>
    <row r="5171" customFormat="false" ht="13.5" hidden="false" customHeight="false" outlineLevel="0" collapsed="false">
      <c r="A5171" s="4"/>
      <c r="B5171" s="4"/>
      <c r="C5171" s="4"/>
    </row>
    <row r="5172" customFormat="false" ht="13.5" hidden="false" customHeight="false" outlineLevel="0" collapsed="false">
      <c r="A5172" s="4"/>
      <c r="B5172" s="4"/>
      <c r="C5172" s="4"/>
    </row>
    <row r="5173" customFormat="false" ht="13.5" hidden="false" customHeight="false" outlineLevel="0" collapsed="false">
      <c r="A5173" s="4"/>
      <c r="B5173" s="4"/>
      <c r="C5173" s="4"/>
    </row>
    <row r="5174" customFormat="false" ht="13.5" hidden="false" customHeight="false" outlineLevel="0" collapsed="false">
      <c r="A5174" s="4"/>
      <c r="B5174" s="4"/>
      <c r="C5174" s="4"/>
    </row>
    <row r="5175" customFormat="false" ht="13.5" hidden="false" customHeight="false" outlineLevel="0" collapsed="false">
      <c r="A5175" s="4"/>
      <c r="B5175" s="4"/>
      <c r="C5175" s="4"/>
    </row>
    <row r="5176" customFormat="false" ht="13.5" hidden="false" customHeight="false" outlineLevel="0" collapsed="false">
      <c r="A5176" s="4"/>
      <c r="B5176" s="4"/>
      <c r="C5176" s="4"/>
    </row>
    <row r="5177" customFormat="false" ht="13.5" hidden="false" customHeight="false" outlineLevel="0" collapsed="false">
      <c r="A5177" s="4"/>
      <c r="B5177" s="4"/>
      <c r="C5177" s="4"/>
    </row>
    <row r="5178" customFormat="false" ht="13.5" hidden="false" customHeight="false" outlineLevel="0" collapsed="false">
      <c r="A5178" s="4"/>
      <c r="B5178" s="4"/>
      <c r="C5178" s="4"/>
    </row>
    <row r="5179" customFormat="false" ht="13.5" hidden="false" customHeight="false" outlineLevel="0" collapsed="false">
      <c r="A5179" s="4"/>
      <c r="B5179" s="4"/>
      <c r="C5179" s="4"/>
    </row>
    <row r="5180" customFormat="false" ht="13.5" hidden="false" customHeight="false" outlineLevel="0" collapsed="false">
      <c r="A5180" s="4"/>
      <c r="B5180" s="4"/>
      <c r="C5180" s="4"/>
    </row>
    <row r="5181" customFormat="false" ht="13.5" hidden="false" customHeight="false" outlineLevel="0" collapsed="false">
      <c r="A5181" s="4"/>
      <c r="B5181" s="4"/>
      <c r="C5181" s="4"/>
    </row>
    <row r="5182" customFormat="false" ht="13.5" hidden="false" customHeight="false" outlineLevel="0" collapsed="false">
      <c r="A5182" s="4"/>
      <c r="B5182" s="4"/>
      <c r="C5182" s="4"/>
    </row>
    <row r="5183" customFormat="false" ht="13.5" hidden="false" customHeight="false" outlineLevel="0" collapsed="false">
      <c r="A5183" s="4"/>
      <c r="B5183" s="4"/>
      <c r="C5183" s="4"/>
    </row>
    <row r="5184" customFormat="false" ht="13.5" hidden="false" customHeight="false" outlineLevel="0" collapsed="false">
      <c r="A5184" s="4"/>
      <c r="B5184" s="4"/>
      <c r="C5184" s="4"/>
    </row>
    <row r="5185" customFormat="false" ht="13.5" hidden="false" customHeight="false" outlineLevel="0" collapsed="false">
      <c r="A5185" s="4"/>
      <c r="B5185" s="4"/>
      <c r="C5185" s="4"/>
    </row>
    <row r="5186" customFormat="false" ht="13.5" hidden="false" customHeight="false" outlineLevel="0" collapsed="false">
      <c r="A5186" s="4"/>
      <c r="B5186" s="4"/>
      <c r="C5186" s="4"/>
    </row>
    <row r="5187" customFormat="false" ht="13.5" hidden="false" customHeight="false" outlineLevel="0" collapsed="false">
      <c r="A5187" s="4"/>
      <c r="B5187" s="4"/>
      <c r="C5187" s="4"/>
    </row>
    <row r="5188" customFormat="false" ht="13.5" hidden="false" customHeight="false" outlineLevel="0" collapsed="false">
      <c r="A5188" s="4"/>
      <c r="B5188" s="4"/>
      <c r="C5188" s="4"/>
    </row>
    <row r="5189" customFormat="false" ht="13.5" hidden="false" customHeight="false" outlineLevel="0" collapsed="false">
      <c r="A5189" s="4"/>
      <c r="B5189" s="4"/>
      <c r="C5189" s="4"/>
    </row>
    <row r="5190" customFormat="false" ht="13.5" hidden="false" customHeight="false" outlineLevel="0" collapsed="false">
      <c r="A5190" s="4"/>
      <c r="B5190" s="4"/>
      <c r="C5190" s="4"/>
    </row>
    <row r="5191" customFormat="false" ht="13.5" hidden="false" customHeight="false" outlineLevel="0" collapsed="false">
      <c r="A5191" s="4"/>
      <c r="B5191" s="4"/>
      <c r="C5191" s="4"/>
    </row>
    <row r="5192" customFormat="false" ht="13.5" hidden="false" customHeight="false" outlineLevel="0" collapsed="false">
      <c r="A5192" s="4"/>
      <c r="B5192" s="4"/>
      <c r="C5192" s="4"/>
    </row>
    <row r="5193" customFormat="false" ht="13.5" hidden="false" customHeight="false" outlineLevel="0" collapsed="false">
      <c r="A5193" s="4"/>
      <c r="B5193" s="4"/>
      <c r="C5193" s="4"/>
    </row>
    <row r="5194" customFormat="false" ht="13.5" hidden="false" customHeight="false" outlineLevel="0" collapsed="false">
      <c r="A5194" s="4"/>
      <c r="B5194" s="4"/>
      <c r="C5194" s="4"/>
    </row>
    <row r="5195" customFormat="false" ht="13.5" hidden="false" customHeight="false" outlineLevel="0" collapsed="false">
      <c r="A5195" s="4"/>
      <c r="B5195" s="4"/>
      <c r="C5195" s="4"/>
    </row>
    <row r="5196" customFormat="false" ht="13.5" hidden="false" customHeight="false" outlineLevel="0" collapsed="false">
      <c r="A5196" s="4"/>
      <c r="B5196" s="4"/>
      <c r="C5196" s="4"/>
    </row>
    <row r="5197" customFormat="false" ht="13.5" hidden="false" customHeight="false" outlineLevel="0" collapsed="false">
      <c r="A5197" s="4"/>
      <c r="B5197" s="4"/>
      <c r="C5197" s="4"/>
    </row>
    <row r="5198" customFormat="false" ht="13.5" hidden="false" customHeight="false" outlineLevel="0" collapsed="false">
      <c r="A5198" s="4"/>
      <c r="B5198" s="4"/>
      <c r="C5198" s="4"/>
    </row>
    <row r="5199" customFormat="false" ht="13.5" hidden="false" customHeight="false" outlineLevel="0" collapsed="false">
      <c r="A5199" s="4"/>
      <c r="B5199" s="4"/>
      <c r="C5199" s="4"/>
    </row>
    <row r="5200" customFormat="false" ht="13.5" hidden="false" customHeight="false" outlineLevel="0" collapsed="false">
      <c r="A5200" s="4"/>
      <c r="B5200" s="4"/>
      <c r="C5200" s="4"/>
    </row>
    <row r="5201" customFormat="false" ht="13.5" hidden="false" customHeight="false" outlineLevel="0" collapsed="false">
      <c r="A5201" s="4"/>
      <c r="B5201" s="4"/>
      <c r="C5201" s="4"/>
    </row>
    <row r="5202" customFormat="false" ht="13.5" hidden="false" customHeight="false" outlineLevel="0" collapsed="false">
      <c r="A5202" s="4"/>
      <c r="B5202" s="4"/>
      <c r="C5202" s="4"/>
    </row>
    <row r="5203" customFormat="false" ht="13.5" hidden="false" customHeight="false" outlineLevel="0" collapsed="false">
      <c r="A5203" s="4"/>
      <c r="B5203" s="4"/>
      <c r="C5203" s="4"/>
    </row>
    <row r="5204" customFormat="false" ht="13.5" hidden="false" customHeight="false" outlineLevel="0" collapsed="false">
      <c r="A5204" s="4"/>
      <c r="B5204" s="4"/>
      <c r="C5204" s="4"/>
    </row>
    <row r="5205" customFormat="false" ht="13.5" hidden="false" customHeight="false" outlineLevel="0" collapsed="false">
      <c r="A5205" s="4"/>
      <c r="B5205" s="4"/>
      <c r="C5205" s="4"/>
    </row>
    <row r="5206" customFormat="false" ht="13.5" hidden="false" customHeight="false" outlineLevel="0" collapsed="false">
      <c r="A5206" s="4"/>
      <c r="B5206" s="4"/>
      <c r="C5206" s="4"/>
    </row>
    <row r="5207" customFormat="false" ht="13.5" hidden="false" customHeight="false" outlineLevel="0" collapsed="false">
      <c r="A5207" s="4"/>
      <c r="B5207" s="4"/>
      <c r="C5207" s="4"/>
    </row>
    <row r="5208" customFormat="false" ht="13.5" hidden="false" customHeight="false" outlineLevel="0" collapsed="false">
      <c r="A5208" s="4"/>
      <c r="B5208" s="4"/>
      <c r="C5208" s="4"/>
    </row>
    <row r="5209" customFormat="false" ht="13.5" hidden="false" customHeight="false" outlineLevel="0" collapsed="false">
      <c r="A5209" s="4"/>
      <c r="B5209" s="4"/>
      <c r="C5209" s="4"/>
    </row>
    <row r="5210" customFormat="false" ht="13.5" hidden="false" customHeight="false" outlineLevel="0" collapsed="false">
      <c r="A5210" s="4"/>
      <c r="B5210" s="4"/>
      <c r="C5210" s="4"/>
    </row>
    <row r="5211" customFormat="false" ht="13.5" hidden="false" customHeight="false" outlineLevel="0" collapsed="false">
      <c r="A5211" s="4"/>
      <c r="B5211" s="4"/>
      <c r="C5211" s="4"/>
    </row>
    <row r="5212" customFormat="false" ht="13.5" hidden="false" customHeight="false" outlineLevel="0" collapsed="false">
      <c r="A5212" s="4"/>
      <c r="B5212" s="4"/>
      <c r="C5212" s="4"/>
    </row>
    <row r="5213" customFormat="false" ht="13.5" hidden="false" customHeight="false" outlineLevel="0" collapsed="false">
      <c r="A5213" s="4"/>
      <c r="B5213" s="4"/>
      <c r="C5213" s="4"/>
    </row>
    <row r="5214" customFormat="false" ht="13.5" hidden="false" customHeight="false" outlineLevel="0" collapsed="false">
      <c r="A5214" s="4"/>
      <c r="B5214" s="4"/>
      <c r="C5214" s="4"/>
    </row>
    <row r="5215" customFormat="false" ht="13.5" hidden="false" customHeight="false" outlineLevel="0" collapsed="false">
      <c r="A5215" s="4"/>
      <c r="B5215" s="4"/>
      <c r="C5215" s="4"/>
    </row>
    <row r="5216" customFormat="false" ht="13.5" hidden="false" customHeight="false" outlineLevel="0" collapsed="false">
      <c r="A5216" s="4"/>
      <c r="B5216" s="4"/>
      <c r="C5216" s="4"/>
    </row>
    <row r="5217" customFormat="false" ht="13.5" hidden="false" customHeight="false" outlineLevel="0" collapsed="false">
      <c r="A5217" s="4"/>
      <c r="B5217" s="4"/>
      <c r="C5217" s="4"/>
    </row>
    <row r="5218" customFormat="false" ht="13.5" hidden="false" customHeight="false" outlineLevel="0" collapsed="false">
      <c r="A5218" s="4"/>
      <c r="B5218" s="4"/>
      <c r="C5218" s="4"/>
    </row>
    <row r="5219" customFormat="false" ht="13.5" hidden="false" customHeight="false" outlineLevel="0" collapsed="false">
      <c r="A5219" s="4"/>
      <c r="B5219" s="4"/>
      <c r="C5219" s="4"/>
    </row>
    <row r="5220" customFormat="false" ht="13.5" hidden="false" customHeight="false" outlineLevel="0" collapsed="false">
      <c r="A5220" s="4"/>
      <c r="B5220" s="4"/>
      <c r="C5220" s="4"/>
    </row>
    <row r="5221" customFormat="false" ht="13.5" hidden="false" customHeight="false" outlineLevel="0" collapsed="false">
      <c r="A5221" s="4"/>
      <c r="B5221" s="4"/>
      <c r="C5221" s="4"/>
    </row>
    <row r="5222" customFormat="false" ht="13.5" hidden="false" customHeight="false" outlineLevel="0" collapsed="false">
      <c r="A5222" s="4"/>
      <c r="B5222" s="4"/>
      <c r="C5222" s="4"/>
    </row>
    <row r="5223" customFormat="false" ht="13.5" hidden="false" customHeight="false" outlineLevel="0" collapsed="false">
      <c r="A5223" s="4"/>
      <c r="B5223" s="4"/>
      <c r="C5223" s="4"/>
    </row>
    <row r="5224" customFormat="false" ht="13.5" hidden="false" customHeight="false" outlineLevel="0" collapsed="false">
      <c r="A5224" s="4"/>
      <c r="B5224" s="4"/>
      <c r="C5224" s="4"/>
    </row>
    <row r="5225" customFormat="false" ht="13.5" hidden="false" customHeight="false" outlineLevel="0" collapsed="false">
      <c r="A5225" s="4"/>
      <c r="B5225" s="4"/>
      <c r="C5225" s="4"/>
    </row>
    <row r="5226" customFormat="false" ht="13.5" hidden="false" customHeight="false" outlineLevel="0" collapsed="false">
      <c r="A5226" s="4"/>
      <c r="B5226" s="4"/>
      <c r="C5226" s="4"/>
    </row>
    <row r="5227" customFormat="false" ht="13.5" hidden="false" customHeight="false" outlineLevel="0" collapsed="false">
      <c r="A5227" s="4"/>
      <c r="B5227" s="4"/>
      <c r="C5227" s="4"/>
    </row>
    <row r="5228" customFormat="false" ht="13.5" hidden="false" customHeight="false" outlineLevel="0" collapsed="false">
      <c r="A5228" s="4"/>
      <c r="B5228" s="4"/>
      <c r="C5228" s="4"/>
    </row>
    <row r="5229" customFormat="false" ht="13.5" hidden="false" customHeight="false" outlineLevel="0" collapsed="false">
      <c r="A5229" s="4"/>
      <c r="B5229" s="4"/>
      <c r="C5229" s="4"/>
    </row>
    <row r="5230" customFormat="false" ht="13.5" hidden="false" customHeight="false" outlineLevel="0" collapsed="false">
      <c r="A5230" s="4"/>
      <c r="B5230" s="4"/>
      <c r="C5230" s="4"/>
    </row>
    <row r="5231" customFormat="false" ht="13.5" hidden="false" customHeight="false" outlineLevel="0" collapsed="false">
      <c r="A5231" s="4"/>
      <c r="B5231" s="4"/>
      <c r="C5231" s="4"/>
    </row>
    <row r="5232" customFormat="false" ht="13.5" hidden="false" customHeight="false" outlineLevel="0" collapsed="false">
      <c r="A5232" s="4"/>
      <c r="B5232" s="4"/>
      <c r="C5232" s="4"/>
    </row>
    <row r="5233" customFormat="false" ht="13.5" hidden="false" customHeight="false" outlineLevel="0" collapsed="false">
      <c r="A5233" s="4"/>
      <c r="B5233" s="4"/>
      <c r="C5233" s="4"/>
    </row>
    <row r="5234" customFormat="false" ht="13.5" hidden="false" customHeight="false" outlineLevel="0" collapsed="false">
      <c r="A5234" s="4"/>
      <c r="B5234" s="4"/>
      <c r="C5234" s="4"/>
    </row>
    <row r="5235" customFormat="false" ht="13.5" hidden="false" customHeight="false" outlineLevel="0" collapsed="false">
      <c r="A5235" s="4"/>
      <c r="B5235" s="4"/>
      <c r="C5235" s="4"/>
    </row>
    <row r="5236" customFormat="false" ht="13.5" hidden="false" customHeight="false" outlineLevel="0" collapsed="false">
      <c r="A5236" s="4"/>
      <c r="B5236" s="4"/>
      <c r="C5236" s="4"/>
    </row>
    <row r="5237" customFormat="false" ht="13.5" hidden="false" customHeight="false" outlineLevel="0" collapsed="false">
      <c r="A5237" s="4"/>
      <c r="B5237" s="4"/>
      <c r="C5237" s="4"/>
    </row>
    <row r="5238" customFormat="false" ht="13.5" hidden="false" customHeight="false" outlineLevel="0" collapsed="false">
      <c r="A5238" s="4"/>
      <c r="B5238" s="4"/>
      <c r="C5238" s="4"/>
    </row>
    <row r="5239" customFormat="false" ht="13.5" hidden="false" customHeight="false" outlineLevel="0" collapsed="false">
      <c r="A5239" s="4"/>
      <c r="B5239" s="4"/>
      <c r="C5239" s="4"/>
    </row>
    <row r="5240" customFormat="false" ht="13.5" hidden="false" customHeight="false" outlineLevel="0" collapsed="false">
      <c r="A5240" s="4"/>
      <c r="B5240" s="4"/>
      <c r="C5240" s="4"/>
    </row>
    <row r="5241" customFormat="false" ht="13.5" hidden="false" customHeight="false" outlineLevel="0" collapsed="false">
      <c r="A5241" s="4"/>
      <c r="B5241" s="4"/>
      <c r="C5241" s="4"/>
    </row>
    <row r="5242" customFormat="false" ht="13.5" hidden="false" customHeight="false" outlineLevel="0" collapsed="false">
      <c r="A5242" s="4"/>
      <c r="B5242" s="4"/>
      <c r="C5242" s="4"/>
    </row>
    <row r="5243" customFormat="false" ht="13.5" hidden="false" customHeight="false" outlineLevel="0" collapsed="false">
      <c r="A5243" s="4"/>
      <c r="B5243" s="4"/>
      <c r="C5243" s="4"/>
    </row>
    <row r="5244" customFormat="false" ht="13.5" hidden="false" customHeight="false" outlineLevel="0" collapsed="false">
      <c r="A5244" s="4"/>
      <c r="B5244" s="4"/>
      <c r="C5244" s="4"/>
    </row>
    <row r="5245" customFormat="false" ht="13.5" hidden="false" customHeight="false" outlineLevel="0" collapsed="false">
      <c r="A5245" s="4"/>
      <c r="B5245" s="4"/>
      <c r="C5245" s="4"/>
    </row>
    <row r="5246" customFormat="false" ht="13.5" hidden="false" customHeight="false" outlineLevel="0" collapsed="false">
      <c r="A5246" s="4"/>
      <c r="B5246" s="4"/>
      <c r="C5246" s="4"/>
    </row>
    <row r="5247" customFormat="false" ht="13.5" hidden="false" customHeight="false" outlineLevel="0" collapsed="false">
      <c r="A5247" s="4"/>
      <c r="B5247" s="4"/>
      <c r="C5247" s="4"/>
    </row>
    <row r="5248" customFormat="false" ht="13.5" hidden="false" customHeight="false" outlineLevel="0" collapsed="false">
      <c r="A5248" s="4"/>
      <c r="B5248" s="4"/>
      <c r="C5248" s="4"/>
    </row>
    <row r="5249" customFormat="false" ht="13.5" hidden="false" customHeight="false" outlineLevel="0" collapsed="false">
      <c r="A5249" s="4"/>
      <c r="B5249" s="4"/>
      <c r="C5249" s="4"/>
    </row>
    <row r="5250" customFormat="false" ht="13.5" hidden="false" customHeight="false" outlineLevel="0" collapsed="false">
      <c r="A5250" s="4"/>
      <c r="B5250" s="4"/>
      <c r="C5250" s="4"/>
    </row>
    <row r="5251" customFormat="false" ht="13.5" hidden="false" customHeight="false" outlineLevel="0" collapsed="false">
      <c r="A5251" s="4"/>
      <c r="B5251" s="4"/>
      <c r="C5251" s="4"/>
    </row>
    <row r="5252" customFormat="false" ht="13.5" hidden="false" customHeight="false" outlineLevel="0" collapsed="false">
      <c r="A5252" s="4"/>
      <c r="B5252" s="4"/>
      <c r="C5252" s="4"/>
    </row>
    <row r="5253" customFormat="false" ht="13.5" hidden="false" customHeight="false" outlineLevel="0" collapsed="false">
      <c r="A5253" s="4"/>
      <c r="B5253" s="4"/>
      <c r="C5253" s="4"/>
    </row>
    <row r="5254" customFormat="false" ht="13.5" hidden="false" customHeight="false" outlineLevel="0" collapsed="false">
      <c r="A5254" s="4"/>
      <c r="B5254" s="4"/>
      <c r="C5254" s="4"/>
    </row>
    <row r="5255" customFormat="false" ht="13.5" hidden="false" customHeight="false" outlineLevel="0" collapsed="false">
      <c r="A5255" s="4"/>
      <c r="B5255" s="4"/>
      <c r="C5255" s="4"/>
    </row>
    <row r="5256" customFormat="false" ht="13.5" hidden="false" customHeight="false" outlineLevel="0" collapsed="false">
      <c r="A5256" s="4"/>
      <c r="B5256" s="4"/>
      <c r="C5256" s="4"/>
    </row>
    <row r="5257" customFormat="false" ht="13.5" hidden="false" customHeight="false" outlineLevel="0" collapsed="false">
      <c r="A5257" s="4"/>
      <c r="B5257" s="4"/>
      <c r="C5257" s="4"/>
    </row>
    <row r="5258" customFormat="false" ht="13.5" hidden="false" customHeight="false" outlineLevel="0" collapsed="false">
      <c r="A5258" s="4"/>
      <c r="B5258" s="4"/>
      <c r="C5258" s="4"/>
    </row>
    <row r="5259" customFormat="false" ht="13.5" hidden="false" customHeight="false" outlineLevel="0" collapsed="false">
      <c r="A5259" s="4"/>
      <c r="B5259" s="4"/>
      <c r="C5259" s="4"/>
    </row>
    <row r="5260" customFormat="false" ht="13.5" hidden="false" customHeight="false" outlineLevel="0" collapsed="false">
      <c r="A5260" s="4"/>
      <c r="B5260" s="4"/>
      <c r="C5260" s="4"/>
    </row>
    <row r="5261" customFormat="false" ht="13.5" hidden="false" customHeight="false" outlineLevel="0" collapsed="false">
      <c r="A5261" s="4"/>
      <c r="B5261" s="4"/>
      <c r="C5261" s="4"/>
    </row>
    <row r="5262" customFormat="false" ht="13.5" hidden="false" customHeight="false" outlineLevel="0" collapsed="false">
      <c r="A5262" s="4"/>
      <c r="B5262" s="4"/>
      <c r="C5262" s="4"/>
    </row>
    <row r="5263" customFormat="false" ht="13.5" hidden="false" customHeight="false" outlineLevel="0" collapsed="false">
      <c r="A5263" s="4"/>
      <c r="B5263" s="4"/>
      <c r="C5263" s="4"/>
    </row>
    <row r="5264" customFormat="false" ht="13.5" hidden="false" customHeight="false" outlineLevel="0" collapsed="false">
      <c r="A5264" s="4"/>
      <c r="B5264" s="4"/>
      <c r="C5264" s="4"/>
    </row>
    <row r="5265" customFormat="false" ht="13.5" hidden="false" customHeight="false" outlineLevel="0" collapsed="false">
      <c r="A5265" s="4"/>
      <c r="B5265" s="4"/>
      <c r="C5265" s="4"/>
    </row>
    <row r="5266" customFormat="false" ht="13.5" hidden="false" customHeight="false" outlineLevel="0" collapsed="false">
      <c r="A5266" s="4"/>
      <c r="B5266" s="4"/>
      <c r="C5266" s="4"/>
    </row>
    <row r="5267" customFormat="false" ht="13.5" hidden="false" customHeight="false" outlineLevel="0" collapsed="false">
      <c r="A5267" s="4"/>
      <c r="B5267" s="4"/>
      <c r="C5267" s="4"/>
    </row>
    <row r="5268" customFormat="false" ht="13.5" hidden="false" customHeight="false" outlineLevel="0" collapsed="false">
      <c r="A5268" s="4"/>
      <c r="B5268" s="4"/>
      <c r="C5268" s="4"/>
    </row>
    <row r="5269" customFormat="false" ht="13.5" hidden="false" customHeight="false" outlineLevel="0" collapsed="false">
      <c r="A5269" s="4"/>
      <c r="B5269" s="4"/>
      <c r="C5269" s="4"/>
    </row>
    <row r="5270" customFormat="false" ht="13.5" hidden="false" customHeight="false" outlineLevel="0" collapsed="false">
      <c r="A5270" s="4"/>
      <c r="B5270" s="4"/>
      <c r="C5270" s="4"/>
    </row>
    <row r="5271" customFormat="false" ht="13.5" hidden="false" customHeight="false" outlineLevel="0" collapsed="false">
      <c r="A5271" s="4"/>
      <c r="B5271" s="4"/>
      <c r="C5271" s="4"/>
    </row>
    <row r="5272" customFormat="false" ht="13.5" hidden="false" customHeight="false" outlineLevel="0" collapsed="false">
      <c r="A5272" s="4"/>
      <c r="B5272" s="4"/>
      <c r="C5272" s="4"/>
    </row>
    <row r="5273" customFormat="false" ht="13.5" hidden="false" customHeight="false" outlineLevel="0" collapsed="false">
      <c r="A5273" s="4"/>
      <c r="B5273" s="4"/>
      <c r="C5273" s="4"/>
    </row>
    <row r="5274" customFormat="false" ht="13.5" hidden="false" customHeight="false" outlineLevel="0" collapsed="false">
      <c r="A5274" s="4"/>
      <c r="B5274" s="4"/>
      <c r="C5274" s="4"/>
    </row>
    <row r="5275" customFormat="false" ht="13.5" hidden="false" customHeight="false" outlineLevel="0" collapsed="false">
      <c r="A5275" s="4"/>
      <c r="B5275" s="4"/>
      <c r="C5275" s="4"/>
    </row>
    <row r="5276" customFormat="false" ht="13.5" hidden="false" customHeight="false" outlineLevel="0" collapsed="false">
      <c r="A5276" s="4"/>
      <c r="B5276" s="4"/>
      <c r="C5276" s="4"/>
    </row>
    <row r="5277" customFormat="false" ht="13.5" hidden="false" customHeight="false" outlineLevel="0" collapsed="false">
      <c r="A5277" s="4"/>
      <c r="B5277" s="4"/>
      <c r="C5277" s="4"/>
    </row>
    <row r="5278" customFormat="false" ht="13.5" hidden="false" customHeight="false" outlineLevel="0" collapsed="false">
      <c r="A5278" s="4"/>
      <c r="B5278" s="4"/>
      <c r="C5278" s="4"/>
    </row>
    <row r="5279" customFormat="false" ht="13.5" hidden="false" customHeight="false" outlineLevel="0" collapsed="false">
      <c r="A5279" s="4"/>
      <c r="B5279" s="4"/>
      <c r="C5279" s="4"/>
    </row>
    <row r="5280" customFormat="false" ht="13.5" hidden="false" customHeight="false" outlineLevel="0" collapsed="false">
      <c r="A5280" s="4"/>
      <c r="B5280" s="4"/>
      <c r="C5280" s="4"/>
    </row>
    <row r="5281" customFormat="false" ht="13.5" hidden="false" customHeight="false" outlineLevel="0" collapsed="false">
      <c r="A5281" s="4"/>
      <c r="B5281" s="4"/>
      <c r="C5281" s="4"/>
    </row>
    <row r="5282" customFormat="false" ht="13.5" hidden="false" customHeight="false" outlineLevel="0" collapsed="false">
      <c r="A5282" s="4"/>
      <c r="B5282" s="4"/>
      <c r="C5282" s="4"/>
    </row>
    <row r="5283" customFormat="false" ht="13.5" hidden="false" customHeight="false" outlineLevel="0" collapsed="false">
      <c r="A5283" s="4"/>
      <c r="B5283" s="4"/>
      <c r="C5283" s="4"/>
    </row>
    <row r="5284" customFormat="false" ht="13.5" hidden="false" customHeight="false" outlineLevel="0" collapsed="false">
      <c r="A5284" s="4"/>
      <c r="B5284" s="4"/>
      <c r="C5284" s="4"/>
    </row>
    <row r="5285" customFormat="false" ht="13.5" hidden="false" customHeight="false" outlineLevel="0" collapsed="false">
      <c r="A5285" s="4"/>
      <c r="B5285" s="4"/>
      <c r="C5285" s="4"/>
    </row>
    <row r="5286" customFormat="false" ht="13.5" hidden="false" customHeight="false" outlineLevel="0" collapsed="false">
      <c r="A5286" s="4"/>
      <c r="B5286" s="4"/>
      <c r="C5286" s="4"/>
    </row>
    <row r="5287" customFormat="false" ht="13.5" hidden="false" customHeight="false" outlineLevel="0" collapsed="false">
      <c r="A5287" s="4"/>
      <c r="B5287" s="4"/>
      <c r="C5287" s="4"/>
    </row>
    <row r="5288" customFormat="false" ht="13.5" hidden="false" customHeight="false" outlineLevel="0" collapsed="false">
      <c r="A5288" s="4"/>
      <c r="B5288" s="4"/>
      <c r="C5288" s="4"/>
    </row>
    <row r="5289" customFormat="false" ht="13.5" hidden="false" customHeight="false" outlineLevel="0" collapsed="false">
      <c r="A5289" s="4"/>
      <c r="B5289" s="4"/>
      <c r="C5289" s="4"/>
    </row>
    <row r="5290" customFormat="false" ht="13.5" hidden="false" customHeight="false" outlineLevel="0" collapsed="false">
      <c r="A5290" s="4"/>
      <c r="B5290" s="4"/>
      <c r="C5290" s="4"/>
    </row>
    <row r="5291" customFormat="false" ht="13.5" hidden="false" customHeight="false" outlineLevel="0" collapsed="false">
      <c r="A5291" s="4"/>
      <c r="B5291" s="4"/>
      <c r="C5291" s="4"/>
    </row>
    <row r="5292" customFormat="false" ht="13.5" hidden="false" customHeight="false" outlineLevel="0" collapsed="false">
      <c r="A5292" s="4"/>
      <c r="B5292" s="4"/>
      <c r="C5292" s="4"/>
    </row>
    <row r="5293" customFormat="false" ht="13.5" hidden="false" customHeight="false" outlineLevel="0" collapsed="false">
      <c r="A5293" s="4"/>
      <c r="B5293" s="4"/>
      <c r="C5293" s="4"/>
    </row>
    <row r="5294" customFormat="false" ht="13.5" hidden="false" customHeight="false" outlineLevel="0" collapsed="false">
      <c r="A5294" s="4"/>
      <c r="B5294" s="4"/>
      <c r="C5294" s="4"/>
    </row>
    <row r="5295" customFormat="false" ht="13.5" hidden="false" customHeight="false" outlineLevel="0" collapsed="false">
      <c r="A5295" s="4"/>
      <c r="B5295" s="4"/>
      <c r="C5295" s="4"/>
    </row>
    <row r="5296" customFormat="false" ht="13.5" hidden="false" customHeight="false" outlineLevel="0" collapsed="false">
      <c r="A5296" s="4"/>
      <c r="B5296" s="4"/>
      <c r="C5296" s="4"/>
    </row>
    <row r="5297" customFormat="false" ht="13.5" hidden="false" customHeight="false" outlineLevel="0" collapsed="false">
      <c r="A5297" s="4"/>
      <c r="B5297" s="4"/>
      <c r="C5297" s="4"/>
    </row>
    <row r="5298" customFormat="false" ht="13.5" hidden="false" customHeight="false" outlineLevel="0" collapsed="false">
      <c r="A5298" s="4"/>
      <c r="B5298" s="4"/>
      <c r="C5298" s="4"/>
    </row>
    <row r="5299" customFormat="false" ht="13.5" hidden="false" customHeight="false" outlineLevel="0" collapsed="false">
      <c r="A5299" s="4"/>
      <c r="B5299" s="4"/>
      <c r="C5299" s="4"/>
    </row>
    <row r="5300" customFormat="false" ht="13.5" hidden="false" customHeight="false" outlineLevel="0" collapsed="false">
      <c r="A5300" s="4"/>
      <c r="B5300" s="4"/>
      <c r="C5300" s="4"/>
    </row>
    <row r="5301" customFormat="false" ht="13.5" hidden="false" customHeight="false" outlineLevel="0" collapsed="false">
      <c r="A5301" s="4"/>
      <c r="B5301" s="4"/>
      <c r="C5301" s="4"/>
    </row>
    <row r="5302" customFormat="false" ht="13.5" hidden="false" customHeight="false" outlineLevel="0" collapsed="false">
      <c r="A5302" s="4"/>
      <c r="B5302" s="4"/>
      <c r="C5302" s="4"/>
    </row>
    <row r="5303" customFormat="false" ht="13.5" hidden="false" customHeight="false" outlineLevel="0" collapsed="false">
      <c r="A5303" s="4"/>
      <c r="B5303" s="4"/>
      <c r="C5303" s="4"/>
    </row>
    <row r="5304" customFormat="false" ht="13.5" hidden="false" customHeight="false" outlineLevel="0" collapsed="false">
      <c r="A5304" s="4"/>
      <c r="B5304" s="4"/>
      <c r="C5304" s="4"/>
    </row>
    <row r="5305" customFormat="false" ht="13.5" hidden="false" customHeight="false" outlineLevel="0" collapsed="false">
      <c r="A5305" s="4"/>
      <c r="B5305" s="4"/>
      <c r="C5305" s="4"/>
    </row>
    <row r="5306" customFormat="false" ht="13.5" hidden="false" customHeight="false" outlineLevel="0" collapsed="false">
      <c r="A5306" s="4"/>
      <c r="B5306" s="4"/>
      <c r="C5306" s="4"/>
    </row>
    <row r="5307" customFormat="false" ht="13.5" hidden="false" customHeight="false" outlineLevel="0" collapsed="false">
      <c r="A5307" s="4"/>
      <c r="B5307" s="4"/>
      <c r="C5307" s="4"/>
    </row>
    <row r="5308" customFormat="false" ht="13.5" hidden="false" customHeight="false" outlineLevel="0" collapsed="false">
      <c r="A5308" s="4"/>
      <c r="B5308" s="4"/>
      <c r="C5308" s="4"/>
    </row>
    <row r="5309" customFormat="false" ht="13.5" hidden="false" customHeight="false" outlineLevel="0" collapsed="false">
      <c r="A5309" s="4"/>
      <c r="B5309" s="4"/>
      <c r="C5309" s="4"/>
    </row>
    <row r="5310" customFormat="false" ht="13.5" hidden="false" customHeight="false" outlineLevel="0" collapsed="false">
      <c r="A5310" s="4"/>
      <c r="B5310" s="4"/>
      <c r="C5310" s="4"/>
    </row>
    <row r="5311" customFormat="false" ht="13.5" hidden="false" customHeight="false" outlineLevel="0" collapsed="false">
      <c r="A5311" s="4"/>
      <c r="B5311" s="4"/>
      <c r="C5311" s="4"/>
    </row>
    <row r="5312" customFormat="false" ht="13.5" hidden="false" customHeight="false" outlineLevel="0" collapsed="false">
      <c r="A5312" s="4"/>
      <c r="B5312" s="4"/>
      <c r="C5312" s="4"/>
    </row>
    <row r="5313" customFormat="false" ht="13.5" hidden="false" customHeight="false" outlineLevel="0" collapsed="false">
      <c r="A5313" s="4"/>
      <c r="B5313" s="4"/>
      <c r="C5313" s="4"/>
    </row>
    <row r="5314" customFormat="false" ht="13.5" hidden="false" customHeight="false" outlineLevel="0" collapsed="false">
      <c r="A5314" s="4"/>
      <c r="B5314" s="4"/>
      <c r="C5314" s="4"/>
    </row>
    <row r="5315" customFormat="false" ht="13.5" hidden="false" customHeight="false" outlineLevel="0" collapsed="false">
      <c r="A5315" s="4"/>
      <c r="B5315" s="4"/>
      <c r="C5315" s="4"/>
    </row>
    <row r="5316" customFormat="false" ht="13.5" hidden="false" customHeight="false" outlineLevel="0" collapsed="false">
      <c r="A5316" s="4"/>
      <c r="B5316" s="4"/>
      <c r="C5316" s="4"/>
    </row>
    <row r="5317" customFormat="false" ht="13.5" hidden="false" customHeight="false" outlineLevel="0" collapsed="false">
      <c r="A5317" s="4"/>
      <c r="B5317" s="4"/>
      <c r="C5317" s="4"/>
    </row>
    <row r="5318" customFormat="false" ht="13.5" hidden="false" customHeight="false" outlineLevel="0" collapsed="false">
      <c r="A5318" s="4"/>
      <c r="B5318" s="4"/>
      <c r="C5318" s="4"/>
    </row>
    <row r="5319" customFormat="false" ht="13.5" hidden="false" customHeight="false" outlineLevel="0" collapsed="false">
      <c r="A5319" s="4"/>
      <c r="B5319" s="4"/>
      <c r="C5319" s="4"/>
    </row>
    <row r="5320" customFormat="false" ht="13.5" hidden="false" customHeight="false" outlineLevel="0" collapsed="false">
      <c r="A5320" s="4"/>
      <c r="B5320" s="4"/>
      <c r="C5320" s="4"/>
    </row>
    <row r="5321" customFormat="false" ht="13.5" hidden="false" customHeight="false" outlineLevel="0" collapsed="false">
      <c r="A5321" s="4"/>
      <c r="B5321" s="4"/>
      <c r="C5321" s="4"/>
    </row>
    <row r="5322" customFormat="false" ht="13.5" hidden="false" customHeight="false" outlineLevel="0" collapsed="false">
      <c r="A5322" s="4"/>
      <c r="B5322" s="4"/>
      <c r="C5322" s="4"/>
    </row>
    <row r="5323" customFormat="false" ht="13.5" hidden="false" customHeight="false" outlineLevel="0" collapsed="false">
      <c r="A5323" s="4"/>
      <c r="B5323" s="4"/>
      <c r="C5323" s="4"/>
    </row>
    <row r="5324" customFormat="false" ht="13.5" hidden="false" customHeight="false" outlineLevel="0" collapsed="false">
      <c r="A5324" s="4"/>
      <c r="B5324" s="4"/>
      <c r="C5324" s="4"/>
    </row>
    <row r="5325" customFormat="false" ht="13.5" hidden="false" customHeight="false" outlineLevel="0" collapsed="false">
      <c r="A5325" s="4"/>
      <c r="B5325" s="4"/>
      <c r="C5325" s="4"/>
    </row>
    <row r="5326" customFormat="false" ht="13.5" hidden="false" customHeight="false" outlineLevel="0" collapsed="false">
      <c r="A5326" s="4"/>
      <c r="B5326" s="4"/>
      <c r="C5326" s="4"/>
    </row>
    <row r="5327" customFormat="false" ht="13.5" hidden="false" customHeight="false" outlineLevel="0" collapsed="false">
      <c r="A5327" s="4"/>
      <c r="B5327" s="4"/>
      <c r="C5327" s="4"/>
    </row>
    <row r="5328" customFormat="false" ht="13.5" hidden="false" customHeight="false" outlineLevel="0" collapsed="false">
      <c r="A5328" s="4"/>
      <c r="B5328" s="4"/>
      <c r="C5328" s="4"/>
    </row>
    <row r="5329" customFormat="false" ht="13.5" hidden="false" customHeight="false" outlineLevel="0" collapsed="false">
      <c r="A5329" s="4"/>
      <c r="B5329" s="4"/>
      <c r="C5329" s="4"/>
    </row>
    <row r="5330" customFormat="false" ht="13.5" hidden="false" customHeight="false" outlineLevel="0" collapsed="false">
      <c r="A5330" s="4"/>
      <c r="B5330" s="4"/>
      <c r="C5330" s="4"/>
    </row>
    <row r="5331" customFormat="false" ht="13.5" hidden="false" customHeight="false" outlineLevel="0" collapsed="false">
      <c r="A5331" s="4"/>
      <c r="B5331" s="4"/>
      <c r="C5331" s="4"/>
    </row>
    <row r="5332" customFormat="false" ht="13.5" hidden="false" customHeight="false" outlineLevel="0" collapsed="false">
      <c r="A5332" s="4"/>
      <c r="B5332" s="4"/>
      <c r="C5332" s="4"/>
    </row>
    <row r="5333" customFormat="false" ht="13.5" hidden="false" customHeight="false" outlineLevel="0" collapsed="false">
      <c r="A5333" s="4"/>
      <c r="B5333" s="4"/>
      <c r="C5333" s="4"/>
    </row>
    <row r="5334" customFormat="false" ht="13.5" hidden="false" customHeight="false" outlineLevel="0" collapsed="false">
      <c r="A5334" s="4"/>
      <c r="B5334" s="4"/>
      <c r="C5334" s="4"/>
    </row>
    <row r="5335" customFormat="false" ht="13.5" hidden="false" customHeight="false" outlineLevel="0" collapsed="false">
      <c r="A5335" s="4"/>
      <c r="B5335" s="4"/>
      <c r="C5335" s="4"/>
    </row>
    <row r="5336" customFormat="false" ht="13.5" hidden="false" customHeight="false" outlineLevel="0" collapsed="false">
      <c r="A5336" s="4"/>
      <c r="B5336" s="4"/>
      <c r="C5336" s="4"/>
    </row>
    <row r="5337" customFormat="false" ht="13.5" hidden="false" customHeight="false" outlineLevel="0" collapsed="false">
      <c r="A5337" s="4"/>
      <c r="B5337" s="4"/>
      <c r="C5337" s="4"/>
    </row>
    <row r="5338" customFormat="false" ht="13.5" hidden="false" customHeight="false" outlineLevel="0" collapsed="false">
      <c r="A5338" s="4"/>
      <c r="B5338" s="4"/>
      <c r="C5338" s="4"/>
    </row>
    <row r="5339" customFormat="false" ht="13.5" hidden="false" customHeight="false" outlineLevel="0" collapsed="false">
      <c r="A5339" s="4"/>
      <c r="B5339" s="4"/>
      <c r="C5339" s="4"/>
    </row>
    <row r="5340" customFormat="false" ht="13.5" hidden="false" customHeight="false" outlineLevel="0" collapsed="false">
      <c r="A5340" s="4"/>
      <c r="B5340" s="4"/>
      <c r="C5340" s="4"/>
    </row>
    <row r="5341" customFormat="false" ht="13.5" hidden="false" customHeight="false" outlineLevel="0" collapsed="false">
      <c r="A5341" s="4"/>
      <c r="B5341" s="4"/>
      <c r="C5341" s="4"/>
    </row>
    <row r="5342" customFormat="false" ht="13.5" hidden="false" customHeight="false" outlineLevel="0" collapsed="false">
      <c r="A5342" s="4"/>
      <c r="B5342" s="4"/>
      <c r="C5342" s="4"/>
    </row>
    <row r="5343" customFormat="false" ht="13.5" hidden="false" customHeight="false" outlineLevel="0" collapsed="false">
      <c r="A5343" s="4"/>
      <c r="B5343" s="4"/>
      <c r="C5343" s="4"/>
    </row>
    <row r="5344" customFormat="false" ht="13.5" hidden="false" customHeight="false" outlineLevel="0" collapsed="false">
      <c r="A5344" s="4"/>
      <c r="B5344" s="4"/>
      <c r="C5344" s="4"/>
    </row>
    <row r="5345" customFormat="false" ht="13.5" hidden="false" customHeight="false" outlineLevel="0" collapsed="false">
      <c r="A5345" s="4"/>
      <c r="B5345" s="4"/>
      <c r="C5345" s="4"/>
    </row>
    <row r="5346" customFormat="false" ht="13.5" hidden="false" customHeight="false" outlineLevel="0" collapsed="false">
      <c r="A5346" s="4"/>
      <c r="B5346" s="4"/>
      <c r="C5346" s="4"/>
    </row>
    <row r="5347" customFormat="false" ht="13.5" hidden="false" customHeight="false" outlineLevel="0" collapsed="false">
      <c r="A5347" s="4"/>
      <c r="B5347" s="4"/>
      <c r="C5347" s="4"/>
    </row>
    <row r="5348" customFormat="false" ht="13.5" hidden="false" customHeight="false" outlineLevel="0" collapsed="false">
      <c r="A5348" s="4"/>
      <c r="B5348" s="4"/>
      <c r="C5348" s="4"/>
    </row>
    <row r="5349" customFormat="false" ht="13.5" hidden="false" customHeight="false" outlineLevel="0" collapsed="false">
      <c r="A5349" s="4"/>
      <c r="B5349" s="4"/>
      <c r="C5349" s="4"/>
    </row>
    <row r="5350" customFormat="false" ht="13.5" hidden="false" customHeight="false" outlineLevel="0" collapsed="false">
      <c r="A5350" s="4"/>
      <c r="B5350" s="4"/>
      <c r="C5350" s="4"/>
    </row>
    <row r="5351" customFormat="false" ht="13.5" hidden="false" customHeight="false" outlineLevel="0" collapsed="false">
      <c r="A5351" s="4"/>
      <c r="B5351" s="4"/>
      <c r="C5351" s="4"/>
    </row>
    <row r="5352" customFormat="false" ht="13.5" hidden="false" customHeight="false" outlineLevel="0" collapsed="false">
      <c r="A5352" s="4"/>
      <c r="B5352" s="4"/>
      <c r="C5352" s="4"/>
    </row>
    <row r="5353" customFormat="false" ht="13.5" hidden="false" customHeight="false" outlineLevel="0" collapsed="false">
      <c r="A5353" s="4"/>
      <c r="B5353" s="4"/>
      <c r="C5353" s="4"/>
    </row>
    <row r="5354" customFormat="false" ht="13.5" hidden="false" customHeight="false" outlineLevel="0" collapsed="false">
      <c r="A5354" s="4"/>
      <c r="B5354" s="4"/>
      <c r="C5354" s="4"/>
    </row>
    <row r="5355" customFormat="false" ht="13.5" hidden="false" customHeight="false" outlineLevel="0" collapsed="false">
      <c r="A5355" s="4"/>
      <c r="B5355" s="4"/>
      <c r="C5355" s="4"/>
    </row>
    <row r="5356" customFormat="false" ht="13.5" hidden="false" customHeight="false" outlineLevel="0" collapsed="false">
      <c r="A5356" s="4"/>
      <c r="B5356" s="4"/>
      <c r="C5356" s="4"/>
    </row>
    <row r="5357" customFormat="false" ht="13.5" hidden="false" customHeight="false" outlineLevel="0" collapsed="false">
      <c r="A5357" s="4"/>
      <c r="B5357" s="4"/>
      <c r="C5357" s="4"/>
    </row>
    <row r="5358" customFormat="false" ht="13.5" hidden="false" customHeight="false" outlineLevel="0" collapsed="false">
      <c r="A5358" s="4"/>
      <c r="B5358" s="4"/>
      <c r="C5358" s="4"/>
    </row>
    <row r="5359" customFormat="false" ht="13.5" hidden="false" customHeight="false" outlineLevel="0" collapsed="false">
      <c r="A5359" s="4"/>
      <c r="B5359" s="4"/>
      <c r="C5359" s="4"/>
    </row>
    <row r="5360" customFormat="false" ht="13.5" hidden="false" customHeight="false" outlineLevel="0" collapsed="false">
      <c r="A5360" s="4"/>
      <c r="B5360" s="4"/>
      <c r="C5360" s="4"/>
    </row>
    <row r="5361" customFormat="false" ht="13.5" hidden="false" customHeight="false" outlineLevel="0" collapsed="false">
      <c r="A5361" s="4"/>
      <c r="B5361" s="4"/>
      <c r="C5361" s="4"/>
    </row>
    <row r="5362" customFormat="false" ht="13.5" hidden="false" customHeight="false" outlineLevel="0" collapsed="false">
      <c r="A5362" s="4"/>
      <c r="B5362" s="4"/>
      <c r="C5362" s="4"/>
    </row>
    <row r="5363" customFormat="false" ht="13.5" hidden="false" customHeight="false" outlineLevel="0" collapsed="false">
      <c r="A5363" s="4"/>
      <c r="B5363" s="4"/>
      <c r="C5363" s="4"/>
    </row>
    <row r="5364" customFormat="false" ht="13.5" hidden="false" customHeight="false" outlineLevel="0" collapsed="false">
      <c r="A5364" s="4"/>
      <c r="B5364" s="4"/>
      <c r="C5364" s="4"/>
    </row>
    <row r="5365" customFormat="false" ht="13.5" hidden="false" customHeight="false" outlineLevel="0" collapsed="false">
      <c r="A5365" s="4"/>
      <c r="B5365" s="4"/>
      <c r="C5365" s="4"/>
    </row>
    <row r="5366" customFormat="false" ht="13.5" hidden="false" customHeight="false" outlineLevel="0" collapsed="false">
      <c r="A5366" s="4"/>
      <c r="B5366" s="4"/>
      <c r="C5366" s="4"/>
    </row>
    <row r="5367" customFormat="false" ht="13.5" hidden="false" customHeight="false" outlineLevel="0" collapsed="false">
      <c r="A5367" s="4"/>
      <c r="B5367" s="4"/>
      <c r="C5367" s="4"/>
    </row>
    <row r="5368" customFormat="false" ht="13.5" hidden="false" customHeight="false" outlineLevel="0" collapsed="false">
      <c r="A5368" s="4"/>
      <c r="B5368" s="4"/>
      <c r="C5368" s="4"/>
    </row>
    <row r="5369" customFormat="false" ht="13.5" hidden="false" customHeight="false" outlineLevel="0" collapsed="false">
      <c r="A5369" s="4"/>
      <c r="B5369" s="4"/>
      <c r="C5369" s="4"/>
    </row>
    <row r="5370" customFormat="false" ht="13.5" hidden="false" customHeight="false" outlineLevel="0" collapsed="false">
      <c r="A5370" s="4"/>
      <c r="B5370" s="4"/>
      <c r="C5370" s="4"/>
    </row>
    <row r="5371" customFormat="false" ht="13.5" hidden="false" customHeight="false" outlineLevel="0" collapsed="false">
      <c r="A5371" s="4"/>
      <c r="B5371" s="4"/>
      <c r="C5371" s="4"/>
    </row>
    <row r="5372" customFormat="false" ht="13.5" hidden="false" customHeight="false" outlineLevel="0" collapsed="false">
      <c r="A5372" s="4"/>
      <c r="B5372" s="4"/>
      <c r="C5372" s="4"/>
    </row>
    <row r="5373" customFormat="false" ht="13.5" hidden="false" customHeight="false" outlineLevel="0" collapsed="false">
      <c r="A5373" s="4"/>
      <c r="B5373" s="4"/>
      <c r="C5373" s="4"/>
    </row>
    <row r="5374" customFormat="false" ht="13.5" hidden="false" customHeight="false" outlineLevel="0" collapsed="false">
      <c r="A5374" s="4"/>
      <c r="B5374" s="4"/>
      <c r="C5374" s="4"/>
    </row>
    <row r="5375" customFormat="false" ht="13.5" hidden="false" customHeight="false" outlineLevel="0" collapsed="false">
      <c r="A5375" s="4"/>
      <c r="B5375" s="4"/>
      <c r="C5375" s="4"/>
    </row>
    <row r="5376" customFormat="false" ht="13.5" hidden="false" customHeight="false" outlineLevel="0" collapsed="false">
      <c r="A5376" s="4"/>
      <c r="B5376" s="4"/>
      <c r="C5376" s="4"/>
    </row>
    <row r="5377" customFormat="false" ht="13.5" hidden="false" customHeight="false" outlineLevel="0" collapsed="false">
      <c r="A5377" s="4"/>
      <c r="B5377" s="4"/>
      <c r="C5377" s="4"/>
    </row>
    <row r="5378" customFormat="false" ht="13.5" hidden="false" customHeight="false" outlineLevel="0" collapsed="false">
      <c r="A5378" s="4"/>
      <c r="B5378" s="4"/>
      <c r="C5378" s="4"/>
    </row>
    <row r="5379" customFormat="false" ht="13.5" hidden="false" customHeight="false" outlineLevel="0" collapsed="false">
      <c r="A5379" s="4"/>
      <c r="B5379" s="4"/>
      <c r="C5379" s="4"/>
    </row>
    <row r="5380" customFormat="false" ht="13.5" hidden="false" customHeight="false" outlineLevel="0" collapsed="false">
      <c r="A5380" s="4"/>
      <c r="B5380" s="4"/>
      <c r="C5380" s="4"/>
    </row>
    <row r="5381" customFormat="false" ht="13.5" hidden="false" customHeight="false" outlineLevel="0" collapsed="false">
      <c r="A5381" s="4"/>
      <c r="B5381" s="4"/>
      <c r="C5381" s="4"/>
    </row>
    <row r="5382" customFormat="false" ht="13.5" hidden="false" customHeight="false" outlineLevel="0" collapsed="false">
      <c r="A5382" s="4"/>
      <c r="B5382" s="4"/>
      <c r="C5382" s="4"/>
    </row>
    <row r="5383" customFormat="false" ht="13.5" hidden="false" customHeight="false" outlineLevel="0" collapsed="false">
      <c r="A5383" s="4"/>
      <c r="B5383" s="4"/>
      <c r="C5383" s="4"/>
    </row>
    <row r="5384" customFormat="false" ht="13.5" hidden="false" customHeight="false" outlineLevel="0" collapsed="false">
      <c r="A5384" s="4"/>
      <c r="B5384" s="4"/>
      <c r="C5384" s="4"/>
    </row>
    <row r="5385" customFormat="false" ht="13.5" hidden="false" customHeight="false" outlineLevel="0" collapsed="false">
      <c r="A5385" s="4"/>
      <c r="B5385" s="4"/>
      <c r="C5385" s="4"/>
    </row>
    <row r="5386" customFormat="false" ht="13.5" hidden="false" customHeight="false" outlineLevel="0" collapsed="false">
      <c r="A5386" s="4"/>
      <c r="B5386" s="4"/>
      <c r="C5386" s="4"/>
    </row>
    <row r="5387" customFormat="false" ht="13.5" hidden="false" customHeight="false" outlineLevel="0" collapsed="false">
      <c r="A5387" s="4"/>
      <c r="B5387" s="4"/>
      <c r="C5387" s="4"/>
    </row>
    <row r="5388" customFormat="false" ht="13.5" hidden="false" customHeight="false" outlineLevel="0" collapsed="false">
      <c r="A5388" s="4"/>
      <c r="B5388" s="4"/>
      <c r="C5388" s="4"/>
    </row>
    <row r="5389" customFormat="false" ht="13.5" hidden="false" customHeight="false" outlineLevel="0" collapsed="false">
      <c r="A5389" s="4"/>
      <c r="B5389" s="4"/>
      <c r="C5389" s="4"/>
    </row>
    <row r="5390" customFormat="false" ht="13.5" hidden="false" customHeight="false" outlineLevel="0" collapsed="false">
      <c r="A5390" s="4"/>
      <c r="B5390" s="4"/>
      <c r="C5390" s="4"/>
    </row>
    <row r="5391" customFormat="false" ht="13.5" hidden="false" customHeight="false" outlineLevel="0" collapsed="false">
      <c r="A5391" s="4"/>
      <c r="B5391" s="4"/>
      <c r="C5391" s="4"/>
    </row>
    <row r="5392" customFormat="false" ht="13.5" hidden="false" customHeight="false" outlineLevel="0" collapsed="false">
      <c r="A5392" s="4"/>
      <c r="B5392" s="4"/>
      <c r="C5392" s="4"/>
    </row>
    <row r="5393" customFormat="false" ht="13.5" hidden="false" customHeight="false" outlineLevel="0" collapsed="false">
      <c r="A5393" s="4"/>
      <c r="B5393" s="4"/>
      <c r="C5393" s="4"/>
    </row>
    <row r="5394" customFormat="false" ht="13.5" hidden="false" customHeight="false" outlineLevel="0" collapsed="false">
      <c r="A5394" s="4"/>
      <c r="B5394" s="4"/>
      <c r="C5394" s="4"/>
    </row>
    <row r="5395" customFormat="false" ht="13.5" hidden="false" customHeight="false" outlineLevel="0" collapsed="false">
      <c r="A5395" s="4"/>
      <c r="B5395" s="4"/>
      <c r="C5395" s="4"/>
    </row>
    <row r="5396" customFormat="false" ht="13.5" hidden="false" customHeight="false" outlineLevel="0" collapsed="false">
      <c r="A5396" s="4"/>
      <c r="B5396" s="4"/>
      <c r="C5396" s="4"/>
    </row>
    <row r="5397" customFormat="false" ht="13.5" hidden="false" customHeight="false" outlineLevel="0" collapsed="false">
      <c r="A5397" s="4"/>
      <c r="B5397" s="4"/>
      <c r="C5397" s="4"/>
    </row>
    <row r="5398" customFormat="false" ht="13.5" hidden="false" customHeight="false" outlineLevel="0" collapsed="false">
      <c r="A5398" s="4"/>
      <c r="B5398" s="4"/>
      <c r="C5398" s="4"/>
    </row>
    <row r="5399" customFormat="false" ht="13.5" hidden="false" customHeight="false" outlineLevel="0" collapsed="false">
      <c r="A5399" s="4"/>
      <c r="B5399" s="4"/>
      <c r="C5399" s="4"/>
    </row>
    <row r="5400" customFormat="false" ht="13.5" hidden="false" customHeight="false" outlineLevel="0" collapsed="false">
      <c r="A5400" s="4"/>
      <c r="B5400" s="4"/>
      <c r="C5400" s="4"/>
    </row>
    <row r="5401" customFormat="false" ht="13.5" hidden="false" customHeight="false" outlineLevel="0" collapsed="false">
      <c r="A5401" s="4"/>
      <c r="B5401" s="4"/>
      <c r="C5401" s="4"/>
    </row>
    <row r="5402" customFormat="false" ht="13.5" hidden="false" customHeight="false" outlineLevel="0" collapsed="false">
      <c r="A5402" s="4"/>
      <c r="B5402" s="4"/>
      <c r="C5402" s="4"/>
    </row>
    <row r="5403" customFormat="false" ht="13.5" hidden="false" customHeight="false" outlineLevel="0" collapsed="false">
      <c r="A5403" s="4"/>
      <c r="B5403" s="4"/>
      <c r="C5403" s="4"/>
    </row>
    <row r="5404" customFormat="false" ht="13.5" hidden="false" customHeight="false" outlineLevel="0" collapsed="false">
      <c r="A5404" s="4"/>
      <c r="B5404" s="4"/>
      <c r="C5404" s="4"/>
    </row>
    <row r="5405" customFormat="false" ht="13.5" hidden="false" customHeight="false" outlineLevel="0" collapsed="false">
      <c r="A5405" s="4"/>
      <c r="B5405" s="4"/>
      <c r="C5405" s="4"/>
    </row>
    <row r="5406" customFormat="false" ht="13.5" hidden="false" customHeight="false" outlineLevel="0" collapsed="false">
      <c r="A5406" s="4"/>
      <c r="B5406" s="4"/>
      <c r="C5406" s="4"/>
    </row>
    <row r="5407" customFormat="false" ht="13.5" hidden="false" customHeight="false" outlineLevel="0" collapsed="false">
      <c r="A5407" s="4"/>
      <c r="B5407" s="4"/>
      <c r="C5407" s="4"/>
    </row>
    <row r="5408" customFormat="false" ht="13.5" hidden="false" customHeight="false" outlineLevel="0" collapsed="false">
      <c r="A5408" s="4"/>
      <c r="B5408" s="4"/>
      <c r="C5408" s="4"/>
    </row>
    <row r="5409" customFormat="false" ht="13.5" hidden="false" customHeight="false" outlineLevel="0" collapsed="false">
      <c r="A5409" s="4"/>
      <c r="B5409" s="4"/>
      <c r="C5409" s="4"/>
    </row>
    <row r="5410" customFormat="false" ht="13.5" hidden="false" customHeight="false" outlineLevel="0" collapsed="false">
      <c r="A5410" s="4"/>
      <c r="B5410" s="4"/>
      <c r="C5410" s="4"/>
    </row>
    <row r="5411" customFormat="false" ht="13.5" hidden="false" customHeight="false" outlineLevel="0" collapsed="false">
      <c r="A5411" s="4"/>
      <c r="B5411" s="4"/>
      <c r="C5411" s="4"/>
    </row>
    <row r="5412" customFormat="false" ht="13.5" hidden="false" customHeight="false" outlineLevel="0" collapsed="false">
      <c r="A5412" s="4"/>
      <c r="B5412" s="4"/>
      <c r="C5412" s="4"/>
    </row>
    <row r="5413" customFormat="false" ht="13.5" hidden="false" customHeight="false" outlineLevel="0" collapsed="false">
      <c r="A5413" s="4"/>
      <c r="B5413" s="4"/>
      <c r="C5413" s="4"/>
    </row>
    <row r="5414" customFormat="false" ht="13.5" hidden="false" customHeight="false" outlineLevel="0" collapsed="false">
      <c r="A5414" s="4"/>
      <c r="B5414" s="4"/>
      <c r="C5414" s="4"/>
    </row>
    <row r="5415" customFormat="false" ht="13.5" hidden="false" customHeight="false" outlineLevel="0" collapsed="false">
      <c r="A5415" s="4"/>
      <c r="B5415" s="4"/>
      <c r="C5415" s="4"/>
    </row>
    <row r="5416" customFormat="false" ht="13.5" hidden="false" customHeight="false" outlineLevel="0" collapsed="false">
      <c r="A5416" s="4"/>
      <c r="B5416" s="4"/>
      <c r="C5416" s="4"/>
    </row>
    <row r="5417" customFormat="false" ht="13.5" hidden="false" customHeight="false" outlineLevel="0" collapsed="false">
      <c r="A5417" s="4"/>
      <c r="B5417" s="4"/>
      <c r="C5417" s="4"/>
    </row>
    <row r="5418" customFormat="false" ht="13.5" hidden="false" customHeight="false" outlineLevel="0" collapsed="false">
      <c r="A5418" s="4"/>
      <c r="B5418" s="4"/>
      <c r="C5418" s="4"/>
    </row>
    <row r="5419" customFormat="false" ht="13.5" hidden="false" customHeight="false" outlineLevel="0" collapsed="false">
      <c r="A5419" s="4"/>
      <c r="B5419" s="4"/>
      <c r="C5419" s="4"/>
    </row>
    <row r="5420" customFormat="false" ht="13.5" hidden="false" customHeight="false" outlineLevel="0" collapsed="false">
      <c r="A5420" s="4"/>
      <c r="B5420" s="4"/>
      <c r="C5420" s="4"/>
    </row>
    <row r="5421" customFormat="false" ht="13.5" hidden="false" customHeight="false" outlineLevel="0" collapsed="false">
      <c r="A5421" s="4"/>
      <c r="B5421" s="4"/>
      <c r="C5421" s="4"/>
    </row>
    <row r="5422" customFormat="false" ht="13.5" hidden="false" customHeight="false" outlineLevel="0" collapsed="false">
      <c r="A5422" s="4"/>
      <c r="B5422" s="4"/>
      <c r="C5422" s="4"/>
    </row>
    <row r="5423" customFormat="false" ht="13.5" hidden="false" customHeight="false" outlineLevel="0" collapsed="false">
      <c r="A5423" s="4"/>
      <c r="B5423" s="4"/>
      <c r="C5423" s="4"/>
    </row>
    <row r="5424" customFormat="false" ht="13.5" hidden="false" customHeight="false" outlineLevel="0" collapsed="false">
      <c r="A5424" s="4"/>
      <c r="B5424" s="4"/>
      <c r="C5424" s="4"/>
    </row>
    <row r="5425" customFormat="false" ht="13.5" hidden="false" customHeight="false" outlineLevel="0" collapsed="false">
      <c r="A5425" s="4"/>
      <c r="B5425" s="4"/>
      <c r="C5425" s="4"/>
    </row>
    <row r="5426" customFormat="false" ht="13.5" hidden="false" customHeight="false" outlineLevel="0" collapsed="false">
      <c r="A5426" s="4"/>
      <c r="B5426" s="4"/>
      <c r="C5426" s="4"/>
    </row>
    <row r="5427" customFormat="false" ht="13.5" hidden="false" customHeight="false" outlineLevel="0" collapsed="false">
      <c r="A5427" s="4"/>
      <c r="B5427" s="4"/>
      <c r="C5427" s="4"/>
    </row>
    <row r="5428" customFormat="false" ht="13.5" hidden="false" customHeight="false" outlineLevel="0" collapsed="false">
      <c r="A5428" s="4"/>
      <c r="B5428" s="4"/>
      <c r="C5428" s="4"/>
    </row>
    <row r="5429" customFormat="false" ht="13.5" hidden="false" customHeight="false" outlineLevel="0" collapsed="false">
      <c r="A5429" s="4"/>
      <c r="B5429" s="4"/>
      <c r="C5429" s="4"/>
    </row>
    <row r="5430" customFormat="false" ht="13.5" hidden="false" customHeight="false" outlineLevel="0" collapsed="false">
      <c r="A5430" s="4"/>
      <c r="B5430" s="4"/>
      <c r="C5430" s="4"/>
    </row>
    <row r="5431" customFormat="false" ht="13.5" hidden="false" customHeight="false" outlineLevel="0" collapsed="false">
      <c r="A5431" s="4"/>
      <c r="B5431" s="4"/>
      <c r="C5431" s="4"/>
    </row>
    <row r="5432" customFormat="false" ht="13.5" hidden="false" customHeight="false" outlineLevel="0" collapsed="false">
      <c r="A5432" s="4"/>
      <c r="B5432" s="4"/>
      <c r="C5432" s="4"/>
    </row>
    <row r="5433" customFormat="false" ht="13.5" hidden="false" customHeight="false" outlineLevel="0" collapsed="false">
      <c r="A5433" s="4"/>
      <c r="B5433" s="4"/>
      <c r="C5433" s="4"/>
    </row>
    <row r="5434" customFormat="false" ht="13.5" hidden="false" customHeight="false" outlineLevel="0" collapsed="false">
      <c r="A5434" s="4"/>
      <c r="B5434" s="4"/>
      <c r="C5434" s="4"/>
    </row>
    <row r="5435" customFormat="false" ht="13.5" hidden="false" customHeight="false" outlineLevel="0" collapsed="false">
      <c r="A5435" s="4"/>
      <c r="B5435" s="4"/>
      <c r="C5435" s="4"/>
    </row>
    <row r="5436" customFormat="false" ht="13.5" hidden="false" customHeight="false" outlineLevel="0" collapsed="false">
      <c r="A5436" s="4"/>
      <c r="B5436" s="4"/>
      <c r="C5436" s="4"/>
    </row>
    <row r="5437" customFormat="false" ht="13.5" hidden="false" customHeight="false" outlineLevel="0" collapsed="false">
      <c r="A5437" s="4"/>
      <c r="B5437" s="4"/>
      <c r="C5437" s="4"/>
    </row>
    <row r="5438" customFormat="false" ht="13.5" hidden="false" customHeight="false" outlineLevel="0" collapsed="false">
      <c r="A5438" s="4"/>
      <c r="B5438" s="4"/>
      <c r="C5438" s="4"/>
    </row>
    <row r="5439" customFormat="false" ht="13.5" hidden="false" customHeight="false" outlineLevel="0" collapsed="false">
      <c r="A5439" s="4"/>
      <c r="B5439" s="4"/>
      <c r="C5439" s="4"/>
    </row>
    <row r="5440" customFormat="false" ht="13.5" hidden="false" customHeight="false" outlineLevel="0" collapsed="false">
      <c r="A5440" s="4"/>
      <c r="B5440" s="4"/>
      <c r="C5440" s="4"/>
    </row>
    <row r="5441" customFormat="false" ht="13.5" hidden="false" customHeight="false" outlineLevel="0" collapsed="false">
      <c r="A5441" s="4"/>
      <c r="B5441" s="4"/>
      <c r="C5441" s="4"/>
    </row>
    <row r="5442" customFormat="false" ht="13.5" hidden="false" customHeight="false" outlineLevel="0" collapsed="false">
      <c r="A5442" s="4"/>
      <c r="B5442" s="4"/>
      <c r="C5442" s="4"/>
    </row>
    <row r="5443" customFormat="false" ht="13.5" hidden="false" customHeight="false" outlineLevel="0" collapsed="false">
      <c r="A5443" s="4"/>
      <c r="B5443" s="4"/>
      <c r="C5443" s="4"/>
    </row>
    <row r="5444" customFormat="false" ht="13.5" hidden="false" customHeight="false" outlineLevel="0" collapsed="false">
      <c r="A5444" s="4"/>
      <c r="B5444" s="4"/>
      <c r="C5444" s="4"/>
    </row>
    <row r="5445" customFormat="false" ht="13.5" hidden="false" customHeight="false" outlineLevel="0" collapsed="false">
      <c r="A5445" s="4"/>
      <c r="B5445" s="4"/>
      <c r="C5445" s="4"/>
    </row>
    <row r="5446" customFormat="false" ht="13.5" hidden="false" customHeight="false" outlineLevel="0" collapsed="false">
      <c r="A5446" s="4"/>
      <c r="B5446" s="4"/>
      <c r="C5446" s="4"/>
    </row>
    <row r="5447" customFormat="false" ht="13.5" hidden="false" customHeight="false" outlineLevel="0" collapsed="false">
      <c r="A5447" s="4"/>
      <c r="B5447" s="4"/>
      <c r="C5447" s="4"/>
    </row>
    <row r="5448" customFormat="false" ht="13.5" hidden="false" customHeight="false" outlineLevel="0" collapsed="false">
      <c r="A5448" s="4"/>
      <c r="B5448" s="4"/>
      <c r="C5448" s="4"/>
    </row>
    <row r="5449" customFormat="false" ht="13.5" hidden="false" customHeight="false" outlineLevel="0" collapsed="false">
      <c r="A5449" s="4"/>
      <c r="B5449" s="4"/>
      <c r="C5449" s="4"/>
    </row>
    <row r="5450" customFormat="false" ht="13.5" hidden="false" customHeight="false" outlineLevel="0" collapsed="false">
      <c r="A5450" s="4"/>
      <c r="B5450" s="4"/>
      <c r="C5450" s="4"/>
    </row>
    <row r="5451" customFormat="false" ht="13.5" hidden="false" customHeight="false" outlineLevel="0" collapsed="false">
      <c r="A5451" s="4"/>
      <c r="B5451" s="4"/>
      <c r="C5451" s="4"/>
    </row>
    <row r="5452" customFormat="false" ht="13.5" hidden="false" customHeight="false" outlineLevel="0" collapsed="false">
      <c r="A5452" s="4"/>
      <c r="B5452" s="4"/>
      <c r="C5452" s="4"/>
    </row>
    <row r="5453" customFormat="false" ht="13.5" hidden="false" customHeight="false" outlineLevel="0" collapsed="false">
      <c r="A5453" s="4"/>
      <c r="B5453" s="4"/>
      <c r="C5453" s="4"/>
    </row>
    <row r="5454" customFormat="false" ht="13.5" hidden="false" customHeight="false" outlineLevel="0" collapsed="false">
      <c r="A5454" s="4"/>
      <c r="B5454" s="4"/>
      <c r="C5454" s="4"/>
    </row>
    <row r="5455" customFormat="false" ht="13.5" hidden="false" customHeight="false" outlineLevel="0" collapsed="false">
      <c r="A5455" s="4"/>
      <c r="B5455" s="4"/>
      <c r="C5455" s="4"/>
    </row>
    <row r="5456" customFormat="false" ht="13.5" hidden="false" customHeight="false" outlineLevel="0" collapsed="false">
      <c r="A5456" s="4"/>
      <c r="B5456" s="4"/>
      <c r="C5456" s="4"/>
    </row>
    <row r="5457" customFormat="false" ht="13.5" hidden="false" customHeight="false" outlineLevel="0" collapsed="false">
      <c r="A5457" s="4"/>
      <c r="B5457" s="4"/>
      <c r="C5457" s="4"/>
    </row>
    <row r="5458" customFormat="false" ht="13.5" hidden="false" customHeight="false" outlineLevel="0" collapsed="false">
      <c r="A5458" s="4"/>
      <c r="B5458" s="4"/>
      <c r="C5458" s="4"/>
    </row>
    <row r="5459" customFormat="false" ht="13.5" hidden="false" customHeight="false" outlineLevel="0" collapsed="false">
      <c r="A5459" s="4"/>
      <c r="B5459" s="4"/>
      <c r="C5459" s="4"/>
    </row>
    <row r="5460" customFormat="false" ht="13.5" hidden="false" customHeight="false" outlineLevel="0" collapsed="false">
      <c r="A5460" s="4"/>
      <c r="B5460" s="4"/>
      <c r="C5460" s="4"/>
    </row>
    <row r="5461" customFormat="false" ht="13.5" hidden="false" customHeight="false" outlineLevel="0" collapsed="false">
      <c r="A5461" s="4"/>
      <c r="B5461" s="4"/>
      <c r="C5461" s="4"/>
    </row>
    <row r="5462" customFormat="false" ht="13.5" hidden="false" customHeight="false" outlineLevel="0" collapsed="false">
      <c r="A5462" s="4"/>
      <c r="B5462" s="4"/>
      <c r="C5462" s="4"/>
    </row>
    <row r="5463" customFormat="false" ht="13.5" hidden="false" customHeight="false" outlineLevel="0" collapsed="false">
      <c r="A5463" s="4"/>
      <c r="B5463" s="4"/>
      <c r="C5463" s="4"/>
    </row>
    <row r="5464" customFormat="false" ht="13.5" hidden="false" customHeight="false" outlineLevel="0" collapsed="false">
      <c r="A5464" s="4"/>
      <c r="B5464" s="4"/>
      <c r="C5464" s="4"/>
    </row>
    <row r="5465" customFormat="false" ht="13.5" hidden="false" customHeight="false" outlineLevel="0" collapsed="false">
      <c r="A5465" s="4"/>
      <c r="B5465" s="4"/>
      <c r="C5465" s="4"/>
    </row>
    <row r="5466" customFormat="false" ht="13.5" hidden="false" customHeight="false" outlineLevel="0" collapsed="false">
      <c r="A5466" s="4"/>
      <c r="B5466" s="4"/>
      <c r="C5466" s="4"/>
    </row>
    <row r="5467" customFormat="false" ht="13.5" hidden="false" customHeight="false" outlineLevel="0" collapsed="false">
      <c r="A5467" s="4"/>
      <c r="B5467" s="4"/>
      <c r="C5467" s="4"/>
    </row>
    <row r="5468" customFormat="false" ht="13.5" hidden="false" customHeight="false" outlineLevel="0" collapsed="false">
      <c r="A5468" s="4"/>
      <c r="B5468" s="4"/>
      <c r="C5468" s="4"/>
    </row>
    <row r="5469" customFormat="false" ht="13.5" hidden="false" customHeight="false" outlineLevel="0" collapsed="false">
      <c r="A5469" s="4"/>
      <c r="B5469" s="4"/>
      <c r="C5469" s="4"/>
    </row>
    <row r="5470" customFormat="false" ht="13.5" hidden="false" customHeight="false" outlineLevel="0" collapsed="false">
      <c r="A5470" s="4"/>
      <c r="B5470" s="4"/>
      <c r="C5470" s="4"/>
    </row>
    <row r="5471" customFormat="false" ht="13.5" hidden="false" customHeight="false" outlineLevel="0" collapsed="false">
      <c r="A5471" s="4"/>
      <c r="B5471" s="4"/>
      <c r="C5471" s="4"/>
    </row>
    <row r="5472" customFormat="false" ht="13.5" hidden="false" customHeight="false" outlineLevel="0" collapsed="false">
      <c r="A5472" s="4"/>
      <c r="B5472" s="4"/>
      <c r="C5472" s="4"/>
    </row>
    <row r="5473" customFormat="false" ht="13.5" hidden="false" customHeight="false" outlineLevel="0" collapsed="false">
      <c r="A5473" s="4"/>
      <c r="B5473" s="4"/>
      <c r="C5473" s="4"/>
    </row>
    <row r="5474" customFormat="false" ht="13.5" hidden="false" customHeight="false" outlineLevel="0" collapsed="false">
      <c r="A5474" s="4"/>
      <c r="B5474" s="4"/>
      <c r="C5474" s="4"/>
    </row>
    <row r="5475" customFormat="false" ht="13.5" hidden="false" customHeight="false" outlineLevel="0" collapsed="false">
      <c r="A5475" s="4"/>
      <c r="B5475" s="4"/>
      <c r="C5475" s="4"/>
    </row>
    <row r="5476" customFormat="false" ht="13.5" hidden="false" customHeight="false" outlineLevel="0" collapsed="false">
      <c r="A5476" s="4"/>
      <c r="B5476" s="4"/>
      <c r="C5476" s="4"/>
    </row>
    <row r="5477" customFormat="false" ht="13.5" hidden="false" customHeight="false" outlineLevel="0" collapsed="false">
      <c r="A5477" s="4"/>
      <c r="B5477" s="4"/>
      <c r="C5477" s="4"/>
    </row>
    <row r="5478" customFormat="false" ht="13.5" hidden="false" customHeight="false" outlineLevel="0" collapsed="false">
      <c r="A5478" s="4"/>
      <c r="B5478" s="4"/>
      <c r="C5478" s="4"/>
    </row>
    <row r="5479" customFormat="false" ht="13.5" hidden="false" customHeight="false" outlineLevel="0" collapsed="false">
      <c r="A5479" s="4"/>
      <c r="B5479" s="4"/>
      <c r="C5479" s="4"/>
    </row>
    <row r="5480" customFormat="false" ht="13.5" hidden="false" customHeight="false" outlineLevel="0" collapsed="false">
      <c r="A5480" s="4"/>
      <c r="B5480" s="4"/>
      <c r="C5480" s="4"/>
    </row>
    <row r="5481" customFormat="false" ht="13.5" hidden="false" customHeight="false" outlineLevel="0" collapsed="false">
      <c r="A5481" s="4"/>
      <c r="B5481" s="4"/>
      <c r="C5481" s="4"/>
    </row>
    <row r="5482" customFormat="false" ht="13.5" hidden="false" customHeight="false" outlineLevel="0" collapsed="false">
      <c r="A5482" s="4"/>
      <c r="B5482" s="4"/>
      <c r="C5482" s="4"/>
    </row>
    <row r="5483" customFormat="false" ht="13.5" hidden="false" customHeight="false" outlineLevel="0" collapsed="false">
      <c r="A5483" s="4"/>
      <c r="B5483" s="4"/>
      <c r="C5483" s="4"/>
    </row>
    <row r="5484" customFormat="false" ht="13.5" hidden="false" customHeight="false" outlineLevel="0" collapsed="false">
      <c r="A5484" s="4"/>
      <c r="B5484" s="4"/>
      <c r="C5484" s="4"/>
    </row>
    <row r="5485" customFormat="false" ht="13.5" hidden="false" customHeight="false" outlineLevel="0" collapsed="false">
      <c r="A5485" s="4"/>
      <c r="B5485" s="4"/>
      <c r="C5485" s="4"/>
    </row>
    <row r="5486" customFormat="false" ht="13.5" hidden="false" customHeight="false" outlineLevel="0" collapsed="false">
      <c r="A5486" s="4"/>
      <c r="B5486" s="4"/>
      <c r="C5486" s="4"/>
    </row>
    <row r="5487" customFormat="false" ht="13.5" hidden="false" customHeight="false" outlineLevel="0" collapsed="false">
      <c r="A5487" s="4"/>
      <c r="B5487" s="4"/>
      <c r="C5487" s="4"/>
    </row>
    <row r="5488" customFormat="false" ht="13.5" hidden="false" customHeight="false" outlineLevel="0" collapsed="false">
      <c r="A5488" s="4"/>
      <c r="B5488" s="4"/>
      <c r="C5488" s="4"/>
    </row>
    <row r="5489" customFormat="false" ht="13.5" hidden="false" customHeight="false" outlineLevel="0" collapsed="false">
      <c r="A5489" s="4"/>
      <c r="B5489" s="4"/>
      <c r="C5489" s="4"/>
    </row>
    <row r="5490" customFormat="false" ht="13.5" hidden="false" customHeight="false" outlineLevel="0" collapsed="false">
      <c r="A5490" s="4"/>
      <c r="B5490" s="4"/>
      <c r="C5490" s="4"/>
    </row>
    <row r="5491" customFormat="false" ht="13.5" hidden="false" customHeight="false" outlineLevel="0" collapsed="false">
      <c r="A5491" s="4"/>
      <c r="B5491" s="4"/>
      <c r="C5491" s="4"/>
    </row>
    <row r="5492" customFormat="false" ht="13.5" hidden="false" customHeight="false" outlineLevel="0" collapsed="false">
      <c r="A5492" s="4"/>
      <c r="B5492" s="4"/>
      <c r="C5492" s="4"/>
    </row>
    <row r="5493" customFormat="false" ht="13.5" hidden="false" customHeight="false" outlineLevel="0" collapsed="false">
      <c r="A5493" s="4"/>
      <c r="B5493" s="4"/>
      <c r="C5493" s="4"/>
    </row>
    <row r="5494" customFormat="false" ht="13.5" hidden="false" customHeight="false" outlineLevel="0" collapsed="false">
      <c r="A5494" s="4"/>
      <c r="B5494" s="4"/>
      <c r="C5494" s="4"/>
    </row>
    <row r="5495" customFormat="false" ht="13.5" hidden="false" customHeight="false" outlineLevel="0" collapsed="false">
      <c r="A5495" s="4"/>
      <c r="B5495" s="4"/>
      <c r="C5495" s="4"/>
    </row>
    <row r="5496" customFormat="false" ht="13.5" hidden="false" customHeight="false" outlineLevel="0" collapsed="false">
      <c r="A5496" s="4"/>
      <c r="B5496" s="4"/>
      <c r="C5496" s="4"/>
    </row>
    <row r="5497" customFormat="false" ht="13.5" hidden="false" customHeight="false" outlineLevel="0" collapsed="false">
      <c r="A5497" s="4"/>
      <c r="B5497" s="4"/>
      <c r="C5497" s="4"/>
    </row>
    <row r="5498" customFormat="false" ht="13.5" hidden="false" customHeight="false" outlineLevel="0" collapsed="false">
      <c r="A5498" s="4"/>
      <c r="B5498" s="4"/>
      <c r="C5498" s="4"/>
    </row>
    <row r="5499" customFormat="false" ht="13.5" hidden="false" customHeight="false" outlineLevel="0" collapsed="false">
      <c r="A5499" s="4"/>
      <c r="B5499" s="4"/>
      <c r="C5499" s="4"/>
    </row>
    <row r="5500" customFormat="false" ht="13.5" hidden="false" customHeight="false" outlineLevel="0" collapsed="false">
      <c r="A5500" s="4"/>
      <c r="B5500" s="4"/>
      <c r="C5500" s="4"/>
    </row>
    <row r="5501" customFormat="false" ht="13.5" hidden="false" customHeight="false" outlineLevel="0" collapsed="false">
      <c r="A5501" s="4"/>
      <c r="B5501" s="4"/>
      <c r="C5501" s="4"/>
    </row>
    <row r="5502" customFormat="false" ht="13.5" hidden="false" customHeight="false" outlineLevel="0" collapsed="false">
      <c r="A5502" s="4"/>
      <c r="B5502" s="4"/>
      <c r="C5502" s="4"/>
    </row>
    <row r="5503" customFormat="false" ht="13.5" hidden="false" customHeight="false" outlineLevel="0" collapsed="false">
      <c r="A5503" s="4"/>
      <c r="B5503" s="4"/>
      <c r="C5503" s="4"/>
    </row>
    <row r="5504" customFormat="false" ht="13.5" hidden="false" customHeight="false" outlineLevel="0" collapsed="false">
      <c r="A5504" s="4"/>
      <c r="B5504" s="4"/>
      <c r="C5504" s="4"/>
    </row>
    <row r="5505" customFormat="false" ht="13.5" hidden="false" customHeight="false" outlineLevel="0" collapsed="false">
      <c r="A5505" s="4"/>
      <c r="B5505" s="4"/>
      <c r="C5505" s="4"/>
    </row>
    <row r="5506" customFormat="false" ht="13.5" hidden="false" customHeight="false" outlineLevel="0" collapsed="false">
      <c r="A5506" s="4"/>
      <c r="B5506" s="4"/>
      <c r="C5506" s="4"/>
    </row>
    <row r="5507" customFormat="false" ht="13.5" hidden="false" customHeight="false" outlineLevel="0" collapsed="false">
      <c r="A5507" s="4"/>
      <c r="B5507" s="4"/>
      <c r="C5507" s="4"/>
    </row>
    <row r="5508" customFormat="false" ht="13.5" hidden="false" customHeight="false" outlineLevel="0" collapsed="false">
      <c r="A5508" s="4"/>
      <c r="B5508" s="4"/>
      <c r="C5508" s="4"/>
    </row>
    <row r="5509" customFormat="false" ht="13.5" hidden="false" customHeight="false" outlineLevel="0" collapsed="false">
      <c r="A5509" s="4"/>
      <c r="B5509" s="4"/>
      <c r="C5509" s="4"/>
    </row>
    <row r="5510" customFormat="false" ht="13.5" hidden="false" customHeight="false" outlineLevel="0" collapsed="false">
      <c r="A5510" s="4"/>
      <c r="B5510" s="4"/>
      <c r="C5510" s="4"/>
    </row>
    <row r="5511" customFormat="false" ht="13.5" hidden="false" customHeight="false" outlineLevel="0" collapsed="false">
      <c r="A5511" s="4"/>
      <c r="B5511" s="4"/>
      <c r="C5511" s="4"/>
    </row>
    <row r="5512" customFormat="false" ht="13.5" hidden="false" customHeight="false" outlineLevel="0" collapsed="false">
      <c r="A5512" s="4"/>
      <c r="B5512" s="4"/>
      <c r="C5512" s="4"/>
    </row>
    <row r="5513" customFormat="false" ht="13.5" hidden="false" customHeight="false" outlineLevel="0" collapsed="false">
      <c r="A5513" s="4"/>
      <c r="B5513" s="4"/>
      <c r="C5513" s="4"/>
    </row>
    <row r="5514" customFormat="false" ht="13.5" hidden="false" customHeight="false" outlineLevel="0" collapsed="false">
      <c r="A5514" s="4"/>
      <c r="B5514" s="4"/>
      <c r="C5514" s="4"/>
    </row>
    <row r="5515" customFormat="false" ht="13.5" hidden="false" customHeight="false" outlineLevel="0" collapsed="false">
      <c r="A5515" s="4"/>
      <c r="B5515" s="4"/>
      <c r="C5515" s="4"/>
    </row>
    <row r="5516" customFormat="false" ht="13.5" hidden="false" customHeight="false" outlineLevel="0" collapsed="false">
      <c r="A5516" s="4"/>
      <c r="B5516" s="4"/>
      <c r="C5516" s="4"/>
    </row>
    <row r="5517" customFormat="false" ht="13.5" hidden="false" customHeight="false" outlineLevel="0" collapsed="false">
      <c r="A5517" s="4"/>
      <c r="B5517" s="4"/>
      <c r="C5517" s="4"/>
    </row>
    <row r="5518" customFormat="false" ht="13.5" hidden="false" customHeight="false" outlineLevel="0" collapsed="false">
      <c r="A5518" s="4"/>
      <c r="B5518" s="4"/>
      <c r="C5518" s="4"/>
    </row>
    <row r="5519" customFormat="false" ht="13.5" hidden="false" customHeight="false" outlineLevel="0" collapsed="false">
      <c r="A5519" s="4"/>
      <c r="B5519" s="4"/>
      <c r="C5519" s="4"/>
    </row>
    <row r="5520" customFormat="false" ht="13.5" hidden="false" customHeight="false" outlineLevel="0" collapsed="false">
      <c r="A5520" s="4"/>
      <c r="B5520" s="4"/>
      <c r="C5520" s="4"/>
    </row>
    <row r="5521" customFormat="false" ht="13.5" hidden="false" customHeight="false" outlineLevel="0" collapsed="false">
      <c r="A5521" s="4"/>
      <c r="B5521" s="4"/>
      <c r="C5521" s="4"/>
    </row>
    <row r="5522" customFormat="false" ht="13.5" hidden="false" customHeight="false" outlineLevel="0" collapsed="false">
      <c r="A5522" s="4"/>
      <c r="B5522" s="4"/>
      <c r="C5522" s="4"/>
    </row>
    <row r="5523" customFormat="false" ht="13.5" hidden="false" customHeight="false" outlineLevel="0" collapsed="false">
      <c r="A5523" s="4"/>
      <c r="B5523" s="4"/>
      <c r="C5523" s="4"/>
    </row>
    <row r="5524" customFormat="false" ht="13.5" hidden="false" customHeight="false" outlineLevel="0" collapsed="false">
      <c r="A5524" s="4"/>
      <c r="B5524" s="4"/>
      <c r="C5524" s="4"/>
    </row>
    <row r="5525" customFormat="false" ht="13.5" hidden="false" customHeight="false" outlineLevel="0" collapsed="false">
      <c r="A5525" s="4"/>
      <c r="B5525" s="4"/>
      <c r="C5525" s="4"/>
    </row>
    <row r="5526" customFormat="false" ht="13.5" hidden="false" customHeight="false" outlineLevel="0" collapsed="false">
      <c r="A5526" s="4"/>
      <c r="B5526" s="4"/>
      <c r="C5526" s="4"/>
    </row>
    <row r="5527" customFormat="false" ht="13.5" hidden="false" customHeight="false" outlineLevel="0" collapsed="false">
      <c r="A5527" s="4"/>
      <c r="B5527" s="4"/>
      <c r="C5527" s="4"/>
    </row>
    <row r="5528" customFormat="false" ht="13.5" hidden="false" customHeight="false" outlineLevel="0" collapsed="false">
      <c r="A5528" s="4"/>
      <c r="B5528" s="4"/>
      <c r="C5528" s="4"/>
    </row>
    <row r="5529" customFormat="false" ht="13.5" hidden="false" customHeight="false" outlineLevel="0" collapsed="false">
      <c r="A5529" s="4"/>
      <c r="B5529" s="4"/>
      <c r="C5529" s="4"/>
    </row>
    <row r="5530" customFormat="false" ht="13.5" hidden="false" customHeight="false" outlineLevel="0" collapsed="false">
      <c r="A5530" s="4"/>
      <c r="B5530" s="4"/>
      <c r="C5530" s="4"/>
    </row>
    <row r="5531" customFormat="false" ht="13.5" hidden="false" customHeight="false" outlineLevel="0" collapsed="false">
      <c r="A5531" s="4"/>
      <c r="B5531" s="4"/>
      <c r="C5531" s="4"/>
    </row>
    <row r="5532" customFormat="false" ht="13.5" hidden="false" customHeight="false" outlineLevel="0" collapsed="false">
      <c r="A5532" s="4"/>
      <c r="B5532" s="4"/>
      <c r="C5532" s="4"/>
    </row>
    <row r="5533" customFormat="false" ht="13.5" hidden="false" customHeight="false" outlineLevel="0" collapsed="false">
      <c r="A5533" s="4"/>
      <c r="B5533" s="4"/>
      <c r="C5533" s="4"/>
    </row>
    <row r="5534" customFormat="false" ht="13.5" hidden="false" customHeight="false" outlineLevel="0" collapsed="false">
      <c r="A5534" s="4"/>
      <c r="B5534" s="4"/>
      <c r="C5534" s="4"/>
    </row>
    <row r="5535" customFormat="false" ht="13.5" hidden="false" customHeight="false" outlineLevel="0" collapsed="false">
      <c r="A5535" s="4"/>
      <c r="B5535" s="4"/>
      <c r="C5535" s="4"/>
    </row>
    <row r="5536" customFormat="false" ht="13.5" hidden="false" customHeight="false" outlineLevel="0" collapsed="false">
      <c r="A5536" s="4"/>
      <c r="B5536" s="4"/>
      <c r="C5536" s="4"/>
    </row>
    <row r="5537" customFormat="false" ht="13.5" hidden="false" customHeight="false" outlineLevel="0" collapsed="false">
      <c r="A5537" s="4"/>
      <c r="B5537" s="4"/>
      <c r="C5537" s="4"/>
    </row>
    <row r="5538" customFormat="false" ht="13.5" hidden="false" customHeight="false" outlineLevel="0" collapsed="false">
      <c r="A5538" s="4"/>
      <c r="B5538" s="4"/>
      <c r="C5538" s="4"/>
    </row>
    <row r="5539" customFormat="false" ht="13.5" hidden="false" customHeight="false" outlineLevel="0" collapsed="false">
      <c r="A5539" s="4"/>
      <c r="B5539" s="4"/>
      <c r="C5539" s="4"/>
    </row>
    <row r="5540" customFormat="false" ht="13.5" hidden="false" customHeight="false" outlineLevel="0" collapsed="false">
      <c r="A5540" s="4"/>
      <c r="B5540" s="4"/>
      <c r="C5540" s="4"/>
    </row>
    <row r="5541" customFormat="false" ht="13.5" hidden="false" customHeight="false" outlineLevel="0" collapsed="false">
      <c r="A5541" s="4"/>
      <c r="B5541" s="4"/>
      <c r="C5541" s="4"/>
    </row>
    <row r="5542" customFormat="false" ht="13.5" hidden="false" customHeight="false" outlineLevel="0" collapsed="false">
      <c r="A5542" s="4"/>
      <c r="B5542" s="4"/>
      <c r="C5542" s="4"/>
    </row>
    <row r="5543" customFormat="false" ht="13.5" hidden="false" customHeight="false" outlineLevel="0" collapsed="false">
      <c r="A5543" s="4"/>
      <c r="B5543" s="4"/>
      <c r="C5543" s="4"/>
    </row>
    <row r="5544" customFormat="false" ht="13.5" hidden="false" customHeight="false" outlineLevel="0" collapsed="false">
      <c r="A5544" s="4"/>
      <c r="B5544" s="4"/>
      <c r="C5544" s="4"/>
    </row>
    <row r="5545" customFormat="false" ht="13.5" hidden="false" customHeight="false" outlineLevel="0" collapsed="false">
      <c r="A5545" s="4"/>
      <c r="B5545" s="4"/>
      <c r="C5545" s="4"/>
    </row>
    <row r="5546" customFormat="false" ht="13.5" hidden="false" customHeight="false" outlineLevel="0" collapsed="false">
      <c r="A5546" s="4"/>
      <c r="B5546" s="4"/>
      <c r="C5546" s="4"/>
    </row>
    <row r="5547" customFormat="false" ht="13.5" hidden="false" customHeight="false" outlineLevel="0" collapsed="false">
      <c r="A5547" s="4"/>
      <c r="B5547" s="4"/>
      <c r="C5547" s="4"/>
    </row>
    <row r="5548" customFormat="false" ht="13.5" hidden="false" customHeight="false" outlineLevel="0" collapsed="false">
      <c r="A5548" s="4"/>
      <c r="B5548" s="4"/>
      <c r="C5548" s="4"/>
    </row>
    <row r="5549" customFormat="false" ht="13.5" hidden="false" customHeight="false" outlineLevel="0" collapsed="false">
      <c r="A5549" s="4"/>
      <c r="B5549" s="4"/>
      <c r="C5549" s="4"/>
    </row>
    <row r="5550" customFormat="false" ht="13.5" hidden="false" customHeight="false" outlineLevel="0" collapsed="false">
      <c r="A5550" s="4"/>
      <c r="B5550" s="4"/>
      <c r="C5550" s="4"/>
    </row>
    <row r="5551" customFormat="false" ht="13.5" hidden="false" customHeight="false" outlineLevel="0" collapsed="false">
      <c r="A5551" s="4"/>
      <c r="B5551" s="4"/>
      <c r="C5551" s="4"/>
    </row>
    <row r="5552" customFormat="false" ht="13.5" hidden="false" customHeight="false" outlineLevel="0" collapsed="false">
      <c r="A5552" s="4"/>
      <c r="B5552" s="4"/>
      <c r="C5552" s="4"/>
    </row>
    <row r="5553" customFormat="false" ht="13.5" hidden="false" customHeight="false" outlineLevel="0" collapsed="false">
      <c r="A5553" s="4"/>
      <c r="B5553" s="4"/>
      <c r="C5553" s="4"/>
    </row>
    <row r="5554" customFormat="false" ht="13.5" hidden="false" customHeight="false" outlineLevel="0" collapsed="false">
      <c r="A5554" s="4"/>
      <c r="B5554" s="4"/>
      <c r="C5554" s="4"/>
    </row>
    <row r="5555" customFormat="false" ht="13.5" hidden="false" customHeight="false" outlineLevel="0" collapsed="false">
      <c r="A5555" s="4"/>
      <c r="B5555" s="4"/>
      <c r="C5555" s="4"/>
    </row>
    <row r="5556" customFormat="false" ht="13.5" hidden="false" customHeight="false" outlineLevel="0" collapsed="false">
      <c r="A5556" s="4"/>
      <c r="B5556" s="4"/>
      <c r="C5556" s="4"/>
    </row>
    <row r="5557" customFormat="false" ht="13.5" hidden="false" customHeight="false" outlineLevel="0" collapsed="false">
      <c r="A5557" s="4"/>
      <c r="B5557" s="4"/>
      <c r="C5557" s="4"/>
    </row>
    <row r="5558" customFormat="false" ht="13.5" hidden="false" customHeight="false" outlineLevel="0" collapsed="false">
      <c r="A5558" s="4"/>
      <c r="B5558" s="4"/>
      <c r="C5558" s="4"/>
    </row>
    <row r="5559" customFormat="false" ht="13.5" hidden="false" customHeight="false" outlineLevel="0" collapsed="false">
      <c r="A5559" s="4"/>
      <c r="B5559" s="4"/>
      <c r="C5559" s="4"/>
    </row>
    <row r="5560" customFormat="false" ht="13.5" hidden="false" customHeight="false" outlineLevel="0" collapsed="false">
      <c r="A5560" s="4"/>
      <c r="B5560" s="4"/>
      <c r="C5560" s="4"/>
    </row>
    <row r="5561" customFormat="false" ht="13.5" hidden="false" customHeight="false" outlineLevel="0" collapsed="false">
      <c r="A5561" s="4"/>
      <c r="B5561" s="4"/>
      <c r="C5561" s="4"/>
    </row>
    <row r="5562" customFormat="false" ht="13.5" hidden="false" customHeight="false" outlineLevel="0" collapsed="false">
      <c r="A5562" s="4"/>
      <c r="B5562" s="4"/>
      <c r="C5562" s="4"/>
    </row>
    <row r="5563" customFormat="false" ht="13.5" hidden="false" customHeight="false" outlineLevel="0" collapsed="false">
      <c r="A5563" s="4"/>
      <c r="B5563" s="4"/>
      <c r="C5563" s="4"/>
    </row>
    <row r="5564" customFormat="false" ht="13.5" hidden="false" customHeight="false" outlineLevel="0" collapsed="false">
      <c r="A5564" s="4"/>
      <c r="B5564" s="4"/>
      <c r="C5564" s="4"/>
    </row>
    <row r="5565" customFormat="false" ht="13.5" hidden="false" customHeight="false" outlineLevel="0" collapsed="false">
      <c r="A5565" s="4"/>
      <c r="B5565" s="4"/>
      <c r="C5565" s="4"/>
    </row>
    <row r="5566" customFormat="false" ht="13.5" hidden="false" customHeight="false" outlineLevel="0" collapsed="false">
      <c r="A5566" s="4"/>
      <c r="B5566" s="4"/>
      <c r="C5566" s="4"/>
    </row>
    <row r="5567" customFormat="false" ht="13.5" hidden="false" customHeight="false" outlineLevel="0" collapsed="false">
      <c r="A5567" s="4"/>
      <c r="B5567" s="4"/>
      <c r="C5567" s="4"/>
    </row>
    <row r="5568" customFormat="false" ht="13.5" hidden="false" customHeight="false" outlineLevel="0" collapsed="false">
      <c r="A5568" s="4"/>
      <c r="B5568" s="4"/>
      <c r="C5568" s="4"/>
    </row>
    <row r="5569" customFormat="false" ht="13.5" hidden="false" customHeight="false" outlineLevel="0" collapsed="false">
      <c r="A5569" s="4"/>
      <c r="B5569" s="4"/>
      <c r="C5569" s="4"/>
    </row>
    <row r="5570" customFormat="false" ht="13.5" hidden="false" customHeight="false" outlineLevel="0" collapsed="false">
      <c r="A5570" s="4"/>
      <c r="B5570" s="4"/>
      <c r="C5570" s="4"/>
    </row>
    <row r="5571" customFormat="false" ht="13.5" hidden="false" customHeight="false" outlineLevel="0" collapsed="false">
      <c r="A5571" s="4"/>
      <c r="B5571" s="4"/>
      <c r="C5571" s="4"/>
    </row>
    <row r="5572" customFormat="false" ht="13.5" hidden="false" customHeight="false" outlineLevel="0" collapsed="false">
      <c r="A5572" s="4"/>
      <c r="B5572" s="4"/>
      <c r="C5572" s="4"/>
    </row>
    <row r="5573" customFormat="false" ht="13.5" hidden="false" customHeight="false" outlineLevel="0" collapsed="false">
      <c r="A5573" s="4"/>
      <c r="B5573" s="4"/>
      <c r="C5573" s="4"/>
    </row>
    <row r="5574" customFormat="false" ht="13.5" hidden="false" customHeight="false" outlineLevel="0" collapsed="false">
      <c r="A5574" s="4"/>
      <c r="B5574" s="4"/>
      <c r="C5574" s="4"/>
    </row>
    <row r="5575" customFormat="false" ht="13.5" hidden="false" customHeight="false" outlineLevel="0" collapsed="false">
      <c r="A5575" s="4"/>
      <c r="B5575" s="4"/>
      <c r="C5575" s="4"/>
    </row>
    <row r="5576" customFormat="false" ht="13.5" hidden="false" customHeight="false" outlineLevel="0" collapsed="false">
      <c r="A5576" s="4"/>
      <c r="B5576" s="4"/>
      <c r="C5576" s="4"/>
    </row>
    <row r="5577" customFormat="false" ht="13.5" hidden="false" customHeight="false" outlineLevel="0" collapsed="false">
      <c r="A5577" s="4"/>
      <c r="B5577" s="4"/>
      <c r="C5577" s="4"/>
    </row>
    <row r="5578" customFormat="false" ht="13.5" hidden="false" customHeight="false" outlineLevel="0" collapsed="false">
      <c r="A5578" s="4"/>
      <c r="B5578" s="4"/>
      <c r="C5578" s="4"/>
    </row>
    <row r="5579" customFormat="false" ht="13.5" hidden="false" customHeight="false" outlineLevel="0" collapsed="false">
      <c r="A5579" s="4"/>
      <c r="B5579" s="4"/>
      <c r="C5579" s="4"/>
    </row>
    <row r="5580" customFormat="false" ht="13.5" hidden="false" customHeight="false" outlineLevel="0" collapsed="false">
      <c r="A5580" s="4"/>
      <c r="B5580" s="4"/>
      <c r="C5580" s="4"/>
    </row>
    <row r="5581" customFormat="false" ht="13.5" hidden="false" customHeight="false" outlineLevel="0" collapsed="false">
      <c r="A5581" s="4"/>
      <c r="B5581" s="4"/>
      <c r="C5581" s="4"/>
    </row>
    <row r="5582" customFormat="false" ht="13.5" hidden="false" customHeight="false" outlineLevel="0" collapsed="false">
      <c r="A5582" s="4"/>
      <c r="B5582" s="4"/>
      <c r="C5582" s="4"/>
    </row>
    <row r="5583" customFormat="false" ht="13.5" hidden="false" customHeight="false" outlineLevel="0" collapsed="false">
      <c r="A5583" s="4"/>
      <c r="B5583" s="4"/>
      <c r="C5583" s="4"/>
    </row>
    <row r="5584" customFormat="false" ht="13.5" hidden="false" customHeight="false" outlineLevel="0" collapsed="false">
      <c r="A5584" s="4"/>
      <c r="B5584" s="4"/>
      <c r="C5584" s="4"/>
    </row>
    <row r="5585" customFormat="false" ht="13.5" hidden="false" customHeight="false" outlineLevel="0" collapsed="false">
      <c r="A5585" s="4"/>
      <c r="B5585" s="4"/>
      <c r="C5585" s="4"/>
    </row>
    <row r="5586" customFormat="false" ht="13.5" hidden="false" customHeight="false" outlineLevel="0" collapsed="false">
      <c r="A5586" s="4"/>
      <c r="B5586" s="4"/>
      <c r="C5586" s="4"/>
    </row>
    <row r="5587" customFormat="false" ht="13.5" hidden="false" customHeight="false" outlineLevel="0" collapsed="false">
      <c r="A5587" s="4"/>
      <c r="B5587" s="4"/>
      <c r="C5587" s="4"/>
    </row>
    <row r="5588" customFormat="false" ht="13.5" hidden="false" customHeight="false" outlineLevel="0" collapsed="false">
      <c r="A5588" s="4"/>
      <c r="B5588" s="4"/>
      <c r="C5588" s="4"/>
    </row>
    <row r="5589" customFormat="false" ht="13.5" hidden="false" customHeight="false" outlineLevel="0" collapsed="false">
      <c r="A5589" s="4"/>
      <c r="B5589" s="4"/>
      <c r="C5589" s="4"/>
    </row>
    <row r="5590" customFormat="false" ht="13.5" hidden="false" customHeight="false" outlineLevel="0" collapsed="false">
      <c r="A5590" s="4"/>
      <c r="B5590" s="4"/>
      <c r="C5590" s="4"/>
    </row>
    <row r="5591" customFormat="false" ht="13.5" hidden="false" customHeight="false" outlineLevel="0" collapsed="false">
      <c r="A5591" s="4"/>
      <c r="B5591" s="4"/>
      <c r="C5591" s="4"/>
    </row>
    <row r="5592" customFormat="false" ht="13.5" hidden="false" customHeight="false" outlineLevel="0" collapsed="false">
      <c r="A5592" s="4"/>
      <c r="B5592" s="4"/>
      <c r="C5592" s="4"/>
    </row>
    <row r="5593" customFormat="false" ht="13.5" hidden="false" customHeight="false" outlineLevel="0" collapsed="false">
      <c r="A5593" s="4"/>
      <c r="B5593" s="4"/>
      <c r="C5593" s="4"/>
    </row>
    <row r="5594" customFormat="false" ht="13.5" hidden="false" customHeight="false" outlineLevel="0" collapsed="false">
      <c r="A5594" s="4"/>
      <c r="B5594" s="4"/>
      <c r="C5594" s="4"/>
    </row>
    <row r="5595" customFormat="false" ht="13.5" hidden="false" customHeight="false" outlineLevel="0" collapsed="false">
      <c r="A5595" s="4"/>
      <c r="B5595" s="4"/>
      <c r="C5595" s="4"/>
    </row>
    <row r="5596" customFormat="false" ht="13.5" hidden="false" customHeight="false" outlineLevel="0" collapsed="false">
      <c r="A5596" s="4"/>
      <c r="B5596" s="4"/>
      <c r="C5596" s="4"/>
    </row>
    <row r="5597" customFormat="false" ht="13.5" hidden="false" customHeight="false" outlineLevel="0" collapsed="false">
      <c r="A5597" s="4"/>
      <c r="B5597" s="4"/>
      <c r="C5597" s="4"/>
    </row>
    <row r="5598" customFormat="false" ht="13.5" hidden="false" customHeight="false" outlineLevel="0" collapsed="false">
      <c r="A5598" s="4"/>
      <c r="B5598" s="4"/>
      <c r="C5598" s="4"/>
    </row>
    <row r="5599" customFormat="false" ht="13.5" hidden="false" customHeight="false" outlineLevel="0" collapsed="false">
      <c r="A5599" s="4"/>
      <c r="B5599" s="4"/>
      <c r="C5599" s="4"/>
    </row>
    <row r="5600" customFormat="false" ht="13.5" hidden="false" customHeight="false" outlineLevel="0" collapsed="false">
      <c r="A5600" s="4"/>
      <c r="B5600" s="4"/>
      <c r="C5600" s="4"/>
    </row>
    <row r="5601" customFormat="false" ht="13.5" hidden="false" customHeight="false" outlineLevel="0" collapsed="false">
      <c r="A5601" s="4"/>
      <c r="B5601" s="4"/>
      <c r="C5601" s="4"/>
    </row>
    <row r="5602" customFormat="false" ht="13.5" hidden="false" customHeight="false" outlineLevel="0" collapsed="false">
      <c r="A5602" s="4"/>
      <c r="B5602" s="4"/>
      <c r="C5602" s="4"/>
    </row>
    <row r="5603" customFormat="false" ht="13.5" hidden="false" customHeight="false" outlineLevel="0" collapsed="false">
      <c r="A5603" s="4"/>
      <c r="B5603" s="4"/>
      <c r="C5603" s="4"/>
    </row>
    <row r="5604" customFormat="false" ht="13.5" hidden="false" customHeight="false" outlineLevel="0" collapsed="false">
      <c r="A5604" s="4"/>
      <c r="B5604" s="4"/>
      <c r="C5604" s="4"/>
    </row>
    <row r="5605" customFormat="false" ht="13.5" hidden="false" customHeight="false" outlineLevel="0" collapsed="false">
      <c r="A5605" s="4"/>
      <c r="B5605" s="4"/>
      <c r="C5605" s="4"/>
    </row>
    <row r="5606" customFormat="false" ht="13.5" hidden="false" customHeight="false" outlineLevel="0" collapsed="false">
      <c r="A5606" s="4"/>
      <c r="B5606" s="4"/>
      <c r="C5606" s="4"/>
    </row>
    <row r="5607" customFormat="false" ht="13.5" hidden="false" customHeight="false" outlineLevel="0" collapsed="false">
      <c r="A5607" s="4"/>
      <c r="B5607" s="4"/>
      <c r="C5607" s="4"/>
    </row>
    <row r="5608" customFormat="false" ht="13.5" hidden="false" customHeight="false" outlineLevel="0" collapsed="false">
      <c r="A5608" s="4"/>
      <c r="B5608" s="4"/>
      <c r="C5608" s="4"/>
    </row>
    <row r="5609" customFormat="false" ht="13.5" hidden="false" customHeight="false" outlineLevel="0" collapsed="false">
      <c r="A5609" s="4"/>
      <c r="B5609" s="4"/>
      <c r="C5609" s="4"/>
    </row>
    <row r="5610" customFormat="false" ht="13.5" hidden="false" customHeight="false" outlineLevel="0" collapsed="false">
      <c r="A5610" s="4"/>
      <c r="B5610" s="4"/>
      <c r="C5610" s="4"/>
    </row>
    <row r="5611" customFormat="false" ht="13.5" hidden="false" customHeight="false" outlineLevel="0" collapsed="false">
      <c r="A5611" s="4"/>
      <c r="B5611" s="4"/>
      <c r="C5611" s="4"/>
    </row>
    <row r="5612" customFormat="false" ht="13.5" hidden="false" customHeight="false" outlineLevel="0" collapsed="false">
      <c r="A5612" s="4"/>
      <c r="B5612" s="4"/>
      <c r="C5612" s="4"/>
    </row>
    <row r="5613" customFormat="false" ht="13.5" hidden="false" customHeight="false" outlineLevel="0" collapsed="false">
      <c r="A5613" s="4"/>
      <c r="B5613" s="4"/>
      <c r="C5613" s="4"/>
    </row>
    <row r="5614" customFormat="false" ht="13.5" hidden="false" customHeight="false" outlineLevel="0" collapsed="false">
      <c r="A5614" s="4"/>
      <c r="B5614" s="4"/>
      <c r="C5614" s="4"/>
    </row>
    <row r="5615" customFormat="false" ht="13.5" hidden="false" customHeight="false" outlineLevel="0" collapsed="false">
      <c r="A5615" s="4"/>
      <c r="B5615" s="4"/>
      <c r="C5615" s="4"/>
    </row>
    <row r="5616" customFormat="false" ht="13.5" hidden="false" customHeight="false" outlineLevel="0" collapsed="false">
      <c r="A5616" s="4"/>
      <c r="B5616" s="4"/>
      <c r="C5616" s="4"/>
    </row>
    <row r="5617" customFormat="false" ht="13.5" hidden="false" customHeight="false" outlineLevel="0" collapsed="false">
      <c r="A5617" s="4"/>
      <c r="B5617" s="4"/>
      <c r="C5617" s="4"/>
    </row>
    <row r="5618" customFormat="false" ht="13.5" hidden="false" customHeight="false" outlineLevel="0" collapsed="false">
      <c r="A5618" s="4"/>
      <c r="B5618" s="4"/>
      <c r="C5618" s="4"/>
    </row>
    <row r="5619" customFormat="false" ht="13.5" hidden="false" customHeight="false" outlineLevel="0" collapsed="false">
      <c r="A5619" s="4"/>
      <c r="B5619" s="4"/>
      <c r="C5619" s="4"/>
    </row>
    <row r="5620" customFormat="false" ht="13.5" hidden="false" customHeight="false" outlineLevel="0" collapsed="false">
      <c r="A5620" s="4"/>
      <c r="B5620" s="4"/>
      <c r="C5620" s="4"/>
    </row>
    <row r="5621" customFormat="false" ht="13.5" hidden="false" customHeight="false" outlineLevel="0" collapsed="false">
      <c r="A5621" s="4"/>
      <c r="B5621" s="4"/>
      <c r="C5621" s="4"/>
    </row>
    <row r="5622" customFormat="false" ht="13.5" hidden="false" customHeight="false" outlineLevel="0" collapsed="false">
      <c r="A5622" s="4"/>
      <c r="B5622" s="4"/>
      <c r="C5622" s="4"/>
    </row>
    <row r="5623" customFormat="false" ht="13.5" hidden="false" customHeight="false" outlineLevel="0" collapsed="false">
      <c r="A5623" s="4"/>
      <c r="B5623" s="4"/>
      <c r="C5623" s="4"/>
    </row>
    <row r="5624" customFormat="false" ht="13.5" hidden="false" customHeight="false" outlineLevel="0" collapsed="false">
      <c r="A5624" s="4"/>
      <c r="B5624" s="4"/>
      <c r="C5624" s="4"/>
    </row>
    <row r="5625" customFormat="false" ht="13.5" hidden="false" customHeight="false" outlineLevel="0" collapsed="false">
      <c r="A5625" s="4"/>
      <c r="B5625" s="4"/>
      <c r="C5625" s="4"/>
    </row>
    <row r="5626" customFormat="false" ht="13.5" hidden="false" customHeight="false" outlineLevel="0" collapsed="false">
      <c r="A5626" s="4"/>
      <c r="B5626" s="4"/>
      <c r="C5626" s="4"/>
    </row>
    <row r="5627" customFormat="false" ht="13.5" hidden="false" customHeight="false" outlineLevel="0" collapsed="false">
      <c r="A5627" s="4"/>
      <c r="B5627" s="4"/>
      <c r="C5627" s="4"/>
    </row>
    <row r="5628" customFormat="false" ht="13.5" hidden="false" customHeight="false" outlineLevel="0" collapsed="false">
      <c r="A5628" s="4"/>
      <c r="B5628" s="4"/>
      <c r="C5628" s="4"/>
    </row>
    <row r="5629" customFormat="false" ht="13.5" hidden="false" customHeight="false" outlineLevel="0" collapsed="false">
      <c r="A5629" s="4"/>
      <c r="B5629" s="4"/>
      <c r="C5629" s="4"/>
    </row>
    <row r="5630" customFormat="false" ht="13.5" hidden="false" customHeight="false" outlineLevel="0" collapsed="false">
      <c r="A5630" s="4"/>
      <c r="B5630" s="4"/>
      <c r="C5630" s="4"/>
    </row>
    <row r="5631" customFormat="false" ht="13.5" hidden="false" customHeight="false" outlineLevel="0" collapsed="false">
      <c r="A5631" s="4"/>
      <c r="B5631" s="4"/>
      <c r="C5631" s="4"/>
    </row>
    <row r="5632" customFormat="false" ht="13.5" hidden="false" customHeight="false" outlineLevel="0" collapsed="false">
      <c r="A5632" s="4"/>
      <c r="B5632" s="4"/>
      <c r="C5632" s="4"/>
    </row>
    <row r="5633" customFormat="false" ht="13.5" hidden="false" customHeight="false" outlineLevel="0" collapsed="false">
      <c r="A5633" s="4"/>
      <c r="B5633" s="4"/>
      <c r="C5633" s="4"/>
    </row>
    <row r="5634" customFormat="false" ht="13.5" hidden="false" customHeight="false" outlineLevel="0" collapsed="false">
      <c r="A5634" s="4"/>
      <c r="B5634" s="4"/>
      <c r="C5634" s="4"/>
    </row>
    <row r="5635" customFormat="false" ht="13.5" hidden="false" customHeight="false" outlineLevel="0" collapsed="false">
      <c r="A5635" s="4"/>
      <c r="B5635" s="4"/>
      <c r="C5635" s="4"/>
    </row>
    <row r="5636" customFormat="false" ht="13.5" hidden="false" customHeight="false" outlineLevel="0" collapsed="false">
      <c r="A5636" s="4"/>
      <c r="B5636" s="4"/>
      <c r="C5636" s="4"/>
    </row>
    <row r="5637" customFormat="false" ht="13.5" hidden="false" customHeight="false" outlineLevel="0" collapsed="false">
      <c r="A5637" s="4"/>
      <c r="B5637" s="4"/>
      <c r="C5637" s="4"/>
    </row>
    <row r="5638" customFormat="false" ht="13.5" hidden="false" customHeight="false" outlineLevel="0" collapsed="false">
      <c r="A5638" s="4"/>
      <c r="B5638" s="4"/>
      <c r="C5638" s="4"/>
    </row>
    <row r="5639" customFormat="false" ht="13.5" hidden="false" customHeight="false" outlineLevel="0" collapsed="false">
      <c r="A5639" s="4"/>
      <c r="B5639" s="4"/>
      <c r="C5639" s="4"/>
    </row>
    <row r="5640" customFormat="false" ht="13.5" hidden="false" customHeight="false" outlineLevel="0" collapsed="false">
      <c r="A5640" s="4"/>
      <c r="B5640" s="4"/>
      <c r="C5640" s="4"/>
    </row>
    <row r="5641" customFormat="false" ht="13.5" hidden="false" customHeight="false" outlineLevel="0" collapsed="false">
      <c r="A5641" s="4"/>
      <c r="B5641" s="4"/>
      <c r="C5641" s="4"/>
    </row>
    <row r="5642" customFormat="false" ht="13.5" hidden="false" customHeight="false" outlineLevel="0" collapsed="false">
      <c r="A5642" s="4"/>
      <c r="B5642" s="4"/>
      <c r="C5642" s="4"/>
    </row>
    <row r="5643" customFormat="false" ht="13.5" hidden="false" customHeight="false" outlineLevel="0" collapsed="false">
      <c r="A5643" s="4"/>
      <c r="B5643" s="4"/>
      <c r="C5643" s="4"/>
    </row>
    <row r="5644" customFormat="false" ht="13.5" hidden="false" customHeight="false" outlineLevel="0" collapsed="false">
      <c r="A5644" s="4"/>
      <c r="B5644" s="4"/>
      <c r="C5644" s="4"/>
    </row>
    <row r="5645" customFormat="false" ht="13.5" hidden="false" customHeight="false" outlineLevel="0" collapsed="false">
      <c r="A5645" s="4"/>
      <c r="B5645" s="4"/>
      <c r="C5645" s="4"/>
    </row>
    <row r="5646" customFormat="false" ht="13.5" hidden="false" customHeight="false" outlineLevel="0" collapsed="false">
      <c r="A5646" s="4"/>
      <c r="B5646" s="4"/>
      <c r="C5646" s="4"/>
    </row>
    <row r="5647" customFormat="false" ht="13.5" hidden="false" customHeight="false" outlineLevel="0" collapsed="false">
      <c r="A5647" s="4"/>
      <c r="B5647" s="4"/>
      <c r="C5647" s="4"/>
    </row>
    <row r="5648" customFormat="false" ht="13.5" hidden="false" customHeight="false" outlineLevel="0" collapsed="false">
      <c r="A5648" s="4"/>
      <c r="B5648" s="4"/>
      <c r="C5648" s="4"/>
    </row>
    <row r="5649" customFormat="false" ht="13.5" hidden="false" customHeight="false" outlineLevel="0" collapsed="false">
      <c r="A5649" s="4"/>
      <c r="B5649" s="4"/>
      <c r="C5649" s="4"/>
    </row>
    <row r="5650" customFormat="false" ht="13.5" hidden="false" customHeight="false" outlineLevel="0" collapsed="false">
      <c r="A5650" s="4"/>
      <c r="B5650" s="4"/>
      <c r="C5650" s="4"/>
    </row>
    <row r="5651" customFormat="false" ht="13.5" hidden="false" customHeight="false" outlineLevel="0" collapsed="false">
      <c r="A5651" s="4"/>
      <c r="B5651" s="4"/>
      <c r="C5651" s="4"/>
    </row>
    <row r="5652" customFormat="false" ht="13.5" hidden="false" customHeight="false" outlineLevel="0" collapsed="false">
      <c r="A5652" s="4"/>
      <c r="B5652" s="4"/>
      <c r="C5652" s="4"/>
    </row>
    <row r="5653" customFormat="false" ht="13.5" hidden="false" customHeight="false" outlineLevel="0" collapsed="false">
      <c r="A5653" s="4"/>
      <c r="B5653" s="4"/>
      <c r="C5653" s="4"/>
    </row>
    <row r="5654" customFormat="false" ht="13.5" hidden="false" customHeight="false" outlineLevel="0" collapsed="false">
      <c r="A5654" s="4"/>
      <c r="B5654" s="4"/>
      <c r="C5654" s="4"/>
    </row>
    <row r="5655" customFormat="false" ht="13.5" hidden="false" customHeight="false" outlineLevel="0" collapsed="false">
      <c r="A5655" s="4"/>
      <c r="B5655" s="4"/>
      <c r="C5655" s="4"/>
    </row>
    <row r="5656" customFormat="false" ht="13.5" hidden="false" customHeight="false" outlineLevel="0" collapsed="false">
      <c r="A5656" s="4"/>
      <c r="B5656" s="4"/>
      <c r="C5656" s="4"/>
    </row>
    <row r="5657" customFormat="false" ht="13.5" hidden="false" customHeight="false" outlineLevel="0" collapsed="false">
      <c r="A5657" s="4"/>
      <c r="B5657" s="4"/>
      <c r="C5657" s="4"/>
    </row>
    <row r="5658" customFormat="false" ht="13.5" hidden="false" customHeight="false" outlineLevel="0" collapsed="false">
      <c r="A5658" s="4"/>
      <c r="B5658" s="4"/>
      <c r="C5658" s="4"/>
    </row>
    <row r="5659" customFormat="false" ht="13.5" hidden="false" customHeight="false" outlineLevel="0" collapsed="false">
      <c r="A5659" s="4"/>
      <c r="B5659" s="4"/>
      <c r="C5659" s="4"/>
    </row>
    <row r="5660" customFormat="false" ht="13.5" hidden="false" customHeight="false" outlineLevel="0" collapsed="false">
      <c r="A5660" s="4"/>
      <c r="B5660" s="4"/>
      <c r="C5660" s="4"/>
    </row>
    <row r="5661" customFormat="false" ht="13.5" hidden="false" customHeight="false" outlineLevel="0" collapsed="false">
      <c r="A5661" s="4"/>
      <c r="B5661" s="4"/>
      <c r="C5661" s="4"/>
    </row>
    <row r="5662" customFormat="false" ht="13.5" hidden="false" customHeight="false" outlineLevel="0" collapsed="false">
      <c r="A5662" s="4"/>
      <c r="B5662" s="4"/>
      <c r="C5662" s="4"/>
    </row>
    <row r="5663" customFormat="false" ht="13.5" hidden="false" customHeight="false" outlineLevel="0" collapsed="false">
      <c r="A5663" s="4"/>
      <c r="B5663" s="4"/>
      <c r="C5663" s="4"/>
    </row>
    <row r="5664" customFormat="false" ht="13.5" hidden="false" customHeight="false" outlineLevel="0" collapsed="false">
      <c r="A5664" s="4"/>
      <c r="B5664" s="4"/>
      <c r="C5664" s="4"/>
    </row>
    <row r="5665" customFormat="false" ht="13.5" hidden="false" customHeight="false" outlineLevel="0" collapsed="false">
      <c r="A5665" s="4"/>
      <c r="B5665" s="4"/>
      <c r="C5665" s="4"/>
    </row>
    <row r="5666" customFormat="false" ht="13.5" hidden="false" customHeight="false" outlineLevel="0" collapsed="false">
      <c r="A5666" s="4"/>
      <c r="B5666" s="4"/>
      <c r="C5666" s="4"/>
    </row>
    <row r="5667" customFormat="false" ht="13.5" hidden="false" customHeight="false" outlineLevel="0" collapsed="false">
      <c r="A5667" s="4"/>
      <c r="B5667" s="4"/>
      <c r="C5667" s="4"/>
    </row>
    <row r="5668" customFormat="false" ht="13.5" hidden="false" customHeight="false" outlineLevel="0" collapsed="false">
      <c r="A5668" s="4"/>
      <c r="B5668" s="4"/>
      <c r="C5668" s="4"/>
    </row>
    <row r="5669" customFormat="false" ht="13.5" hidden="false" customHeight="false" outlineLevel="0" collapsed="false">
      <c r="A5669" s="4"/>
      <c r="B5669" s="4"/>
      <c r="C5669" s="4"/>
    </row>
    <row r="5670" customFormat="false" ht="13.5" hidden="false" customHeight="false" outlineLevel="0" collapsed="false">
      <c r="A5670" s="4"/>
      <c r="B5670" s="4"/>
      <c r="C5670" s="4"/>
    </row>
    <row r="5671" customFormat="false" ht="13.5" hidden="false" customHeight="false" outlineLevel="0" collapsed="false">
      <c r="A5671" s="4"/>
      <c r="B5671" s="4"/>
      <c r="C5671" s="4"/>
    </row>
    <row r="5672" customFormat="false" ht="13.5" hidden="false" customHeight="false" outlineLevel="0" collapsed="false">
      <c r="A5672" s="4"/>
      <c r="B5672" s="4"/>
      <c r="C5672" s="4"/>
    </row>
    <row r="5673" customFormat="false" ht="13.5" hidden="false" customHeight="false" outlineLevel="0" collapsed="false">
      <c r="A5673" s="4"/>
      <c r="B5673" s="4"/>
      <c r="C5673" s="4"/>
    </row>
    <row r="5674" customFormat="false" ht="13.5" hidden="false" customHeight="false" outlineLevel="0" collapsed="false">
      <c r="A5674" s="4"/>
      <c r="B5674" s="4"/>
      <c r="C5674" s="4"/>
    </row>
    <row r="5675" customFormat="false" ht="13.5" hidden="false" customHeight="false" outlineLevel="0" collapsed="false">
      <c r="A5675" s="4"/>
      <c r="B5675" s="4"/>
      <c r="C5675" s="4"/>
    </row>
    <row r="5676" customFormat="false" ht="13.5" hidden="false" customHeight="false" outlineLevel="0" collapsed="false">
      <c r="A5676" s="4"/>
      <c r="B5676" s="4"/>
      <c r="C5676" s="4"/>
    </row>
    <row r="5677" customFormat="false" ht="13.5" hidden="false" customHeight="false" outlineLevel="0" collapsed="false">
      <c r="A5677" s="4"/>
      <c r="B5677" s="4"/>
      <c r="C5677" s="4"/>
    </row>
    <row r="5678" customFormat="false" ht="13.5" hidden="false" customHeight="false" outlineLevel="0" collapsed="false">
      <c r="A5678" s="4"/>
      <c r="B5678" s="4"/>
      <c r="C5678" s="4"/>
    </row>
    <row r="5679" customFormat="false" ht="13.5" hidden="false" customHeight="false" outlineLevel="0" collapsed="false">
      <c r="A5679" s="4"/>
      <c r="B5679" s="4"/>
      <c r="C5679" s="4"/>
    </row>
    <row r="5680" customFormat="false" ht="13.5" hidden="false" customHeight="false" outlineLevel="0" collapsed="false">
      <c r="A5680" s="4"/>
      <c r="B5680" s="4"/>
      <c r="C5680" s="4"/>
    </row>
    <row r="5681" customFormat="false" ht="13.5" hidden="false" customHeight="false" outlineLevel="0" collapsed="false">
      <c r="A5681" s="4"/>
      <c r="B5681" s="4"/>
      <c r="C5681" s="4"/>
    </row>
    <row r="5682" customFormat="false" ht="13.5" hidden="false" customHeight="false" outlineLevel="0" collapsed="false">
      <c r="A5682" s="4"/>
      <c r="B5682" s="4"/>
      <c r="C5682" s="4"/>
    </row>
    <row r="5683" customFormat="false" ht="13.5" hidden="false" customHeight="false" outlineLevel="0" collapsed="false">
      <c r="A5683" s="4"/>
      <c r="B5683" s="4"/>
      <c r="C5683" s="4"/>
    </row>
    <row r="5684" customFormat="false" ht="13.5" hidden="false" customHeight="false" outlineLevel="0" collapsed="false">
      <c r="A5684" s="4"/>
      <c r="B5684" s="4"/>
      <c r="C5684" s="4"/>
    </row>
    <row r="5685" customFormat="false" ht="13.5" hidden="false" customHeight="false" outlineLevel="0" collapsed="false">
      <c r="A5685" s="4"/>
      <c r="B5685" s="4"/>
      <c r="C5685" s="4"/>
    </row>
    <row r="5686" customFormat="false" ht="13.5" hidden="false" customHeight="false" outlineLevel="0" collapsed="false">
      <c r="A5686" s="4"/>
      <c r="B5686" s="4"/>
      <c r="C5686" s="4"/>
    </row>
    <row r="5687" customFormat="false" ht="13.5" hidden="false" customHeight="false" outlineLevel="0" collapsed="false">
      <c r="A5687" s="4"/>
      <c r="B5687" s="4"/>
      <c r="C5687" s="4"/>
    </row>
    <row r="5688" customFormat="false" ht="13.5" hidden="false" customHeight="false" outlineLevel="0" collapsed="false">
      <c r="A5688" s="4"/>
      <c r="B5688" s="4"/>
      <c r="C5688" s="4"/>
    </row>
    <row r="5689" customFormat="false" ht="13.5" hidden="false" customHeight="false" outlineLevel="0" collapsed="false">
      <c r="A5689" s="4"/>
      <c r="B5689" s="4"/>
      <c r="C5689" s="4"/>
    </row>
    <row r="5690" customFormat="false" ht="13.5" hidden="false" customHeight="false" outlineLevel="0" collapsed="false">
      <c r="A5690" s="4"/>
      <c r="B5690" s="4"/>
      <c r="C5690" s="4"/>
    </row>
    <row r="5691" customFormat="false" ht="13.5" hidden="false" customHeight="false" outlineLevel="0" collapsed="false">
      <c r="A5691" s="4"/>
      <c r="B5691" s="4"/>
      <c r="C5691" s="4"/>
    </row>
    <row r="5692" customFormat="false" ht="13.5" hidden="false" customHeight="false" outlineLevel="0" collapsed="false">
      <c r="A5692" s="4"/>
      <c r="B5692" s="4"/>
      <c r="C5692" s="4"/>
    </row>
    <row r="5693" customFormat="false" ht="13.5" hidden="false" customHeight="false" outlineLevel="0" collapsed="false">
      <c r="A5693" s="4"/>
      <c r="B5693" s="4"/>
      <c r="C5693" s="4"/>
    </row>
    <row r="5694" customFormat="false" ht="13.5" hidden="false" customHeight="false" outlineLevel="0" collapsed="false">
      <c r="A5694" s="4"/>
      <c r="B5694" s="4"/>
      <c r="C5694" s="4"/>
    </row>
    <row r="5695" customFormat="false" ht="13.5" hidden="false" customHeight="false" outlineLevel="0" collapsed="false">
      <c r="A5695" s="4"/>
      <c r="B5695" s="4"/>
      <c r="C5695" s="4"/>
    </row>
    <row r="5696" customFormat="false" ht="13.5" hidden="false" customHeight="false" outlineLevel="0" collapsed="false">
      <c r="A5696" s="4"/>
      <c r="B5696" s="4"/>
      <c r="C5696" s="4"/>
    </row>
    <row r="5697" customFormat="false" ht="13.5" hidden="false" customHeight="false" outlineLevel="0" collapsed="false">
      <c r="A5697" s="4"/>
      <c r="B5697" s="4"/>
      <c r="C5697" s="4"/>
    </row>
    <row r="5698" customFormat="false" ht="13.5" hidden="false" customHeight="false" outlineLevel="0" collapsed="false">
      <c r="A5698" s="4"/>
      <c r="B5698" s="4"/>
      <c r="C5698" s="4"/>
    </row>
    <row r="5699" customFormat="false" ht="13.5" hidden="false" customHeight="false" outlineLevel="0" collapsed="false">
      <c r="A5699" s="4"/>
      <c r="B5699" s="4"/>
      <c r="C5699" s="4"/>
    </row>
    <row r="5700" customFormat="false" ht="13.5" hidden="false" customHeight="false" outlineLevel="0" collapsed="false">
      <c r="A5700" s="4"/>
      <c r="B5700" s="4"/>
      <c r="C5700" s="4"/>
    </row>
    <row r="5701" customFormat="false" ht="13.5" hidden="false" customHeight="false" outlineLevel="0" collapsed="false">
      <c r="A5701" s="4"/>
      <c r="B5701" s="4"/>
      <c r="C5701" s="4"/>
    </row>
    <row r="5702" customFormat="false" ht="13.5" hidden="false" customHeight="false" outlineLevel="0" collapsed="false">
      <c r="A5702" s="4"/>
      <c r="B5702" s="4"/>
      <c r="C5702" s="4"/>
    </row>
    <row r="5703" customFormat="false" ht="13.5" hidden="false" customHeight="false" outlineLevel="0" collapsed="false">
      <c r="A5703" s="4"/>
      <c r="B5703" s="4"/>
      <c r="C5703" s="4"/>
    </row>
    <row r="5704" customFormat="false" ht="13.5" hidden="false" customHeight="false" outlineLevel="0" collapsed="false">
      <c r="A5704" s="4"/>
      <c r="B5704" s="4"/>
      <c r="C5704" s="4"/>
    </row>
    <row r="5705" customFormat="false" ht="13.5" hidden="false" customHeight="false" outlineLevel="0" collapsed="false">
      <c r="A5705" s="4"/>
      <c r="B5705" s="4"/>
      <c r="C5705" s="4"/>
    </row>
    <row r="5706" customFormat="false" ht="13.5" hidden="false" customHeight="false" outlineLevel="0" collapsed="false">
      <c r="A5706" s="4"/>
      <c r="B5706" s="4"/>
      <c r="C5706" s="4"/>
    </row>
    <row r="5707" customFormat="false" ht="13.5" hidden="false" customHeight="false" outlineLevel="0" collapsed="false">
      <c r="A5707" s="4"/>
      <c r="B5707" s="4"/>
      <c r="C5707" s="4"/>
    </row>
    <row r="5708" customFormat="false" ht="13.5" hidden="false" customHeight="false" outlineLevel="0" collapsed="false">
      <c r="A5708" s="4"/>
      <c r="B5708" s="4"/>
      <c r="C5708" s="4"/>
    </row>
    <row r="5709" customFormat="false" ht="13.5" hidden="false" customHeight="false" outlineLevel="0" collapsed="false">
      <c r="A5709" s="4"/>
      <c r="B5709" s="4"/>
      <c r="C5709" s="4"/>
    </row>
    <row r="5710" customFormat="false" ht="13.5" hidden="false" customHeight="false" outlineLevel="0" collapsed="false">
      <c r="A5710" s="4"/>
      <c r="B5710" s="4"/>
      <c r="C5710" s="4"/>
    </row>
    <row r="5711" customFormat="false" ht="13.5" hidden="false" customHeight="false" outlineLevel="0" collapsed="false">
      <c r="A5711" s="4"/>
      <c r="B5711" s="4"/>
      <c r="C5711" s="4"/>
    </row>
    <row r="5712" customFormat="false" ht="13.5" hidden="false" customHeight="false" outlineLevel="0" collapsed="false">
      <c r="A5712" s="4"/>
      <c r="B5712" s="4"/>
      <c r="C5712" s="4"/>
    </row>
    <row r="5713" customFormat="false" ht="13.5" hidden="false" customHeight="false" outlineLevel="0" collapsed="false">
      <c r="A5713" s="4"/>
      <c r="B5713" s="4"/>
      <c r="C5713" s="4"/>
    </row>
    <row r="5714" customFormat="false" ht="13.5" hidden="false" customHeight="false" outlineLevel="0" collapsed="false">
      <c r="A5714" s="4"/>
      <c r="B5714" s="4"/>
      <c r="C5714" s="4"/>
    </row>
    <row r="5715" customFormat="false" ht="13.5" hidden="false" customHeight="false" outlineLevel="0" collapsed="false">
      <c r="A5715" s="4"/>
      <c r="B5715" s="4"/>
      <c r="C5715" s="4"/>
    </row>
    <row r="5716" customFormat="false" ht="13.5" hidden="false" customHeight="false" outlineLevel="0" collapsed="false">
      <c r="A5716" s="4"/>
      <c r="B5716" s="4"/>
      <c r="C5716" s="4"/>
    </row>
    <row r="5717" customFormat="false" ht="13.5" hidden="false" customHeight="false" outlineLevel="0" collapsed="false">
      <c r="A5717" s="4"/>
      <c r="B5717" s="4"/>
      <c r="C5717" s="4"/>
    </row>
    <row r="5718" customFormat="false" ht="13.5" hidden="false" customHeight="false" outlineLevel="0" collapsed="false">
      <c r="A5718" s="4"/>
      <c r="B5718" s="4"/>
      <c r="C5718" s="4"/>
    </row>
    <row r="5719" customFormat="false" ht="13.5" hidden="false" customHeight="false" outlineLevel="0" collapsed="false">
      <c r="A5719" s="4"/>
      <c r="B5719" s="4"/>
      <c r="C5719" s="4"/>
    </row>
    <row r="5720" customFormat="false" ht="13.5" hidden="false" customHeight="false" outlineLevel="0" collapsed="false">
      <c r="A5720" s="4"/>
      <c r="B5720" s="4"/>
      <c r="C5720" s="4"/>
    </row>
    <row r="5721" customFormat="false" ht="13.5" hidden="false" customHeight="false" outlineLevel="0" collapsed="false">
      <c r="A5721" s="4"/>
      <c r="B5721" s="4"/>
      <c r="C5721" s="4"/>
    </row>
    <row r="5722" customFormat="false" ht="13.5" hidden="false" customHeight="false" outlineLevel="0" collapsed="false">
      <c r="A5722" s="4"/>
      <c r="B5722" s="4"/>
      <c r="C5722" s="4"/>
    </row>
    <row r="5723" customFormat="false" ht="13.5" hidden="false" customHeight="false" outlineLevel="0" collapsed="false">
      <c r="A5723" s="4"/>
      <c r="B5723" s="4"/>
      <c r="C5723" s="4"/>
    </row>
    <row r="5724" customFormat="false" ht="13.5" hidden="false" customHeight="false" outlineLevel="0" collapsed="false">
      <c r="A5724" s="4"/>
      <c r="B5724" s="4"/>
      <c r="C5724" s="4"/>
    </row>
    <row r="5725" customFormat="false" ht="13.5" hidden="false" customHeight="false" outlineLevel="0" collapsed="false">
      <c r="A5725" s="4"/>
      <c r="B5725" s="4"/>
      <c r="C5725" s="4"/>
    </row>
    <row r="5726" customFormat="false" ht="13.5" hidden="false" customHeight="false" outlineLevel="0" collapsed="false">
      <c r="A5726" s="4"/>
      <c r="B5726" s="4"/>
      <c r="C5726" s="4"/>
    </row>
    <row r="5727" customFormat="false" ht="13.5" hidden="false" customHeight="false" outlineLevel="0" collapsed="false">
      <c r="A5727" s="4"/>
      <c r="B5727" s="4"/>
      <c r="C5727" s="4"/>
    </row>
    <row r="5728" customFormat="false" ht="13.5" hidden="false" customHeight="false" outlineLevel="0" collapsed="false">
      <c r="A5728" s="4"/>
      <c r="B5728" s="4"/>
      <c r="C5728" s="4"/>
    </row>
    <row r="5729" customFormat="false" ht="13.5" hidden="false" customHeight="false" outlineLevel="0" collapsed="false">
      <c r="A5729" s="4"/>
      <c r="B5729" s="4"/>
      <c r="C5729" s="4"/>
    </row>
    <row r="5730" customFormat="false" ht="13.5" hidden="false" customHeight="false" outlineLevel="0" collapsed="false">
      <c r="A5730" s="4"/>
      <c r="B5730" s="4"/>
      <c r="C5730" s="4"/>
    </row>
    <row r="5731" customFormat="false" ht="13.5" hidden="false" customHeight="false" outlineLevel="0" collapsed="false">
      <c r="A5731" s="4"/>
      <c r="B5731" s="4"/>
      <c r="C5731" s="4"/>
    </row>
    <row r="5732" customFormat="false" ht="13.5" hidden="false" customHeight="false" outlineLevel="0" collapsed="false">
      <c r="A5732" s="4"/>
      <c r="B5732" s="4"/>
      <c r="C5732" s="4"/>
    </row>
    <row r="5733" customFormat="false" ht="13.5" hidden="false" customHeight="false" outlineLevel="0" collapsed="false">
      <c r="A5733" s="4"/>
      <c r="B5733" s="4"/>
      <c r="C5733" s="4"/>
    </row>
    <row r="5734" customFormat="false" ht="13.5" hidden="false" customHeight="false" outlineLevel="0" collapsed="false">
      <c r="A5734" s="4"/>
      <c r="B5734" s="4"/>
      <c r="C5734" s="4"/>
    </row>
    <row r="5735" customFormat="false" ht="13.5" hidden="false" customHeight="false" outlineLevel="0" collapsed="false">
      <c r="A5735" s="4"/>
      <c r="B5735" s="4"/>
      <c r="C5735" s="4"/>
    </row>
    <row r="5736" customFormat="false" ht="13.5" hidden="false" customHeight="false" outlineLevel="0" collapsed="false">
      <c r="A5736" s="4"/>
      <c r="B5736" s="4"/>
      <c r="C5736" s="4"/>
    </row>
    <row r="5737" customFormat="false" ht="13.5" hidden="false" customHeight="false" outlineLevel="0" collapsed="false">
      <c r="A5737" s="4"/>
      <c r="B5737" s="4"/>
      <c r="C5737" s="4"/>
    </row>
    <row r="5738" customFormat="false" ht="13.5" hidden="false" customHeight="false" outlineLevel="0" collapsed="false">
      <c r="A5738" s="4"/>
      <c r="B5738" s="4"/>
      <c r="C5738" s="4"/>
    </row>
    <row r="5739" customFormat="false" ht="13.5" hidden="false" customHeight="false" outlineLevel="0" collapsed="false">
      <c r="A5739" s="4"/>
      <c r="B5739" s="4"/>
      <c r="C5739" s="4"/>
    </row>
    <row r="5740" customFormat="false" ht="13.5" hidden="false" customHeight="false" outlineLevel="0" collapsed="false">
      <c r="A5740" s="4"/>
      <c r="B5740" s="4"/>
      <c r="C5740" s="4"/>
    </row>
    <row r="5741" customFormat="false" ht="13.5" hidden="false" customHeight="false" outlineLevel="0" collapsed="false">
      <c r="A5741" s="4"/>
      <c r="B5741" s="4"/>
      <c r="C5741" s="4"/>
    </row>
    <row r="5742" customFormat="false" ht="13.5" hidden="false" customHeight="false" outlineLevel="0" collapsed="false">
      <c r="A5742" s="4"/>
      <c r="B5742" s="4"/>
      <c r="C5742" s="4"/>
    </row>
    <row r="5743" customFormat="false" ht="13.5" hidden="false" customHeight="false" outlineLevel="0" collapsed="false">
      <c r="A5743" s="4"/>
      <c r="B5743" s="4"/>
      <c r="C5743" s="4"/>
    </row>
    <row r="5744" customFormat="false" ht="13.5" hidden="false" customHeight="false" outlineLevel="0" collapsed="false">
      <c r="A5744" s="4"/>
      <c r="B5744" s="4"/>
      <c r="C5744" s="4"/>
    </row>
    <row r="5745" customFormat="false" ht="13.5" hidden="false" customHeight="false" outlineLevel="0" collapsed="false">
      <c r="A5745" s="4"/>
      <c r="B5745" s="4"/>
      <c r="C5745" s="4"/>
    </row>
    <row r="5746" customFormat="false" ht="13.5" hidden="false" customHeight="false" outlineLevel="0" collapsed="false">
      <c r="A5746" s="4"/>
      <c r="B5746" s="4"/>
      <c r="C5746" s="4"/>
    </row>
    <row r="5747" customFormat="false" ht="13.5" hidden="false" customHeight="false" outlineLevel="0" collapsed="false">
      <c r="A5747" s="4"/>
      <c r="B5747" s="4"/>
      <c r="C5747" s="4"/>
    </row>
    <row r="5748" customFormat="false" ht="13.5" hidden="false" customHeight="false" outlineLevel="0" collapsed="false">
      <c r="A5748" s="4"/>
      <c r="B5748" s="4"/>
      <c r="C5748" s="4"/>
    </row>
    <row r="5749" customFormat="false" ht="13.5" hidden="false" customHeight="false" outlineLevel="0" collapsed="false">
      <c r="A5749" s="4"/>
      <c r="B5749" s="4"/>
      <c r="C5749" s="4"/>
    </row>
    <row r="5750" customFormat="false" ht="13.5" hidden="false" customHeight="false" outlineLevel="0" collapsed="false">
      <c r="A5750" s="4"/>
      <c r="B5750" s="4"/>
      <c r="C5750" s="4"/>
    </row>
    <row r="5751" customFormat="false" ht="13.5" hidden="false" customHeight="false" outlineLevel="0" collapsed="false">
      <c r="A5751" s="4"/>
      <c r="B5751" s="4"/>
      <c r="C5751" s="4"/>
    </row>
    <row r="5752" customFormat="false" ht="13.5" hidden="false" customHeight="false" outlineLevel="0" collapsed="false">
      <c r="A5752" s="4"/>
      <c r="B5752" s="4"/>
      <c r="C5752" s="4"/>
    </row>
    <row r="5753" customFormat="false" ht="13.5" hidden="false" customHeight="false" outlineLevel="0" collapsed="false">
      <c r="A5753" s="4"/>
      <c r="B5753" s="4"/>
      <c r="C5753" s="4"/>
    </row>
    <row r="5754" customFormat="false" ht="13.5" hidden="false" customHeight="false" outlineLevel="0" collapsed="false">
      <c r="A5754" s="4"/>
      <c r="B5754" s="4"/>
      <c r="C5754" s="4"/>
    </row>
    <row r="5755" customFormat="false" ht="13.5" hidden="false" customHeight="false" outlineLevel="0" collapsed="false">
      <c r="A5755" s="4"/>
      <c r="B5755" s="4"/>
      <c r="C5755" s="4"/>
    </row>
    <row r="5756" customFormat="false" ht="13.5" hidden="false" customHeight="false" outlineLevel="0" collapsed="false">
      <c r="A5756" s="4"/>
      <c r="B5756" s="4"/>
      <c r="C5756" s="4"/>
    </row>
    <row r="5757" customFormat="false" ht="13.5" hidden="false" customHeight="false" outlineLevel="0" collapsed="false">
      <c r="A5757" s="4"/>
      <c r="B5757" s="4"/>
      <c r="C5757" s="4"/>
    </row>
    <row r="5758" customFormat="false" ht="13.5" hidden="false" customHeight="false" outlineLevel="0" collapsed="false">
      <c r="A5758" s="4"/>
      <c r="B5758" s="4"/>
      <c r="C5758" s="4"/>
    </row>
    <row r="5759" customFormat="false" ht="13.5" hidden="false" customHeight="false" outlineLevel="0" collapsed="false">
      <c r="A5759" s="4"/>
      <c r="B5759" s="4"/>
      <c r="C5759" s="4"/>
    </row>
    <row r="5760" customFormat="false" ht="13.5" hidden="false" customHeight="false" outlineLevel="0" collapsed="false">
      <c r="A5760" s="4"/>
      <c r="B5760" s="4"/>
      <c r="C5760" s="4"/>
    </row>
    <row r="5761" customFormat="false" ht="13.5" hidden="false" customHeight="false" outlineLevel="0" collapsed="false">
      <c r="A5761" s="4"/>
      <c r="B5761" s="4"/>
      <c r="C5761" s="4"/>
    </row>
    <row r="5762" customFormat="false" ht="13.5" hidden="false" customHeight="false" outlineLevel="0" collapsed="false">
      <c r="A5762" s="4"/>
      <c r="B5762" s="4"/>
      <c r="C5762" s="4"/>
    </row>
    <row r="5763" customFormat="false" ht="13.5" hidden="false" customHeight="false" outlineLevel="0" collapsed="false">
      <c r="A5763" s="4"/>
      <c r="B5763" s="4"/>
      <c r="C5763" s="4"/>
    </row>
    <row r="5764" customFormat="false" ht="13.5" hidden="false" customHeight="false" outlineLevel="0" collapsed="false">
      <c r="A5764" s="4"/>
      <c r="B5764" s="4"/>
      <c r="C5764" s="4"/>
    </row>
    <row r="5765" customFormat="false" ht="13.5" hidden="false" customHeight="false" outlineLevel="0" collapsed="false">
      <c r="A5765" s="4"/>
      <c r="B5765" s="4"/>
      <c r="C5765" s="4"/>
    </row>
    <row r="5766" customFormat="false" ht="13.5" hidden="false" customHeight="false" outlineLevel="0" collapsed="false">
      <c r="A5766" s="4"/>
      <c r="B5766" s="4"/>
      <c r="C5766" s="4"/>
    </row>
    <row r="5767" customFormat="false" ht="13.5" hidden="false" customHeight="false" outlineLevel="0" collapsed="false">
      <c r="A5767" s="4"/>
      <c r="B5767" s="4"/>
      <c r="C5767" s="4"/>
    </row>
    <row r="5768" customFormat="false" ht="13.5" hidden="false" customHeight="false" outlineLevel="0" collapsed="false">
      <c r="A5768" s="4"/>
      <c r="B5768" s="4"/>
      <c r="C5768" s="4"/>
    </row>
    <row r="5769" customFormat="false" ht="13.5" hidden="false" customHeight="false" outlineLevel="0" collapsed="false">
      <c r="A5769" s="4"/>
      <c r="B5769" s="4"/>
      <c r="C5769" s="4"/>
    </row>
    <row r="5770" customFormat="false" ht="13.5" hidden="false" customHeight="false" outlineLevel="0" collapsed="false">
      <c r="A5770" s="4"/>
      <c r="B5770" s="4"/>
      <c r="C5770" s="4"/>
    </row>
    <row r="5771" customFormat="false" ht="13.5" hidden="false" customHeight="false" outlineLevel="0" collapsed="false">
      <c r="A5771" s="4"/>
      <c r="B5771" s="4"/>
      <c r="C5771" s="4"/>
    </row>
    <row r="5772" customFormat="false" ht="13.5" hidden="false" customHeight="false" outlineLevel="0" collapsed="false">
      <c r="A5772" s="4"/>
      <c r="B5772" s="4"/>
      <c r="C5772" s="4"/>
    </row>
    <row r="5773" customFormat="false" ht="13.5" hidden="false" customHeight="false" outlineLevel="0" collapsed="false">
      <c r="A5773" s="4"/>
      <c r="B5773" s="4"/>
      <c r="C5773" s="4"/>
    </row>
    <row r="5774" customFormat="false" ht="13.5" hidden="false" customHeight="false" outlineLevel="0" collapsed="false">
      <c r="A5774" s="4"/>
      <c r="B5774" s="4"/>
      <c r="C5774" s="4"/>
    </row>
    <row r="5775" customFormat="false" ht="13.5" hidden="false" customHeight="false" outlineLevel="0" collapsed="false">
      <c r="A5775" s="4"/>
      <c r="B5775" s="4"/>
      <c r="C5775" s="4"/>
    </row>
    <row r="5776" customFormat="false" ht="13.5" hidden="false" customHeight="false" outlineLevel="0" collapsed="false">
      <c r="A5776" s="4"/>
      <c r="B5776" s="4"/>
      <c r="C5776" s="4"/>
    </row>
    <row r="5777" customFormat="false" ht="13.5" hidden="false" customHeight="false" outlineLevel="0" collapsed="false">
      <c r="A5777" s="4"/>
      <c r="B5777" s="4"/>
      <c r="C5777" s="4"/>
    </row>
    <row r="5778" customFormat="false" ht="13.5" hidden="false" customHeight="false" outlineLevel="0" collapsed="false">
      <c r="A5778" s="4"/>
      <c r="B5778" s="4"/>
      <c r="C5778" s="4"/>
    </row>
    <row r="5779" customFormat="false" ht="13.5" hidden="false" customHeight="false" outlineLevel="0" collapsed="false">
      <c r="A5779" s="4"/>
      <c r="B5779" s="4"/>
      <c r="C5779" s="4"/>
    </row>
    <row r="5780" customFormat="false" ht="13.5" hidden="false" customHeight="false" outlineLevel="0" collapsed="false">
      <c r="A5780" s="4"/>
      <c r="B5780" s="4"/>
      <c r="C5780" s="4"/>
    </row>
    <row r="5781" customFormat="false" ht="13.5" hidden="false" customHeight="false" outlineLevel="0" collapsed="false">
      <c r="A5781" s="4"/>
      <c r="B5781" s="4"/>
      <c r="C5781" s="4"/>
    </row>
    <row r="5782" customFormat="false" ht="13.5" hidden="false" customHeight="false" outlineLevel="0" collapsed="false">
      <c r="A5782" s="4"/>
      <c r="B5782" s="4"/>
      <c r="C5782" s="4"/>
    </row>
    <row r="5783" customFormat="false" ht="13.5" hidden="false" customHeight="false" outlineLevel="0" collapsed="false">
      <c r="A5783" s="4"/>
      <c r="B5783" s="4"/>
      <c r="C5783" s="4"/>
    </row>
    <row r="5784" customFormat="false" ht="13.5" hidden="false" customHeight="false" outlineLevel="0" collapsed="false">
      <c r="A5784" s="4"/>
      <c r="B5784" s="4"/>
      <c r="C5784" s="4"/>
    </row>
    <row r="5785" customFormat="false" ht="13.5" hidden="false" customHeight="false" outlineLevel="0" collapsed="false">
      <c r="A5785" s="4"/>
      <c r="B5785" s="4"/>
      <c r="C5785" s="4"/>
    </row>
    <row r="5786" customFormat="false" ht="13.5" hidden="false" customHeight="false" outlineLevel="0" collapsed="false">
      <c r="A5786" s="4"/>
      <c r="B5786" s="4"/>
      <c r="C5786" s="4"/>
    </row>
    <row r="5787" customFormat="false" ht="13.5" hidden="false" customHeight="false" outlineLevel="0" collapsed="false">
      <c r="A5787" s="4"/>
      <c r="B5787" s="4"/>
      <c r="C5787" s="4"/>
    </row>
    <row r="5788" customFormat="false" ht="13.5" hidden="false" customHeight="false" outlineLevel="0" collapsed="false">
      <c r="A5788" s="4"/>
      <c r="B5788" s="4"/>
      <c r="C5788" s="4"/>
    </row>
    <row r="5789" customFormat="false" ht="13.5" hidden="false" customHeight="false" outlineLevel="0" collapsed="false">
      <c r="A5789" s="4"/>
      <c r="B5789" s="4"/>
      <c r="C5789" s="4"/>
    </row>
    <row r="5790" customFormat="false" ht="13.5" hidden="false" customHeight="false" outlineLevel="0" collapsed="false">
      <c r="A5790" s="4"/>
      <c r="B5790" s="4"/>
      <c r="C5790" s="4"/>
    </row>
    <row r="5791" customFormat="false" ht="13.5" hidden="false" customHeight="false" outlineLevel="0" collapsed="false">
      <c r="A5791" s="4"/>
      <c r="B5791" s="4"/>
      <c r="C5791" s="4"/>
    </row>
    <row r="5792" customFormat="false" ht="13.5" hidden="false" customHeight="false" outlineLevel="0" collapsed="false">
      <c r="A5792" s="4"/>
      <c r="B5792" s="4"/>
      <c r="C5792" s="4"/>
    </row>
    <row r="5793" customFormat="false" ht="13.5" hidden="false" customHeight="false" outlineLevel="0" collapsed="false">
      <c r="A5793" s="4"/>
      <c r="B5793" s="4"/>
      <c r="C5793" s="4"/>
    </row>
    <row r="5794" customFormat="false" ht="13.5" hidden="false" customHeight="false" outlineLevel="0" collapsed="false">
      <c r="A5794" s="4"/>
      <c r="B5794" s="4"/>
      <c r="C5794" s="4"/>
    </row>
    <row r="5795" customFormat="false" ht="13.5" hidden="false" customHeight="false" outlineLevel="0" collapsed="false">
      <c r="A5795" s="4"/>
      <c r="B5795" s="4"/>
      <c r="C5795" s="4"/>
    </row>
    <row r="5796" customFormat="false" ht="13.5" hidden="false" customHeight="false" outlineLevel="0" collapsed="false">
      <c r="A5796" s="4"/>
      <c r="B5796" s="4"/>
      <c r="C5796" s="4"/>
    </row>
    <row r="5797" customFormat="false" ht="13.5" hidden="false" customHeight="false" outlineLevel="0" collapsed="false">
      <c r="A5797" s="4"/>
      <c r="B5797" s="4"/>
      <c r="C5797" s="4"/>
    </row>
    <row r="5798" customFormat="false" ht="13.5" hidden="false" customHeight="false" outlineLevel="0" collapsed="false">
      <c r="A5798" s="4"/>
      <c r="B5798" s="4"/>
      <c r="C5798" s="4"/>
    </row>
    <row r="5799" customFormat="false" ht="13.5" hidden="false" customHeight="false" outlineLevel="0" collapsed="false">
      <c r="A5799" s="4"/>
      <c r="B5799" s="4"/>
      <c r="C5799" s="4"/>
    </row>
    <row r="5800" customFormat="false" ht="13.5" hidden="false" customHeight="false" outlineLevel="0" collapsed="false">
      <c r="A5800" s="4"/>
      <c r="B5800" s="4"/>
      <c r="C5800" s="4"/>
    </row>
    <row r="5801" customFormat="false" ht="13.5" hidden="false" customHeight="false" outlineLevel="0" collapsed="false">
      <c r="A5801" s="4"/>
      <c r="B5801" s="4"/>
      <c r="C5801" s="4"/>
    </row>
    <row r="5802" customFormat="false" ht="13.5" hidden="false" customHeight="false" outlineLevel="0" collapsed="false">
      <c r="A5802" s="4"/>
      <c r="B5802" s="4"/>
      <c r="C5802" s="4"/>
    </row>
    <row r="5803" customFormat="false" ht="13.5" hidden="false" customHeight="false" outlineLevel="0" collapsed="false">
      <c r="A5803" s="4"/>
      <c r="B5803" s="4"/>
      <c r="C5803" s="4"/>
    </row>
    <row r="5804" customFormat="false" ht="13.5" hidden="false" customHeight="false" outlineLevel="0" collapsed="false">
      <c r="A5804" s="4"/>
      <c r="B5804" s="4"/>
      <c r="C5804" s="4"/>
    </row>
    <row r="5805" customFormat="false" ht="13.5" hidden="false" customHeight="false" outlineLevel="0" collapsed="false">
      <c r="A5805" s="4"/>
      <c r="B5805" s="4"/>
      <c r="C5805" s="4"/>
    </row>
    <row r="5806" customFormat="false" ht="13.5" hidden="false" customHeight="false" outlineLevel="0" collapsed="false">
      <c r="A5806" s="4"/>
      <c r="B5806" s="4"/>
      <c r="C5806" s="4"/>
    </row>
    <row r="5807" customFormat="false" ht="13.5" hidden="false" customHeight="false" outlineLevel="0" collapsed="false">
      <c r="A5807" s="4"/>
      <c r="B5807" s="4"/>
      <c r="C5807" s="4"/>
    </row>
    <row r="5808" customFormat="false" ht="13.5" hidden="false" customHeight="false" outlineLevel="0" collapsed="false">
      <c r="A5808" s="4"/>
      <c r="B5808" s="4"/>
      <c r="C5808" s="4"/>
    </row>
    <row r="5809" customFormat="false" ht="13.5" hidden="false" customHeight="false" outlineLevel="0" collapsed="false">
      <c r="A5809" s="4"/>
      <c r="B5809" s="4"/>
      <c r="C5809" s="4"/>
    </row>
    <row r="5810" customFormat="false" ht="13.5" hidden="false" customHeight="false" outlineLevel="0" collapsed="false">
      <c r="A5810" s="4"/>
      <c r="B5810" s="4"/>
      <c r="C5810" s="4"/>
    </row>
    <row r="5811" customFormat="false" ht="13.5" hidden="false" customHeight="false" outlineLevel="0" collapsed="false">
      <c r="A5811" s="4"/>
      <c r="B5811" s="4"/>
      <c r="C5811" s="4"/>
    </row>
    <row r="5812" customFormat="false" ht="13.5" hidden="false" customHeight="false" outlineLevel="0" collapsed="false">
      <c r="A5812" s="4"/>
      <c r="B5812" s="4"/>
      <c r="C5812" s="4"/>
    </row>
    <row r="5813" customFormat="false" ht="13.5" hidden="false" customHeight="false" outlineLevel="0" collapsed="false">
      <c r="A5813" s="4"/>
      <c r="B5813" s="4"/>
      <c r="C5813" s="4"/>
    </row>
    <row r="5814" customFormat="false" ht="13.5" hidden="false" customHeight="false" outlineLevel="0" collapsed="false">
      <c r="A5814" s="4"/>
      <c r="B5814" s="4"/>
      <c r="C5814" s="4"/>
    </row>
    <row r="5815" customFormat="false" ht="13.5" hidden="false" customHeight="false" outlineLevel="0" collapsed="false">
      <c r="A5815" s="4"/>
      <c r="B5815" s="4"/>
      <c r="C5815" s="4"/>
    </row>
    <row r="5816" customFormat="false" ht="13.5" hidden="false" customHeight="false" outlineLevel="0" collapsed="false">
      <c r="A5816" s="4"/>
      <c r="B5816" s="4"/>
      <c r="C5816" s="4"/>
    </row>
    <row r="5817" customFormat="false" ht="13.5" hidden="false" customHeight="false" outlineLevel="0" collapsed="false">
      <c r="A5817" s="4"/>
      <c r="B5817" s="4"/>
      <c r="C5817" s="4"/>
    </row>
    <row r="5818" customFormat="false" ht="13.5" hidden="false" customHeight="false" outlineLevel="0" collapsed="false">
      <c r="A5818" s="4"/>
      <c r="B5818" s="4"/>
      <c r="C5818" s="4"/>
    </row>
    <row r="5819" customFormat="false" ht="13.5" hidden="false" customHeight="false" outlineLevel="0" collapsed="false">
      <c r="A5819" s="4"/>
      <c r="B5819" s="4"/>
      <c r="C5819" s="4"/>
    </row>
    <row r="5820" customFormat="false" ht="13.5" hidden="false" customHeight="false" outlineLevel="0" collapsed="false">
      <c r="A5820" s="4"/>
      <c r="B5820" s="4"/>
      <c r="C5820" s="4"/>
    </row>
    <row r="5821" customFormat="false" ht="13.5" hidden="false" customHeight="false" outlineLevel="0" collapsed="false">
      <c r="A5821" s="4"/>
      <c r="B5821" s="4"/>
      <c r="C5821" s="4"/>
    </row>
    <row r="5822" customFormat="false" ht="13.5" hidden="false" customHeight="false" outlineLevel="0" collapsed="false">
      <c r="A5822" s="4"/>
      <c r="B5822" s="4"/>
      <c r="C5822" s="4"/>
    </row>
    <row r="5823" customFormat="false" ht="13.5" hidden="false" customHeight="false" outlineLevel="0" collapsed="false">
      <c r="A5823" s="4"/>
      <c r="B5823" s="4"/>
      <c r="C5823" s="4"/>
    </row>
    <row r="5824" customFormat="false" ht="13.5" hidden="false" customHeight="false" outlineLevel="0" collapsed="false">
      <c r="A5824" s="4"/>
      <c r="B5824" s="4"/>
      <c r="C5824" s="4"/>
    </row>
    <row r="5825" customFormat="false" ht="13.5" hidden="false" customHeight="false" outlineLevel="0" collapsed="false">
      <c r="A5825" s="4"/>
      <c r="B5825" s="4"/>
      <c r="C5825" s="4"/>
    </row>
    <row r="5826" customFormat="false" ht="13.5" hidden="false" customHeight="false" outlineLevel="0" collapsed="false">
      <c r="A5826" s="4"/>
      <c r="B5826" s="4"/>
      <c r="C5826" s="4"/>
    </row>
    <row r="5827" customFormat="false" ht="13.5" hidden="false" customHeight="false" outlineLevel="0" collapsed="false">
      <c r="A5827" s="4"/>
      <c r="B5827" s="4"/>
      <c r="C5827" s="4"/>
    </row>
    <row r="5828" customFormat="false" ht="13.5" hidden="false" customHeight="false" outlineLevel="0" collapsed="false">
      <c r="A5828" s="4"/>
      <c r="B5828" s="4"/>
      <c r="C5828" s="4"/>
    </row>
    <row r="5829" customFormat="false" ht="13.5" hidden="false" customHeight="false" outlineLevel="0" collapsed="false">
      <c r="A5829" s="4"/>
      <c r="B5829" s="4"/>
      <c r="C5829" s="4"/>
    </row>
    <row r="5830" customFormat="false" ht="13.5" hidden="false" customHeight="false" outlineLevel="0" collapsed="false">
      <c r="A5830" s="4"/>
      <c r="B5830" s="4"/>
      <c r="C5830" s="4"/>
    </row>
    <row r="5831" customFormat="false" ht="13.5" hidden="false" customHeight="false" outlineLevel="0" collapsed="false">
      <c r="A5831" s="4"/>
      <c r="B5831" s="4"/>
      <c r="C5831" s="4"/>
    </row>
    <row r="5832" customFormat="false" ht="13.5" hidden="false" customHeight="false" outlineLevel="0" collapsed="false">
      <c r="A5832" s="4"/>
      <c r="B5832" s="4"/>
      <c r="C5832" s="4"/>
    </row>
    <row r="5833" customFormat="false" ht="13.5" hidden="false" customHeight="false" outlineLevel="0" collapsed="false">
      <c r="A5833" s="4"/>
      <c r="B5833" s="4"/>
      <c r="C5833" s="4"/>
    </row>
    <row r="5834" customFormat="false" ht="13.5" hidden="false" customHeight="false" outlineLevel="0" collapsed="false">
      <c r="A5834" s="4"/>
      <c r="B5834" s="4"/>
      <c r="C5834" s="4"/>
    </row>
    <row r="5835" customFormat="false" ht="13.5" hidden="false" customHeight="false" outlineLevel="0" collapsed="false">
      <c r="A5835" s="4"/>
      <c r="B5835" s="4"/>
      <c r="C5835" s="4"/>
    </row>
    <row r="5836" customFormat="false" ht="13.5" hidden="false" customHeight="false" outlineLevel="0" collapsed="false">
      <c r="A5836" s="4"/>
      <c r="B5836" s="4"/>
      <c r="C5836" s="4"/>
    </row>
    <row r="5837" customFormat="false" ht="13.5" hidden="false" customHeight="false" outlineLevel="0" collapsed="false">
      <c r="A5837" s="4"/>
      <c r="B5837" s="4"/>
      <c r="C5837" s="4"/>
    </row>
    <row r="5838" customFormat="false" ht="13.5" hidden="false" customHeight="false" outlineLevel="0" collapsed="false">
      <c r="A5838" s="4"/>
      <c r="B5838" s="4"/>
      <c r="C5838" s="4"/>
    </row>
    <row r="5839" customFormat="false" ht="13.5" hidden="false" customHeight="false" outlineLevel="0" collapsed="false">
      <c r="A5839" s="4"/>
      <c r="B5839" s="4"/>
      <c r="C5839" s="4"/>
    </row>
    <row r="5840" customFormat="false" ht="13.5" hidden="false" customHeight="false" outlineLevel="0" collapsed="false">
      <c r="A5840" s="4"/>
      <c r="B5840" s="4"/>
      <c r="C5840" s="4"/>
    </row>
    <row r="5841" customFormat="false" ht="13.5" hidden="false" customHeight="false" outlineLevel="0" collapsed="false">
      <c r="A5841" s="4"/>
      <c r="B5841" s="4"/>
      <c r="C5841" s="4"/>
    </row>
    <row r="5842" customFormat="false" ht="13.5" hidden="false" customHeight="false" outlineLevel="0" collapsed="false">
      <c r="A5842" s="4"/>
      <c r="B5842" s="4"/>
      <c r="C5842" s="4"/>
    </row>
    <row r="5843" customFormat="false" ht="13.5" hidden="false" customHeight="false" outlineLevel="0" collapsed="false">
      <c r="A5843" s="4"/>
      <c r="B5843" s="4"/>
      <c r="C5843" s="4"/>
    </row>
    <row r="5844" customFormat="false" ht="13.5" hidden="false" customHeight="false" outlineLevel="0" collapsed="false">
      <c r="A5844" s="4"/>
      <c r="B5844" s="4"/>
      <c r="C5844" s="4"/>
    </row>
    <row r="5845" customFormat="false" ht="13.5" hidden="false" customHeight="false" outlineLevel="0" collapsed="false">
      <c r="A5845" s="4"/>
      <c r="B5845" s="4"/>
      <c r="C5845" s="4"/>
    </row>
    <row r="5846" customFormat="false" ht="13.5" hidden="false" customHeight="false" outlineLevel="0" collapsed="false">
      <c r="A5846" s="4"/>
      <c r="B5846" s="4"/>
      <c r="C5846" s="4"/>
    </row>
    <row r="5847" customFormat="false" ht="13.5" hidden="false" customHeight="false" outlineLevel="0" collapsed="false">
      <c r="A5847" s="4"/>
      <c r="B5847" s="4"/>
      <c r="C5847" s="4"/>
    </row>
    <row r="5848" customFormat="false" ht="13.5" hidden="false" customHeight="false" outlineLevel="0" collapsed="false">
      <c r="A5848" s="4"/>
      <c r="B5848" s="4"/>
      <c r="C5848" s="4"/>
    </row>
    <row r="5849" customFormat="false" ht="13.5" hidden="false" customHeight="false" outlineLevel="0" collapsed="false">
      <c r="A5849" s="4"/>
      <c r="B5849" s="4"/>
      <c r="C5849" s="4"/>
    </row>
    <row r="5850" customFormat="false" ht="13.5" hidden="false" customHeight="false" outlineLevel="0" collapsed="false">
      <c r="A5850" s="4"/>
      <c r="B5850" s="4"/>
      <c r="C5850" s="4"/>
    </row>
    <row r="5851" customFormat="false" ht="13.5" hidden="false" customHeight="false" outlineLevel="0" collapsed="false">
      <c r="A5851" s="4"/>
      <c r="B5851" s="4"/>
      <c r="C5851" s="4"/>
    </row>
    <row r="5852" customFormat="false" ht="13.5" hidden="false" customHeight="false" outlineLevel="0" collapsed="false">
      <c r="A5852" s="4"/>
      <c r="B5852" s="4"/>
      <c r="C5852" s="4"/>
    </row>
    <row r="5853" customFormat="false" ht="13.5" hidden="false" customHeight="false" outlineLevel="0" collapsed="false">
      <c r="A5853" s="4"/>
      <c r="B5853" s="4"/>
      <c r="C5853" s="4"/>
    </row>
    <row r="5854" customFormat="false" ht="13.5" hidden="false" customHeight="false" outlineLevel="0" collapsed="false">
      <c r="A5854" s="4"/>
      <c r="B5854" s="4"/>
      <c r="C5854" s="4"/>
    </row>
    <row r="5855" customFormat="false" ht="13.5" hidden="false" customHeight="false" outlineLevel="0" collapsed="false">
      <c r="A5855" s="4"/>
      <c r="B5855" s="4"/>
      <c r="C5855" s="4"/>
    </row>
    <row r="5856" customFormat="false" ht="13.5" hidden="false" customHeight="false" outlineLevel="0" collapsed="false">
      <c r="A5856" s="4"/>
      <c r="B5856" s="4"/>
      <c r="C5856" s="4"/>
    </row>
    <row r="5857" customFormat="false" ht="13.5" hidden="false" customHeight="false" outlineLevel="0" collapsed="false">
      <c r="A5857" s="4"/>
      <c r="B5857" s="4"/>
      <c r="C5857" s="4"/>
    </row>
    <row r="5858" customFormat="false" ht="13.5" hidden="false" customHeight="false" outlineLevel="0" collapsed="false">
      <c r="A5858" s="4"/>
      <c r="B5858" s="4"/>
      <c r="C5858" s="4"/>
    </row>
    <row r="5859" customFormat="false" ht="13.5" hidden="false" customHeight="false" outlineLevel="0" collapsed="false">
      <c r="A5859" s="4"/>
      <c r="B5859" s="4"/>
      <c r="C5859" s="4"/>
    </row>
    <row r="5860" customFormat="false" ht="13.5" hidden="false" customHeight="false" outlineLevel="0" collapsed="false">
      <c r="A5860" s="4"/>
      <c r="B5860" s="4"/>
      <c r="C5860" s="4"/>
    </row>
    <row r="5861" customFormat="false" ht="13.5" hidden="false" customHeight="false" outlineLevel="0" collapsed="false">
      <c r="A5861" s="4"/>
      <c r="B5861" s="4"/>
      <c r="C5861" s="4"/>
    </row>
    <row r="5862" customFormat="false" ht="13.5" hidden="false" customHeight="false" outlineLevel="0" collapsed="false">
      <c r="A5862" s="4"/>
      <c r="B5862" s="4"/>
      <c r="C5862" s="4"/>
    </row>
    <row r="5863" customFormat="false" ht="13.5" hidden="false" customHeight="false" outlineLevel="0" collapsed="false">
      <c r="A5863" s="4"/>
      <c r="B5863" s="4"/>
      <c r="C5863" s="4"/>
    </row>
    <row r="5864" customFormat="false" ht="13.5" hidden="false" customHeight="false" outlineLevel="0" collapsed="false">
      <c r="A5864" s="4"/>
      <c r="B5864" s="4"/>
      <c r="C5864" s="4"/>
    </row>
    <row r="5865" customFormat="false" ht="13.5" hidden="false" customHeight="false" outlineLevel="0" collapsed="false">
      <c r="A5865" s="4"/>
      <c r="B5865" s="4"/>
      <c r="C5865" s="4"/>
    </row>
    <row r="5866" customFormat="false" ht="13.5" hidden="false" customHeight="false" outlineLevel="0" collapsed="false">
      <c r="A5866" s="4"/>
      <c r="B5866" s="4"/>
      <c r="C5866" s="4"/>
    </row>
    <row r="5867" customFormat="false" ht="13.5" hidden="false" customHeight="false" outlineLevel="0" collapsed="false">
      <c r="A5867" s="4"/>
      <c r="B5867" s="4"/>
      <c r="C5867" s="4"/>
    </row>
    <row r="5868" customFormat="false" ht="13.5" hidden="false" customHeight="false" outlineLevel="0" collapsed="false">
      <c r="A5868" s="4"/>
      <c r="B5868" s="4"/>
      <c r="C5868" s="4"/>
    </row>
    <row r="5869" customFormat="false" ht="13.5" hidden="false" customHeight="false" outlineLevel="0" collapsed="false">
      <c r="A5869" s="4"/>
      <c r="B5869" s="4"/>
      <c r="C5869" s="4"/>
    </row>
    <row r="5870" customFormat="false" ht="13.5" hidden="false" customHeight="false" outlineLevel="0" collapsed="false">
      <c r="A5870" s="4"/>
      <c r="B5870" s="4"/>
      <c r="C5870" s="4"/>
    </row>
    <row r="5871" customFormat="false" ht="13.5" hidden="false" customHeight="false" outlineLevel="0" collapsed="false">
      <c r="A5871" s="4"/>
      <c r="B5871" s="4"/>
      <c r="C5871" s="4"/>
    </row>
    <row r="5872" customFormat="false" ht="13.5" hidden="false" customHeight="false" outlineLevel="0" collapsed="false">
      <c r="A5872" s="4"/>
      <c r="B5872" s="4"/>
      <c r="C5872" s="4"/>
    </row>
    <row r="5873" customFormat="false" ht="13.5" hidden="false" customHeight="false" outlineLevel="0" collapsed="false">
      <c r="A5873" s="4"/>
      <c r="B5873" s="4"/>
      <c r="C5873" s="4"/>
    </row>
    <row r="5874" customFormat="false" ht="13.5" hidden="false" customHeight="false" outlineLevel="0" collapsed="false">
      <c r="A5874" s="4"/>
      <c r="B5874" s="4"/>
      <c r="C5874" s="4"/>
    </row>
    <row r="5875" customFormat="false" ht="13.5" hidden="false" customHeight="false" outlineLevel="0" collapsed="false">
      <c r="A5875" s="4"/>
      <c r="B5875" s="4"/>
      <c r="C5875" s="4"/>
    </row>
    <row r="5876" customFormat="false" ht="13.5" hidden="false" customHeight="false" outlineLevel="0" collapsed="false">
      <c r="A5876" s="4"/>
      <c r="B5876" s="4"/>
      <c r="C5876" s="4"/>
    </row>
    <row r="5877" customFormat="false" ht="13.5" hidden="false" customHeight="false" outlineLevel="0" collapsed="false">
      <c r="A5877" s="4"/>
      <c r="B5877" s="4"/>
      <c r="C5877" s="4"/>
    </row>
    <row r="5878" customFormat="false" ht="13.5" hidden="false" customHeight="false" outlineLevel="0" collapsed="false">
      <c r="A5878" s="4"/>
      <c r="B5878" s="4"/>
      <c r="C5878" s="4"/>
    </row>
    <row r="5879" customFormat="false" ht="13.5" hidden="false" customHeight="false" outlineLevel="0" collapsed="false">
      <c r="A5879" s="4"/>
      <c r="B5879" s="4"/>
      <c r="C5879" s="4"/>
    </row>
    <row r="5880" customFormat="false" ht="13.5" hidden="false" customHeight="false" outlineLevel="0" collapsed="false">
      <c r="A5880" s="4"/>
      <c r="B5880" s="4"/>
      <c r="C5880" s="4"/>
    </row>
    <row r="5881" customFormat="false" ht="13.5" hidden="false" customHeight="false" outlineLevel="0" collapsed="false">
      <c r="A5881" s="4"/>
      <c r="B5881" s="4"/>
      <c r="C5881" s="4"/>
    </row>
    <row r="5882" customFormat="false" ht="13.5" hidden="false" customHeight="false" outlineLevel="0" collapsed="false">
      <c r="A5882" s="4"/>
      <c r="B5882" s="4"/>
      <c r="C5882" s="4"/>
    </row>
    <row r="5883" customFormat="false" ht="13.5" hidden="false" customHeight="false" outlineLevel="0" collapsed="false">
      <c r="A5883" s="4"/>
      <c r="B5883" s="4"/>
      <c r="C5883" s="4"/>
    </row>
    <row r="5884" customFormat="false" ht="13.5" hidden="false" customHeight="false" outlineLevel="0" collapsed="false">
      <c r="A5884" s="4"/>
      <c r="B5884" s="4"/>
      <c r="C5884" s="4"/>
    </row>
    <row r="5885" customFormat="false" ht="13.5" hidden="false" customHeight="false" outlineLevel="0" collapsed="false">
      <c r="A5885" s="4"/>
      <c r="B5885" s="4"/>
      <c r="C5885" s="4"/>
    </row>
    <row r="5886" customFormat="false" ht="13.5" hidden="false" customHeight="false" outlineLevel="0" collapsed="false">
      <c r="A5886" s="4"/>
      <c r="B5886" s="4"/>
      <c r="C5886" s="4"/>
    </row>
    <row r="5887" customFormat="false" ht="13.5" hidden="false" customHeight="false" outlineLevel="0" collapsed="false">
      <c r="A5887" s="4"/>
      <c r="B5887" s="4"/>
      <c r="C5887" s="4"/>
    </row>
    <row r="5888" customFormat="false" ht="13.5" hidden="false" customHeight="false" outlineLevel="0" collapsed="false">
      <c r="A5888" s="4"/>
      <c r="B5888" s="4"/>
      <c r="C5888" s="4"/>
    </row>
    <row r="5889" customFormat="false" ht="13.5" hidden="false" customHeight="false" outlineLevel="0" collapsed="false">
      <c r="A5889" s="4"/>
      <c r="B5889" s="4"/>
      <c r="C5889" s="4"/>
    </row>
    <row r="5890" customFormat="false" ht="13.5" hidden="false" customHeight="false" outlineLevel="0" collapsed="false">
      <c r="A5890" s="4"/>
      <c r="B5890" s="4"/>
      <c r="C5890" s="4"/>
    </row>
    <row r="5891" customFormat="false" ht="13.5" hidden="false" customHeight="false" outlineLevel="0" collapsed="false">
      <c r="A5891" s="4"/>
      <c r="B5891" s="4"/>
      <c r="C5891" s="4"/>
    </row>
    <row r="5892" customFormat="false" ht="13.5" hidden="false" customHeight="false" outlineLevel="0" collapsed="false">
      <c r="A5892" s="4"/>
      <c r="B5892" s="4"/>
      <c r="C5892" s="4"/>
    </row>
    <row r="5893" customFormat="false" ht="13.5" hidden="false" customHeight="false" outlineLevel="0" collapsed="false">
      <c r="A5893" s="4"/>
      <c r="B5893" s="4"/>
      <c r="C5893" s="4"/>
    </row>
    <row r="5894" customFormat="false" ht="13.5" hidden="false" customHeight="false" outlineLevel="0" collapsed="false">
      <c r="A5894" s="4"/>
      <c r="B5894" s="4"/>
      <c r="C5894" s="4"/>
    </row>
    <row r="5895" customFormat="false" ht="13.5" hidden="false" customHeight="false" outlineLevel="0" collapsed="false">
      <c r="A5895" s="4"/>
      <c r="B5895" s="4"/>
      <c r="C5895" s="4"/>
    </row>
    <row r="5896" customFormat="false" ht="13.5" hidden="false" customHeight="false" outlineLevel="0" collapsed="false">
      <c r="A5896" s="4"/>
      <c r="B5896" s="4"/>
      <c r="C5896" s="4"/>
    </row>
    <row r="5897" customFormat="false" ht="13.5" hidden="false" customHeight="false" outlineLevel="0" collapsed="false">
      <c r="A5897" s="4"/>
      <c r="B5897" s="4"/>
      <c r="C5897" s="4"/>
    </row>
    <row r="5898" customFormat="false" ht="13.5" hidden="false" customHeight="false" outlineLevel="0" collapsed="false">
      <c r="A5898" s="4"/>
      <c r="B5898" s="4"/>
      <c r="C5898" s="4"/>
    </row>
    <row r="5899" customFormat="false" ht="13.5" hidden="false" customHeight="false" outlineLevel="0" collapsed="false">
      <c r="A5899" s="4"/>
      <c r="B5899" s="4"/>
      <c r="C5899" s="4"/>
    </row>
    <row r="5900" customFormat="false" ht="13.5" hidden="false" customHeight="false" outlineLevel="0" collapsed="false">
      <c r="A5900" s="4"/>
      <c r="B5900" s="4"/>
      <c r="C5900" s="4"/>
    </row>
    <row r="5901" customFormat="false" ht="13.5" hidden="false" customHeight="false" outlineLevel="0" collapsed="false">
      <c r="A5901" s="4"/>
      <c r="B5901" s="4"/>
      <c r="C5901" s="4"/>
    </row>
    <row r="5902" customFormat="false" ht="13.5" hidden="false" customHeight="false" outlineLevel="0" collapsed="false">
      <c r="A5902" s="4"/>
      <c r="B5902" s="4"/>
      <c r="C5902" s="4"/>
    </row>
    <row r="5903" customFormat="false" ht="13.5" hidden="false" customHeight="false" outlineLevel="0" collapsed="false">
      <c r="A5903" s="4"/>
      <c r="B5903" s="4"/>
      <c r="C5903" s="4"/>
    </row>
    <row r="5904" customFormat="false" ht="13.5" hidden="false" customHeight="false" outlineLevel="0" collapsed="false">
      <c r="A5904" s="4"/>
      <c r="B5904" s="4"/>
      <c r="C5904" s="4"/>
    </row>
    <row r="5905" customFormat="false" ht="13.5" hidden="false" customHeight="false" outlineLevel="0" collapsed="false">
      <c r="A5905" s="4"/>
      <c r="B5905" s="4"/>
      <c r="C5905" s="4"/>
    </row>
    <row r="5906" customFormat="false" ht="13.5" hidden="false" customHeight="false" outlineLevel="0" collapsed="false">
      <c r="A5906" s="4"/>
      <c r="B5906" s="4"/>
      <c r="C5906" s="4"/>
    </row>
    <row r="5907" customFormat="false" ht="13.5" hidden="false" customHeight="false" outlineLevel="0" collapsed="false">
      <c r="A5907" s="4"/>
      <c r="B5907" s="4"/>
      <c r="C5907" s="4"/>
    </row>
    <row r="5908" customFormat="false" ht="13.5" hidden="false" customHeight="false" outlineLevel="0" collapsed="false">
      <c r="A5908" s="4"/>
      <c r="B5908" s="4"/>
      <c r="C5908" s="4"/>
    </row>
    <row r="5909" customFormat="false" ht="13.5" hidden="false" customHeight="false" outlineLevel="0" collapsed="false">
      <c r="A5909" s="4"/>
      <c r="B5909" s="4"/>
      <c r="C5909" s="4"/>
    </row>
    <row r="5910" customFormat="false" ht="13.5" hidden="false" customHeight="false" outlineLevel="0" collapsed="false">
      <c r="A5910" s="4"/>
      <c r="B5910" s="4"/>
      <c r="C5910" s="4"/>
    </row>
    <row r="5911" customFormat="false" ht="13.5" hidden="false" customHeight="false" outlineLevel="0" collapsed="false">
      <c r="A5911" s="4"/>
      <c r="B5911" s="4"/>
      <c r="C5911" s="4"/>
    </row>
    <row r="5912" customFormat="false" ht="13.5" hidden="false" customHeight="false" outlineLevel="0" collapsed="false">
      <c r="A5912" s="4"/>
      <c r="B5912" s="4"/>
      <c r="C5912" s="4"/>
    </row>
    <row r="5913" customFormat="false" ht="13.5" hidden="false" customHeight="false" outlineLevel="0" collapsed="false">
      <c r="A5913" s="4"/>
      <c r="B5913" s="4"/>
      <c r="C5913" s="4"/>
    </row>
    <row r="5914" customFormat="false" ht="13.5" hidden="false" customHeight="false" outlineLevel="0" collapsed="false">
      <c r="A5914" s="4"/>
      <c r="B5914" s="4"/>
      <c r="C5914" s="4"/>
    </row>
    <row r="5915" customFormat="false" ht="13.5" hidden="false" customHeight="false" outlineLevel="0" collapsed="false">
      <c r="A5915" s="4"/>
      <c r="B5915" s="4"/>
      <c r="C5915" s="4"/>
    </row>
    <row r="5916" customFormat="false" ht="13.5" hidden="false" customHeight="false" outlineLevel="0" collapsed="false">
      <c r="A5916" s="4"/>
      <c r="B5916" s="4"/>
      <c r="C5916" s="4"/>
    </row>
    <row r="5917" customFormat="false" ht="13.5" hidden="false" customHeight="false" outlineLevel="0" collapsed="false">
      <c r="A5917" s="4"/>
      <c r="B5917" s="4"/>
      <c r="C5917" s="4"/>
    </row>
    <row r="5918" customFormat="false" ht="13.5" hidden="false" customHeight="false" outlineLevel="0" collapsed="false">
      <c r="A5918" s="4"/>
      <c r="B5918" s="4"/>
      <c r="C5918" s="4"/>
    </row>
    <row r="5919" customFormat="false" ht="13.5" hidden="false" customHeight="false" outlineLevel="0" collapsed="false">
      <c r="A5919" s="4"/>
      <c r="B5919" s="4"/>
      <c r="C5919" s="4"/>
    </row>
    <row r="5920" customFormat="false" ht="13.5" hidden="false" customHeight="false" outlineLevel="0" collapsed="false">
      <c r="A5920" s="4"/>
      <c r="B5920" s="4"/>
      <c r="C5920" s="4"/>
    </row>
    <row r="5921" customFormat="false" ht="13.5" hidden="false" customHeight="false" outlineLevel="0" collapsed="false">
      <c r="A5921" s="4"/>
      <c r="B5921" s="4"/>
      <c r="C5921" s="4"/>
    </row>
    <row r="5922" customFormat="false" ht="13.5" hidden="false" customHeight="false" outlineLevel="0" collapsed="false">
      <c r="A5922" s="4"/>
      <c r="B5922" s="4"/>
      <c r="C5922" s="4"/>
    </row>
    <row r="5923" customFormat="false" ht="13.5" hidden="false" customHeight="false" outlineLevel="0" collapsed="false">
      <c r="A5923" s="4"/>
      <c r="B5923" s="4"/>
      <c r="C5923" s="4"/>
    </row>
    <row r="5924" customFormat="false" ht="13.5" hidden="false" customHeight="false" outlineLevel="0" collapsed="false">
      <c r="A5924" s="4"/>
      <c r="B5924" s="4"/>
      <c r="C5924" s="4"/>
    </row>
    <row r="5925" customFormat="false" ht="13.5" hidden="false" customHeight="false" outlineLevel="0" collapsed="false">
      <c r="A5925" s="4"/>
      <c r="B5925" s="4"/>
      <c r="C5925" s="4"/>
    </row>
    <row r="5926" customFormat="false" ht="13.5" hidden="false" customHeight="false" outlineLevel="0" collapsed="false">
      <c r="A5926" s="4"/>
      <c r="B5926" s="4"/>
      <c r="C5926" s="4"/>
    </row>
    <row r="5927" customFormat="false" ht="13.5" hidden="false" customHeight="false" outlineLevel="0" collapsed="false">
      <c r="A5927" s="4"/>
      <c r="B5927" s="4"/>
      <c r="C5927" s="4"/>
    </row>
    <row r="5928" customFormat="false" ht="13.5" hidden="false" customHeight="false" outlineLevel="0" collapsed="false">
      <c r="A5928" s="4"/>
      <c r="B5928" s="4"/>
      <c r="C5928" s="4"/>
    </row>
    <row r="5929" customFormat="false" ht="13.5" hidden="false" customHeight="false" outlineLevel="0" collapsed="false">
      <c r="A5929" s="4"/>
      <c r="B5929" s="4"/>
      <c r="C5929" s="4"/>
    </row>
    <row r="5930" customFormat="false" ht="13.5" hidden="false" customHeight="false" outlineLevel="0" collapsed="false">
      <c r="A5930" s="4"/>
      <c r="B5930" s="4"/>
      <c r="C5930" s="4"/>
    </row>
    <row r="5931" customFormat="false" ht="13.5" hidden="false" customHeight="false" outlineLevel="0" collapsed="false">
      <c r="A5931" s="4"/>
      <c r="B5931" s="4"/>
      <c r="C5931" s="4"/>
    </row>
    <row r="5932" customFormat="false" ht="13.5" hidden="false" customHeight="false" outlineLevel="0" collapsed="false">
      <c r="A5932" s="4"/>
      <c r="B5932" s="4"/>
      <c r="C5932" s="4"/>
    </row>
    <row r="5933" customFormat="false" ht="13.5" hidden="false" customHeight="false" outlineLevel="0" collapsed="false">
      <c r="A5933" s="4"/>
      <c r="B5933" s="4"/>
      <c r="C5933" s="4"/>
    </row>
    <row r="5934" customFormat="false" ht="13.5" hidden="false" customHeight="false" outlineLevel="0" collapsed="false">
      <c r="A5934" s="4"/>
      <c r="B5934" s="4"/>
      <c r="C5934" s="4"/>
    </row>
    <row r="5935" customFormat="false" ht="13.5" hidden="false" customHeight="false" outlineLevel="0" collapsed="false">
      <c r="A5935" s="4"/>
      <c r="B5935" s="4"/>
      <c r="C5935" s="4"/>
    </row>
    <row r="5936" customFormat="false" ht="13.5" hidden="false" customHeight="false" outlineLevel="0" collapsed="false">
      <c r="A5936" s="4"/>
      <c r="B5936" s="4"/>
      <c r="C5936" s="4"/>
    </row>
    <row r="5937" customFormat="false" ht="13.5" hidden="false" customHeight="false" outlineLevel="0" collapsed="false">
      <c r="A5937" s="4"/>
      <c r="B5937" s="4"/>
      <c r="C5937" s="4"/>
    </row>
    <row r="5938" customFormat="false" ht="13.5" hidden="false" customHeight="false" outlineLevel="0" collapsed="false">
      <c r="A5938" s="4"/>
      <c r="B5938" s="4"/>
      <c r="C5938" s="4"/>
    </row>
    <row r="5939" customFormat="false" ht="13.5" hidden="false" customHeight="false" outlineLevel="0" collapsed="false">
      <c r="A5939" s="4"/>
      <c r="B5939" s="4"/>
      <c r="C5939" s="4"/>
    </row>
    <row r="5940" customFormat="false" ht="13.5" hidden="false" customHeight="false" outlineLevel="0" collapsed="false">
      <c r="A5940" s="4"/>
      <c r="B5940" s="4"/>
      <c r="C5940" s="4"/>
    </row>
    <row r="5941" customFormat="false" ht="13.5" hidden="false" customHeight="false" outlineLevel="0" collapsed="false">
      <c r="A5941" s="4"/>
      <c r="B5941" s="4"/>
      <c r="C5941" s="4"/>
    </row>
    <row r="5942" customFormat="false" ht="13.5" hidden="false" customHeight="false" outlineLevel="0" collapsed="false">
      <c r="A5942" s="4"/>
      <c r="B5942" s="4"/>
      <c r="C5942" s="4"/>
    </row>
    <row r="5943" customFormat="false" ht="13.5" hidden="false" customHeight="false" outlineLevel="0" collapsed="false">
      <c r="A5943" s="4"/>
      <c r="B5943" s="4"/>
      <c r="C5943" s="4"/>
    </row>
    <row r="5944" customFormat="false" ht="13.5" hidden="false" customHeight="false" outlineLevel="0" collapsed="false">
      <c r="A5944" s="4"/>
      <c r="B5944" s="4"/>
      <c r="C5944" s="4"/>
    </row>
    <row r="5945" customFormat="false" ht="13.5" hidden="false" customHeight="false" outlineLevel="0" collapsed="false">
      <c r="A5945" s="4"/>
      <c r="B5945" s="4"/>
      <c r="C5945" s="4"/>
    </row>
    <row r="5946" customFormat="false" ht="13.5" hidden="false" customHeight="false" outlineLevel="0" collapsed="false">
      <c r="A5946" s="4"/>
      <c r="B5946" s="4"/>
      <c r="C5946" s="4"/>
    </row>
    <row r="5947" customFormat="false" ht="13.5" hidden="false" customHeight="false" outlineLevel="0" collapsed="false">
      <c r="A5947" s="4"/>
      <c r="B5947" s="4"/>
      <c r="C5947" s="4"/>
    </row>
    <row r="5948" customFormat="false" ht="13.5" hidden="false" customHeight="false" outlineLevel="0" collapsed="false">
      <c r="A5948" s="4"/>
      <c r="B5948" s="4"/>
      <c r="C5948" s="4"/>
    </row>
    <row r="5949" customFormat="false" ht="13.5" hidden="false" customHeight="false" outlineLevel="0" collapsed="false">
      <c r="A5949" s="4"/>
      <c r="B5949" s="4"/>
      <c r="C5949" s="4"/>
    </row>
    <row r="5950" customFormat="false" ht="13.5" hidden="false" customHeight="false" outlineLevel="0" collapsed="false">
      <c r="A5950" s="4"/>
      <c r="B5950" s="4"/>
      <c r="C5950" s="4"/>
    </row>
    <row r="5951" customFormat="false" ht="13.5" hidden="false" customHeight="false" outlineLevel="0" collapsed="false">
      <c r="A5951" s="4"/>
      <c r="B5951" s="4"/>
      <c r="C5951" s="4"/>
    </row>
    <row r="5952" customFormat="false" ht="13.5" hidden="false" customHeight="false" outlineLevel="0" collapsed="false">
      <c r="A5952" s="4"/>
      <c r="B5952" s="4"/>
      <c r="C5952" s="4"/>
    </row>
    <row r="5953" customFormat="false" ht="13.5" hidden="false" customHeight="false" outlineLevel="0" collapsed="false">
      <c r="A5953" s="4"/>
      <c r="B5953" s="4"/>
      <c r="C5953" s="4"/>
    </row>
    <row r="5954" customFormat="false" ht="13.5" hidden="false" customHeight="false" outlineLevel="0" collapsed="false">
      <c r="A5954" s="4"/>
      <c r="B5954" s="4"/>
      <c r="C5954" s="4"/>
    </row>
    <row r="5955" customFormat="false" ht="13.5" hidden="false" customHeight="false" outlineLevel="0" collapsed="false">
      <c r="A5955" s="4"/>
      <c r="B5955" s="4"/>
      <c r="C5955" s="4"/>
    </row>
    <row r="5956" customFormat="false" ht="13.5" hidden="false" customHeight="false" outlineLevel="0" collapsed="false">
      <c r="A5956" s="4"/>
      <c r="B5956" s="4"/>
      <c r="C5956" s="4"/>
    </row>
    <row r="5957" customFormat="false" ht="13.5" hidden="false" customHeight="false" outlineLevel="0" collapsed="false">
      <c r="A5957" s="4"/>
      <c r="B5957" s="4"/>
      <c r="C5957" s="4"/>
    </row>
    <row r="5958" customFormat="false" ht="13.5" hidden="false" customHeight="false" outlineLevel="0" collapsed="false">
      <c r="A5958" s="4"/>
      <c r="B5958" s="4"/>
      <c r="C5958" s="4"/>
    </row>
    <row r="5959" customFormat="false" ht="13.5" hidden="false" customHeight="false" outlineLevel="0" collapsed="false">
      <c r="A5959" s="4"/>
      <c r="B5959" s="4"/>
      <c r="C5959" s="4"/>
    </row>
    <row r="5960" customFormat="false" ht="13.5" hidden="false" customHeight="false" outlineLevel="0" collapsed="false">
      <c r="A5960" s="4"/>
      <c r="B5960" s="4"/>
      <c r="C5960" s="4"/>
    </row>
    <row r="5961" customFormat="false" ht="13.5" hidden="false" customHeight="false" outlineLevel="0" collapsed="false">
      <c r="A5961" s="4"/>
      <c r="B5961" s="4"/>
      <c r="C5961" s="4"/>
    </row>
    <row r="5962" customFormat="false" ht="13.5" hidden="false" customHeight="false" outlineLevel="0" collapsed="false">
      <c r="A5962" s="4"/>
      <c r="B5962" s="4"/>
      <c r="C5962" s="4"/>
    </row>
    <row r="5963" customFormat="false" ht="13.5" hidden="false" customHeight="false" outlineLevel="0" collapsed="false">
      <c r="A5963" s="4"/>
      <c r="B5963" s="4"/>
      <c r="C5963" s="4"/>
    </row>
    <row r="5964" customFormat="false" ht="13.5" hidden="false" customHeight="false" outlineLevel="0" collapsed="false">
      <c r="A5964" s="4"/>
      <c r="B5964" s="4"/>
      <c r="C5964" s="4"/>
    </row>
    <row r="5965" customFormat="false" ht="13.5" hidden="false" customHeight="false" outlineLevel="0" collapsed="false">
      <c r="A5965" s="4"/>
      <c r="B5965" s="4"/>
      <c r="C5965" s="4"/>
    </row>
    <row r="5966" customFormat="false" ht="13.5" hidden="false" customHeight="false" outlineLevel="0" collapsed="false">
      <c r="A5966" s="4"/>
      <c r="B5966" s="4"/>
      <c r="C5966" s="4"/>
    </row>
    <row r="5967" customFormat="false" ht="13.5" hidden="false" customHeight="false" outlineLevel="0" collapsed="false">
      <c r="A5967" s="4"/>
      <c r="B5967" s="4"/>
      <c r="C5967" s="4"/>
    </row>
    <row r="5968" customFormat="false" ht="13.5" hidden="false" customHeight="false" outlineLevel="0" collapsed="false">
      <c r="A5968" s="4"/>
      <c r="B5968" s="4"/>
      <c r="C5968" s="4"/>
    </row>
    <row r="5969" customFormat="false" ht="13.5" hidden="false" customHeight="false" outlineLevel="0" collapsed="false">
      <c r="A5969" s="4"/>
      <c r="B5969" s="4"/>
      <c r="C5969" s="4"/>
    </row>
    <row r="5970" customFormat="false" ht="13.5" hidden="false" customHeight="false" outlineLevel="0" collapsed="false">
      <c r="A5970" s="4"/>
      <c r="B5970" s="4"/>
      <c r="C5970" s="4"/>
    </row>
    <row r="5971" customFormat="false" ht="13.5" hidden="false" customHeight="false" outlineLevel="0" collapsed="false">
      <c r="A5971" s="4"/>
      <c r="B5971" s="4"/>
      <c r="C5971" s="4"/>
    </row>
    <row r="5972" customFormat="false" ht="13.5" hidden="false" customHeight="false" outlineLevel="0" collapsed="false">
      <c r="A5972" s="4"/>
      <c r="B5972" s="4"/>
      <c r="C5972" s="4"/>
    </row>
    <row r="5973" customFormat="false" ht="13.5" hidden="false" customHeight="false" outlineLevel="0" collapsed="false">
      <c r="A5973" s="4"/>
      <c r="B5973" s="4"/>
      <c r="C5973" s="4"/>
    </row>
    <row r="5974" customFormat="false" ht="13.5" hidden="false" customHeight="false" outlineLevel="0" collapsed="false">
      <c r="A5974" s="4"/>
      <c r="B5974" s="4"/>
      <c r="C5974" s="4"/>
    </row>
    <row r="5975" customFormat="false" ht="13.5" hidden="false" customHeight="false" outlineLevel="0" collapsed="false">
      <c r="A5975" s="4"/>
      <c r="B5975" s="4"/>
      <c r="C5975" s="4"/>
    </row>
    <row r="5976" customFormat="false" ht="13.5" hidden="false" customHeight="false" outlineLevel="0" collapsed="false">
      <c r="A5976" s="4"/>
      <c r="B5976" s="4"/>
      <c r="C5976" s="4"/>
    </row>
    <row r="5977" customFormat="false" ht="13.5" hidden="false" customHeight="false" outlineLevel="0" collapsed="false">
      <c r="A5977" s="4"/>
      <c r="B5977" s="4"/>
      <c r="C5977" s="4"/>
    </row>
    <row r="5978" customFormat="false" ht="13.5" hidden="false" customHeight="false" outlineLevel="0" collapsed="false">
      <c r="A5978" s="4"/>
      <c r="B5978" s="4"/>
      <c r="C5978" s="4"/>
    </row>
    <row r="5979" customFormat="false" ht="13.5" hidden="false" customHeight="false" outlineLevel="0" collapsed="false">
      <c r="A5979" s="4"/>
      <c r="B5979" s="4"/>
      <c r="C5979" s="4"/>
    </row>
    <row r="5980" customFormat="false" ht="13.5" hidden="false" customHeight="false" outlineLevel="0" collapsed="false">
      <c r="A5980" s="4"/>
      <c r="B5980" s="4"/>
      <c r="C5980" s="4"/>
    </row>
    <row r="5981" customFormat="false" ht="13.5" hidden="false" customHeight="false" outlineLevel="0" collapsed="false">
      <c r="A5981" s="4"/>
      <c r="B5981" s="4"/>
      <c r="C5981" s="4"/>
    </row>
    <row r="5982" customFormat="false" ht="13.5" hidden="false" customHeight="false" outlineLevel="0" collapsed="false">
      <c r="A5982" s="4"/>
      <c r="B5982" s="4"/>
      <c r="C5982" s="4"/>
    </row>
    <row r="5983" customFormat="false" ht="13.5" hidden="false" customHeight="false" outlineLevel="0" collapsed="false">
      <c r="A5983" s="4"/>
      <c r="B5983" s="4"/>
      <c r="C5983" s="4"/>
    </row>
    <row r="5984" customFormat="false" ht="13.5" hidden="false" customHeight="false" outlineLevel="0" collapsed="false">
      <c r="A5984" s="4"/>
      <c r="B5984" s="4"/>
      <c r="C5984" s="4"/>
    </row>
    <row r="5985" customFormat="false" ht="13.5" hidden="false" customHeight="false" outlineLevel="0" collapsed="false">
      <c r="A5985" s="4"/>
      <c r="B5985" s="4"/>
      <c r="C5985" s="4"/>
    </row>
    <row r="5986" customFormat="false" ht="13.5" hidden="false" customHeight="false" outlineLevel="0" collapsed="false">
      <c r="A5986" s="4"/>
      <c r="B5986" s="4"/>
      <c r="C5986" s="4"/>
    </row>
    <row r="5987" customFormat="false" ht="13.5" hidden="false" customHeight="false" outlineLevel="0" collapsed="false">
      <c r="A5987" s="4"/>
      <c r="B5987" s="4"/>
      <c r="C5987" s="4"/>
    </row>
    <row r="5988" customFormat="false" ht="13.5" hidden="false" customHeight="false" outlineLevel="0" collapsed="false">
      <c r="A5988" s="4"/>
      <c r="B5988" s="4"/>
      <c r="C5988" s="4"/>
    </row>
    <row r="5989" customFormat="false" ht="13.5" hidden="false" customHeight="false" outlineLevel="0" collapsed="false">
      <c r="A5989" s="4"/>
      <c r="B5989" s="4"/>
      <c r="C5989" s="4"/>
    </row>
    <row r="5990" customFormat="false" ht="13.5" hidden="false" customHeight="false" outlineLevel="0" collapsed="false">
      <c r="A5990" s="4"/>
      <c r="B5990" s="4"/>
      <c r="C5990" s="4"/>
    </row>
    <row r="5991" customFormat="false" ht="13.5" hidden="false" customHeight="false" outlineLevel="0" collapsed="false">
      <c r="A5991" s="4"/>
      <c r="B5991" s="4"/>
      <c r="C5991" s="4"/>
    </row>
    <row r="5992" customFormat="false" ht="13.5" hidden="false" customHeight="false" outlineLevel="0" collapsed="false">
      <c r="A5992" s="4"/>
      <c r="B5992" s="4"/>
      <c r="C5992" s="4"/>
    </row>
    <row r="5993" customFormat="false" ht="13.5" hidden="false" customHeight="false" outlineLevel="0" collapsed="false">
      <c r="A5993" s="4"/>
      <c r="B5993" s="4"/>
      <c r="C5993" s="4"/>
    </row>
    <row r="5994" customFormat="false" ht="13.5" hidden="false" customHeight="false" outlineLevel="0" collapsed="false">
      <c r="A5994" s="4"/>
      <c r="B5994" s="4"/>
      <c r="C5994" s="4"/>
    </row>
    <row r="5995" customFormat="false" ht="13.5" hidden="false" customHeight="false" outlineLevel="0" collapsed="false">
      <c r="A5995" s="4"/>
      <c r="B5995" s="4"/>
      <c r="C5995" s="4"/>
    </row>
    <row r="5996" customFormat="false" ht="13.5" hidden="false" customHeight="false" outlineLevel="0" collapsed="false">
      <c r="A5996" s="4"/>
      <c r="B5996" s="4"/>
      <c r="C5996" s="4"/>
    </row>
    <row r="5997" customFormat="false" ht="13.5" hidden="false" customHeight="false" outlineLevel="0" collapsed="false">
      <c r="A5997" s="4"/>
      <c r="B5997" s="4"/>
      <c r="C5997" s="4"/>
    </row>
    <row r="5998" customFormat="false" ht="13.5" hidden="false" customHeight="false" outlineLevel="0" collapsed="false">
      <c r="A5998" s="4"/>
      <c r="B5998" s="4"/>
      <c r="C5998" s="4"/>
    </row>
    <row r="5999" customFormat="false" ht="13.5" hidden="false" customHeight="false" outlineLevel="0" collapsed="false">
      <c r="A5999" s="4"/>
      <c r="B5999" s="4"/>
      <c r="C5999" s="4"/>
    </row>
    <row r="6000" customFormat="false" ht="13.5" hidden="false" customHeight="false" outlineLevel="0" collapsed="false">
      <c r="A6000" s="4"/>
      <c r="B6000" s="4"/>
      <c r="C6000" s="4"/>
    </row>
    <row r="6001" customFormat="false" ht="13.5" hidden="false" customHeight="false" outlineLevel="0" collapsed="false">
      <c r="A6001" s="4"/>
      <c r="B6001" s="4"/>
      <c r="C600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5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4</v>
      </c>
    </row>
    <row r="5" customFormat="false" ht="13.5" hidden="false" customHeight="false" outlineLevel="0" collapsed="false">
      <c r="B5" s="1" t="s">
        <v>5</v>
      </c>
      <c r="C5" s="1" t="s">
        <v>17</v>
      </c>
    </row>
    <row r="6" customFormat="false" ht="13.5" hidden="false" customHeight="false" outlineLevel="0" collapsed="false">
      <c r="B6" s="1" t="s">
        <v>7</v>
      </c>
      <c r="C6" s="1" t="s">
        <v>8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16.65661812</v>
      </c>
      <c r="C14" s="4" t="n">
        <v>-0.00042032</v>
      </c>
      <c r="D14" s="4"/>
    </row>
    <row r="15" customFormat="false" ht="13.5" hidden="false" customHeight="false" outlineLevel="0" collapsed="false">
      <c r="A15" s="4" t="n">
        <v>11</v>
      </c>
      <c r="B15" s="4" t="n">
        <v>17.15519524</v>
      </c>
      <c r="C15" s="4" t="n">
        <v>-0.00042032</v>
      </c>
      <c r="D15" s="4"/>
    </row>
    <row r="16" customFormat="false" ht="13.5" hidden="false" customHeight="false" outlineLevel="0" collapsed="false">
      <c r="A16" s="4" t="n">
        <v>12</v>
      </c>
      <c r="B16" s="4" t="n">
        <v>16.81885529</v>
      </c>
      <c r="C16" s="4" t="n">
        <v>-0.00077222</v>
      </c>
      <c r="D16" s="4"/>
    </row>
    <row r="17" customFormat="false" ht="13.5" hidden="false" customHeight="false" outlineLevel="0" collapsed="false">
      <c r="A17" s="4" t="n">
        <v>13</v>
      </c>
      <c r="B17" s="4" t="n">
        <v>17.10723114</v>
      </c>
      <c r="C17" s="4" t="n">
        <v>-0.00061582</v>
      </c>
      <c r="D17" s="4"/>
    </row>
    <row r="18" customFormat="false" ht="13.5" hidden="false" customHeight="false" outlineLevel="0" collapsed="false">
      <c r="A18" s="4" t="n">
        <v>14</v>
      </c>
      <c r="B18" s="4" t="n">
        <v>17.06511688</v>
      </c>
      <c r="C18" s="4" t="n">
        <v>-0.00053762</v>
      </c>
      <c r="D18" s="4"/>
    </row>
    <row r="19" customFormat="false" ht="13.5" hidden="false" customHeight="false" outlineLevel="0" collapsed="false">
      <c r="A19" s="4" t="n">
        <v>15</v>
      </c>
      <c r="B19" s="4" t="n">
        <v>16.90296173</v>
      </c>
      <c r="C19" s="4" t="n">
        <v>-0.00014662</v>
      </c>
      <c r="D19" s="4"/>
    </row>
    <row r="20" customFormat="false" ht="13.5" hidden="false" customHeight="false" outlineLevel="0" collapsed="false">
      <c r="A20" s="4" t="n">
        <v>16</v>
      </c>
      <c r="B20" s="4" t="n">
        <v>17.17323875</v>
      </c>
      <c r="C20" s="4" t="n">
        <v>-0.00038122</v>
      </c>
      <c r="D20" s="4"/>
    </row>
    <row r="21" customFormat="false" ht="13.5" hidden="false" customHeight="false" outlineLevel="0" collapsed="false">
      <c r="A21" s="4" t="n">
        <v>17</v>
      </c>
      <c r="B21" s="4" t="n">
        <v>17.10123825</v>
      </c>
      <c r="C21" s="4" t="n">
        <v>-0.00061582</v>
      </c>
      <c r="D21" s="4"/>
    </row>
    <row r="22" customFormat="false" ht="13.5" hidden="false" customHeight="false" outlineLevel="0" collapsed="false">
      <c r="A22" s="4" t="n">
        <v>18</v>
      </c>
      <c r="B22" s="4" t="n">
        <v>17.08316422</v>
      </c>
      <c r="C22" s="4" t="n">
        <v>-0.00045942</v>
      </c>
      <c r="D22" s="4"/>
    </row>
    <row r="23" customFormat="false" ht="13.5" hidden="false" customHeight="false" outlineLevel="0" collapsed="false">
      <c r="A23" s="4" t="n">
        <v>19</v>
      </c>
      <c r="B23" s="4" t="n">
        <v>17.27532387</v>
      </c>
      <c r="C23" s="4" t="n">
        <v>-0.00018572</v>
      </c>
      <c r="D23" s="4"/>
    </row>
    <row r="24" customFormat="false" ht="13.5" hidden="false" customHeight="false" outlineLevel="0" collapsed="false">
      <c r="A24" s="4" t="n">
        <v>20</v>
      </c>
      <c r="B24" s="4" t="n">
        <v>17.01115036</v>
      </c>
      <c r="C24" s="4" t="n">
        <v>-0.00030302</v>
      </c>
      <c r="D24" s="4"/>
    </row>
    <row r="25" customFormat="false" ht="13.5" hidden="false" customHeight="false" outlineLevel="0" collapsed="false">
      <c r="A25" s="4" t="n">
        <v>21</v>
      </c>
      <c r="B25" s="4" t="n">
        <v>17.08316422</v>
      </c>
      <c r="C25" s="4" t="n">
        <v>-0.00034212</v>
      </c>
      <c r="D25" s="4"/>
    </row>
    <row r="26" customFormat="false" ht="13.5" hidden="false" customHeight="false" outlineLevel="0" collapsed="false">
      <c r="A26" s="4" t="n">
        <v>22</v>
      </c>
      <c r="B26" s="4" t="n">
        <v>17.02917862</v>
      </c>
      <c r="C26" s="4" t="n">
        <v>4.888E-005</v>
      </c>
      <c r="D26" s="4"/>
    </row>
    <row r="27" customFormat="false" ht="13.5" hidden="false" customHeight="false" outlineLevel="0" collapsed="false">
      <c r="A27" s="4" t="n">
        <v>23</v>
      </c>
      <c r="B27" s="4" t="n">
        <v>16.8728466</v>
      </c>
      <c r="C27" s="4" t="n">
        <v>0.00020528</v>
      </c>
      <c r="D27" s="4"/>
    </row>
    <row r="28" customFormat="false" ht="13.5" hidden="false" customHeight="false" outlineLevel="0" collapsed="false">
      <c r="A28" s="4" t="n">
        <v>24</v>
      </c>
      <c r="B28" s="4" t="n">
        <v>17.17323875</v>
      </c>
      <c r="C28" s="4" t="n">
        <v>-0.00030302</v>
      </c>
      <c r="D28" s="4"/>
    </row>
    <row r="29" customFormat="false" ht="13.5" hidden="false" customHeight="false" outlineLevel="0" collapsed="false">
      <c r="A29" s="4" t="n">
        <v>25</v>
      </c>
      <c r="B29" s="4" t="n">
        <v>17.33529663</v>
      </c>
      <c r="C29" s="4" t="n">
        <v>-0.00045942</v>
      </c>
      <c r="D29" s="4"/>
    </row>
    <row r="30" customFormat="false" ht="13.5" hidden="false" customHeight="false" outlineLevel="0" collapsed="false">
      <c r="A30" s="4" t="n">
        <v>26</v>
      </c>
      <c r="B30" s="4" t="n">
        <v>16.99909019</v>
      </c>
      <c r="C30" s="4" t="n">
        <v>-0.00030302</v>
      </c>
      <c r="D30" s="4"/>
    </row>
    <row r="31" customFormat="false" ht="13.5" hidden="false" customHeight="false" outlineLevel="0" collapsed="false">
      <c r="A31" s="4" t="n">
        <v>27</v>
      </c>
      <c r="B31" s="4" t="n">
        <v>17.28735352</v>
      </c>
      <c r="C31" s="4" t="n">
        <v>-0.00014662</v>
      </c>
      <c r="D31" s="4"/>
    </row>
    <row r="32" customFormat="false" ht="13.5" hidden="false" customHeight="false" outlineLevel="0" collapsed="false">
      <c r="A32" s="4" t="n">
        <v>28</v>
      </c>
      <c r="B32" s="4" t="n">
        <v>17.17323875</v>
      </c>
      <c r="C32" s="4" t="n">
        <v>-0.00045942</v>
      </c>
      <c r="D32" s="4"/>
    </row>
    <row r="33" customFormat="false" ht="13.5" hidden="false" customHeight="false" outlineLevel="0" collapsed="false">
      <c r="A33" s="4" t="n">
        <v>29</v>
      </c>
      <c r="B33" s="4" t="n">
        <v>17.37137413</v>
      </c>
      <c r="C33" s="4" t="n">
        <v>0.00043988</v>
      </c>
      <c r="D33" s="4"/>
    </row>
    <row r="34" customFormat="false" ht="13.5" hidden="false" customHeight="false" outlineLevel="0" collapsed="false">
      <c r="A34" s="4" t="n">
        <v>30</v>
      </c>
      <c r="B34" s="4" t="n">
        <v>16.89694405</v>
      </c>
      <c r="C34" s="4" t="n">
        <v>0.00051808</v>
      </c>
      <c r="D34" s="4"/>
    </row>
    <row r="35" customFormat="false" ht="13.5" hidden="false" customHeight="false" outlineLevel="0" collapsed="false">
      <c r="A35" s="4" t="n">
        <v>31</v>
      </c>
      <c r="B35" s="4" t="n">
        <v>17.08917999</v>
      </c>
      <c r="C35" s="4" t="n">
        <v>-2.932E-005</v>
      </c>
      <c r="D35" s="4"/>
    </row>
    <row r="36" customFormat="false" ht="13.5" hidden="false" customHeight="false" outlineLevel="0" collapsed="false">
      <c r="A36" s="4" t="n">
        <v>32</v>
      </c>
      <c r="B36" s="4" t="n">
        <v>16.90296173</v>
      </c>
      <c r="C36" s="4" t="n">
        <v>-0.00014662</v>
      </c>
      <c r="D36" s="4"/>
    </row>
    <row r="37" customFormat="false" ht="13.5" hidden="false" customHeight="false" outlineLevel="0" collapsed="false">
      <c r="A37" s="4" t="n">
        <v>33</v>
      </c>
      <c r="B37" s="4" t="n">
        <v>17.22721291</v>
      </c>
      <c r="C37" s="4" t="n">
        <v>-0.00022482</v>
      </c>
      <c r="D37" s="4"/>
    </row>
    <row r="38" customFormat="false" ht="13.5" hidden="false" customHeight="false" outlineLevel="0" collapsed="false">
      <c r="A38" s="4" t="n">
        <v>34</v>
      </c>
      <c r="B38" s="4" t="n">
        <v>17.37139893</v>
      </c>
      <c r="C38" s="4" t="n">
        <v>0.00028348</v>
      </c>
      <c r="D38" s="4"/>
    </row>
    <row r="39" customFormat="false" ht="13.5" hidden="false" customHeight="false" outlineLevel="0" collapsed="false">
      <c r="A39" s="4" t="n">
        <v>35</v>
      </c>
      <c r="B39" s="4" t="n">
        <v>17.80927277</v>
      </c>
      <c r="C39" s="4" t="n">
        <v>0.00071358</v>
      </c>
      <c r="D39" s="4"/>
    </row>
    <row r="40" customFormat="false" ht="13.5" hidden="false" customHeight="false" outlineLevel="0" collapsed="false">
      <c r="A40" s="4" t="n">
        <v>36</v>
      </c>
      <c r="B40" s="4" t="n">
        <v>18.52824211</v>
      </c>
      <c r="C40" s="4" t="n">
        <v>0.00157378</v>
      </c>
      <c r="D40" s="4"/>
    </row>
    <row r="41" customFormat="false" ht="13.5" hidden="false" customHeight="false" outlineLevel="0" collapsed="false">
      <c r="A41" s="4" t="n">
        <v>37</v>
      </c>
      <c r="B41" s="4" t="n">
        <v>18.80356216</v>
      </c>
      <c r="C41" s="4" t="n">
        <v>0.00223848</v>
      </c>
      <c r="D41" s="4"/>
    </row>
    <row r="42" customFormat="false" ht="13.5" hidden="false" customHeight="false" outlineLevel="0" collapsed="false">
      <c r="A42" s="4" t="n">
        <v>38</v>
      </c>
      <c r="B42" s="4" t="n">
        <v>19.07874489</v>
      </c>
      <c r="C42" s="4" t="n">
        <v>0.00231668</v>
      </c>
      <c r="D42" s="4"/>
    </row>
    <row r="43" customFormat="false" ht="13.5" hidden="false" customHeight="false" outlineLevel="0" collapsed="false">
      <c r="A43" s="4" t="n">
        <v>39</v>
      </c>
      <c r="B43" s="4" t="n">
        <v>20.1418457</v>
      </c>
      <c r="C43" s="4" t="n">
        <v>0.00309868</v>
      </c>
      <c r="D43" s="4"/>
    </row>
    <row r="44" customFormat="false" ht="13.5" hidden="false" customHeight="false" outlineLevel="0" collapsed="false">
      <c r="A44" s="4" t="n">
        <v>40</v>
      </c>
      <c r="B44" s="4" t="n">
        <v>20.65458679</v>
      </c>
      <c r="C44" s="4" t="n">
        <v>0.00384158</v>
      </c>
      <c r="D44" s="4"/>
    </row>
    <row r="45" customFormat="false" ht="13.5" hidden="false" customHeight="false" outlineLevel="0" collapsed="false">
      <c r="A45" s="4" t="n">
        <v>41</v>
      </c>
      <c r="B45" s="4" t="n">
        <v>21.03586388</v>
      </c>
      <c r="C45" s="4" t="n">
        <v>0.00395888</v>
      </c>
      <c r="D45" s="4"/>
    </row>
    <row r="46" customFormat="false" ht="13.5" hidden="false" customHeight="false" outlineLevel="0" collapsed="false">
      <c r="A46" s="4" t="n">
        <v>42</v>
      </c>
      <c r="B46" s="4" t="n">
        <v>21.31565857</v>
      </c>
      <c r="C46" s="4" t="n">
        <v>0.00442808</v>
      </c>
      <c r="D46" s="4"/>
    </row>
    <row r="47" customFormat="false" ht="13.5" hidden="false" customHeight="false" outlineLevel="0" collapsed="false">
      <c r="A47" s="4" t="n">
        <v>43</v>
      </c>
      <c r="B47" s="4" t="n">
        <v>21.41069221</v>
      </c>
      <c r="C47" s="4" t="n">
        <v>0.00528828</v>
      </c>
      <c r="D47" s="4"/>
    </row>
    <row r="48" customFormat="false" ht="13.5" hidden="false" customHeight="false" outlineLevel="0" collapsed="false">
      <c r="A48" s="4" t="n">
        <v>44</v>
      </c>
      <c r="B48" s="4" t="n">
        <v>22.21336555</v>
      </c>
      <c r="C48" s="4" t="n">
        <v>0.00564018</v>
      </c>
      <c r="D48" s="4"/>
    </row>
    <row r="49" customFormat="false" ht="13.5" hidden="false" customHeight="false" outlineLevel="0" collapsed="false">
      <c r="A49" s="4" t="n">
        <v>45</v>
      </c>
      <c r="B49" s="4" t="n">
        <v>22.72381592</v>
      </c>
      <c r="C49" s="4" t="n">
        <v>0.00642218</v>
      </c>
      <c r="D49" s="4"/>
    </row>
    <row r="50" customFormat="false" ht="13.5" hidden="false" customHeight="false" outlineLevel="0" collapsed="false">
      <c r="A50" s="4" t="n">
        <v>46</v>
      </c>
      <c r="B50" s="4" t="n">
        <v>23.01446915</v>
      </c>
      <c r="C50" s="4" t="n">
        <v>0.00665678</v>
      </c>
      <c r="D50" s="4"/>
    </row>
    <row r="51" customFormat="false" ht="13.5" hidden="false" customHeight="false" outlineLevel="0" collapsed="false">
      <c r="A51" s="4" t="n">
        <v>47</v>
      </c>
      <c r="B51" s="4" t="n">
        <v>22.91364288</v>
      </c>
      <c r="C51" s="4" t="n">
        <v>0.00708688</v>
      </c>
      <c r="D51" s="4"/>
    </row>
    <row r="52" customFormat="false" ht="13.5" hidden="false" customHeight="false" outlineLevel="0" collapsed="false">
      <c r="A52" s="4" t="n">
        <v>48</v>
      </c>
      <c r="B52" s="4" t="n">
        <v>23.81404114</v>
      </c>
      <c r="C52" s="4" t="n">
        <v>0.00771248</v>
      </c>
      <c r="D52" s="4"/>
    </row>
    <row r="53" customFormat="false" ht="13.5" hidden="false" customHeight="false" outlineLevel="0" collapsed="false">
      <c r="A53" s="4" t="n">
        <v>49</v>
      </c>
      <c r="B53" s="4" t="n">
        <v>24.03305244</v>
      </c>
      <c r="C53" s="4" t="n">
        <v>0.00868999</v>
      </c>
      <c r="D53" s="4"/>
    </row>
    <row r="54" customFormat="false" ht="13.5" hidden="false" customHeight="false" outlineLevel="0" collapsed="false">
      <c r="A54" s="4" t="n">
        <v>50</v>
      </c>
      <c r="B54" s="4" t="n">
        <v>24.5059948</v>
      </c>
      <c r="C54" s="4" t="n">
        <v>0.00912009</v>
      </c>
      <c r="D54" s="4"/>
    </row>
    <row r="55" customFormat="false" ht="13.5" hidden="false" customHeight="false" outlineLevel="0" collapsed="false">
      <c r="A55" s="4" t="n">
        <v>51</v>
      </c>
      <c r="B55" s="4" t="n">
        <v>25.40952492</v>
      </c>
      <c r="C55" s="4" t="n">
        <v>0.00966749</v>
      </c>
      <c r="D55" s="4"/>
    </row>
    <row r="56" customFormat="false" ht="13.5" hidden="false" customHeight="false" outlineLevel="0" collapsed="false">
      <c r="A56" s="4" t="n">
        <v>52</v>
      </c>
      <c r="B56" s="4" t="n">
        <v>25.84579849</v>
      </c>
      <c r="C56" s="4" t="n">
        <v>0.01013669</v>
      </c>
      <c r="D56" s="4"/>
    </row>
    <row r="57" customFormat="false" ht="13.5" hidden="false" customHeight="false" outlineLevel="0" collapsed="false">
      <c r="A57" s="4" t="n">
        <v>53</v>
      </c>
      <c r="B57" s="4" t="n">
        <v>26.14614868</v>
      </c>
      <c r="C57" s="4" t="n">
        <v>0.01009759</v>
      </c>
      <c r="D57" s="4"/>
    </row>
    <row r="58" customFormat="false" ht="13.5" hidden="false" customHeight="false" outlineLevel="0" collapsed="false">
      <c r="A58" s="4" t="n">
        <v>54</v>
      </c>
      <c r="B58" s="4" t="n">
        <v>26.62298965</v>
      </c>
      <c r="C58" s="4" t="n">
        <v>0.01127059</v>
      </c>
      <c r="D58" s="4"/>
    </row>
    <row r="59" customFormat="false" ht="13.5" hidden="false" customHeight="false" outlineLevel="0" collapsed="false">
      <c r="A59" s="4" t="n">
        <v>55</v>
      </c>
      <c r="B59" s="4" t="n">
        <v>26.98747253</v>
      </c>
      <c r="C59" s="4" t="n">
        <v>0.01158339</v>
      </c>
      <c r="D59" s="4"/>
    </row>
    <row r="60" customFormat="false" ht="13.5" hidden="false" customHeight="false" outlineLevel="0" collapsed="false">
      <c r="A60" s="4" t="n">
        <v>56</v>
      </c>
      <c r="B60" s="4" t="n">
        <v>27.2579689</v>
      </c>
      <c r="C60" s="4" t="n">
        <v>0.01209169</v>
      </c>
      <c r="D60" s="4"/>
    </row>
    <row r="61" customFormat="false" ht="13.5" hidden="false" customHeight="false" outlineLevel="0" collapsed="false">
      <c r="A61" s="4" t="n">
        <v>57</v>
      </c>
      <c r="B61" s="4" t="n">
        <v>27.86856651</v>
      </c>
      <c r="C61" s="4" t="n">
        <v>0.01248269</v>
      </c>
      <c r="D61" s="4"/>
    </row>
    <row r="62" customFormat="false" ht="13.5" hidden="false" customHeight="false" outlineLevel="0" collapsed="false">
      <c r="A62" s="4" t="n">
        <v>58</v>
      </c>
      <c r="B62" s="4" t="n">
        <v>28.20288658</v>
      </c>
      <c r="C62" s="4" t="n">
        <v>0.01263909</v>
      </c>
      <c r="D62" s="4"/>
    </row>
    <row r="63" customFormat="false" ht="13.5" hidden="false" customHeight="false" outlineLevel="0" collapsed="false">
      <c r="A63" s="4" t="n">
        <v>59</v>
      </c>
      <c r="B63" s="4" t="n">
        <v>28.74785423</v>
      </c>
      <c r="C63" s="4" t="n">
        <v>0.01357749</v>
      </c>
      <c r="D63" s="4"/>
    </row>
    <row r="64" customFormat="false" ht="13.5" hidden="false" customHeight="false" outlineLevel="0" collapsed="false">
      <c r="A64" s="4" t="n">
        <v>60</v>
      </c>
      <c r="B64" s="4" t="n">
        <v>28.61892509</v>
      </c>
      <c r="C64" s="4" t="n">
        <v>0.01400759</v>
      </c>
      <c r="D64" s="4"/>
    </row>
    <row r="65" customFormat="false" ht="13.5" hidden="false" customHeight="false" outlineLevel="0" collapsed="false">
      <c r="A65" s="4" t="n">
        <v>61</v>
      </c>
      <c r="B65" s="4" t="n">
        <v>29.08738136</v>
      </c>
      <c r="C65" s="4" t="n">
        <v>0.01428129</v>
      </c>
      <c r="D65" s="4"/>
    </row>
    <row r="66" customFormat="false" ht="13.5" hidden="false" customHeight="false" outlineLevel="0" collapsed="false">
      <c r="A66" s="4" t="n">
        <v>62</v>
      </c>
      <c r="B66" s="4" t="n">
        <v>29.8826046</v>
      </c>
      <c r="C66" s="4" t="n">
        <v>0.01494599</v>
      </c>
      <c r="D66" s="4"/>
    </row>
    <row r="67" customFormat="false" ht="13.5" hidden="false" customHeight="false" outlineLevel="0" collapsed="false">
      <c r="A67" s="4" t="n">
        <v>63</v>
      </c>
      <c r="B67" s="4" t="n">
        <v>29.97610474</v>
      </c>
      <c r="C67" s="4" t="n">
        <v>0.01537609</v>
      </c>
      <c r="D67" s="4"/>
    </row>
    <row r="68" customFormat="false" ht="13.5" hidden="false" customHeight="false" outlineLevel="0" collapsed="false">
      <c r="A68" s="4" t="n">
        <v>64</v>
      </c>
      <c r="B68" s="4" t="n">
        <v>30.41394997</v>
      </c>
      <c r="C68" s="4" t="n">
        <v>0.01592349</v>
      </c>
      <c r="D68" s="4"/>
    </row>
    <row r="69" customFormat="false" ht="13.5" hidden="false" customHeight="false" outlineLevel="0" collapsed="false">
      <c r="A69" s="4" t="n">
        <v>65</v>
      </c>
      <c r="B69" s="4" t="n">
        <v>31.09034348</v>
      </c>
      <c r="C69" s="4" t="n">
        <v>0.01623629</v>
      </c>
      <c r="D69" s="4"/>
    </row>
    <row r="70" customFormat="false" ht="13.5" hidden="false" customHeight="false" outlineLevel="0" collapsed="false">
      <c r="A70" s="4" t="n">
        <v>66</v>
      </c>
      <c r="B70" s="4" t="n">
        <v>31.46317101</v>
      </c>
      <c r="C70" s="4" t="n">
        <v>0.01690099</v>
      </c>
      <c r="D70" s="4"/>
    </row>
    <row r="71" customFormat="false" ht="13.5" hidden="false" customHeight="false" outlineLevel="0" collapsed="false">
      <c r="A71" s="4" t="n">
        <v>67</v>
      </c>
      <c r="B71" s="4" t="n">
        <v>31.88799858</v>
      </c>
      <c r="C71" s="4" t="n">
        <v>0.01768299</v>
      </c>
      <c r="D71" s="4"/>
    </row>
    <row r="72" customFormat="false" ht="13.5" hidden="false" customHeight="false" outlineLevel="0" collapsed="false">
      <c r="A72" s="4" t="n">
        <v>68</v>
      </c>
      <c r="B72" s="4" t="n">
        <v>32.17300034</v>
      </c>
      <c r="C72" s="4" t="n">
        <v>0.01834769</v>
      </c>
      <c r="D72" s="4"/>
    </row>
    <row r="73" customFormat="false" ht="13.5" hidden="false" customHeight="false" outlineLevel="0" collapsed="false">
      <c r="A73" s="4" t="n">
        <v>69</v>
      </c>
      <c r="B73" s="4" t="n">
        <v>32.65520859</v>
      </c>
      <c r="C73" s="4" t="n">
        <v>0.0185823</v>
      </c>
      <c r="D73" s="4"/>
    </row>
    <row r="74" customFormat="false" ht="13.5" hidden="false" customHeight="false" outlineLevel="0" collapsed="false">
      <c r="A74" s="4" t="n">
        <v>70</v>
      </c>
      <c r="B74" s="4" t="n">
        <v>33.11964798</v>
      </c>
      <c r="C74" s="4" t="n">
        <v>0.01920789</v>
      </c>
      <c r="D74" s="4"/>
    </row>
    <row r="75" customFormat="false" ht="13.5" hidden="false" customHeight="false" outlineLevel="0" collapsed="false">
      <c r="A75" s="4" t="n">
        <v>71</v>
      </c>
      <c r="B75" s="4" t="n">
        <v>33.4444046</v>
      </c>
      <c r="C75" s="4" t="n">
        <v>0.0195989</v>
      </c>
      <c r="D75" s="4"/>
    </row>
    <row r="76" customFormat="false" ht="13.5" hidden="false" customHeight="false" outlineLevel="0" collapsed="false">
      <c r="A76" s="4" t="n">
        <v>72</v>
      </c>
      <c r="B76" s="4" t="n">
        <v>34.33068085</v>
      </c>
      <c r="C76" s="4" t="n">
        <v>0.0201463</v>
      </c>
      <c r="D76" s="4"/>
    </row>
    <row r="77" customFormat="false" ht="13.5" hidden="false" customHeight="false" outlineLevel="0" collapsed="false">
      <c r="A77" s="4" t="n">
        <v>73</v>
      </c>
      <c r="B77" s="4" t="n">
        <v>34.34807205</v>
      </c>
      <c r="C77" s="4" t="n">
        <v>0.0209283</v>
      </c>
      <c r="D77" s="4"/>
    </row>
    <row r="78" customFormat="false" ht="13.5" hidden="false" customHeight="false" outlineLevel="0" collapsed="false">
      <c r="A78" s="4" t="n">
        <v>74</v>
      </c>
      <c r="B78" s="4" t="n">
        <v>35.1921463</v>
      </c>
      <c r="C78" s="4" t="n">
        <v>0.021593</v>
      </c>
      <c r="D78" s="4"/>
    </row>
    <row r="79" customFormat="false" ht="13.5" hidden="false" customHeight="false" outlineLevel="0" collapsed="false">
      <c r="A79" s="4" t="n">
        <v>75</v>
      </c>
      <c r="B79" s="4" t="n">
        <v>35.56173325</v>
      </c>
      <c r="C79" s="4" t="n">
        <v>0.0220231</v>
      </c>
      <c r="D79" s="4"/>
    </row>
    <row r="80" customFormat="false" ht="13.5" hidden="false" customHeight="false" outlineLevel="0" collapsed="false">
      <c r="A80" s="4" t="n">
        <v>76</v>
      </c>
      <c r="B80" s="4" t="n">
        <v>35.6194191</v>
      </c>
      <c r="C80" s="4" t="n">
        <v>0.0222186</v>
      </c>
      <c r="D80" s="4"/>
    </row>
    <row r="81" customFormat="false" ht="13.5" hidden="false" customHeight="false" outlineLevel="0" collapsed="false">
      <c r="A81" s="4" t="n">
        <v>77</v>
      </c>
      <c r="B81" s="4" t="n">
        <v>35.97709274</v>
      </c>
      <c r="C81" s="4" t="n">
        <v>0.0228051</v>
      </c>
      <c r="D81" s="4"/>
    </row>
    <row r="82" customFormat="false" ht="13.5" hidden="false" customHeight="false" outlineLevel="0" collapsed="false">
      <c r="A82" s="4" t="n">
        <v>78</v>
      </c>
      <c r="B82" s="4" t="n">
        <v>36.49581909</v>
      </c>
      <c r="C82" s="4" t="n">
        <v>0.022766</v>
      </c>
      <c r="D82" s="4"/>
    </row>
    <row r="83" customFormat="false" ht="13.5" hidden="false" customHeight="false" outlineLevel="0" collapsed="false">
      <c r="A83" s="4" t="n">
        <v>79</v>
      </c>
      <c r="B83" s="4" t="n">
        <v>37.03126907</v>
      </c>
      <c r="C83" s="4" t="n">
        <v>0.0236653</v>
      </c>
      <c r="D83" s="4"/>
    </row>
    <row r="84" customFormat="false" ht="13.5" hidden="false" customHeight="false" outlineLevel="0" collapsed="false">
      <c r="A84" s="4" t="n">
        <v>80</v>
      </c>
      <c r="B84" s="4" t="n">
        <v>37.53731918</v>
      </c>
      <c r="C84" s="4" t="n">
        <v>0.0244473</v>
      </c>
      <c r="D84" s="4"/>
    </row>
    <row r="85" customFormat="false" ht="13.5" hidden="false" customHeight="false" outlineLevel="0" collapsed="false">
      <c r="A85" s="4" t="n">
        <v>81</v>
      </c>
      <c r="B85" s="4" t="n">
        <v>38.51922989</v>
      </c>
      <c r="C85" s="4" t="n">
        <v>0.0252684</v>
      </c>
      <c r="D85" s="4"/>
    </row>
    <row r="86" customFormat="false" ht="13.5" hidden="false" customHeight="false" outlineLevel="0" collapsed="false">
      <c r="A86" s="4" t="n">
        <v>82</v>
      </c>
      <c r="B86" s="4" t="n">
        <v>38.2437973</v>
      </c>
      <c r="C86" s="4" t="n">
        <v>0.0253466</v>
      </c>
      <c r="D86" s="4"/>
    </row>
    <row r="87" customFormat="false" ht="13.5" hidden="false" customHeight="false" outlineLevel="0" collapsed="false">
      <c r="A87" s="4" t="n">
        <v>83</v>
      </c>
      <c r="B87" s="4" t="n">
        <v>38.76560593</v>
      </c>
      <c r="C87" s="4" t="n">
        <v>0.0260113</v>
      </c>
      <c r="D87" s="4"/>
    </row>
    <row r="88" customFormat="false" ht="13.5" hidden="false" customHeight="false" outlineLevel="0" collapsed="false">
      <c r="A88" s="4" t="n">
        <v>84</v>
      </c>
      <c r="B88" s="4" t="n">
        <v>38.65680313</v>
      </c>
      <c r="C88" s="4" t="n">
        <v>0.0264805</v>
      </c>
      <c r="D88" s="4"/>
    </row>
    <row r="89" customFormat="false" ht="13.5" hidden="false" customHeight="false" outlineLevel="0" collapsed="false">
      <c r="A89" s="4" t="n">
        <v>85</v>
      </c>
      <c r="B89" s="4" t="n">
        <v>39.76791</v>
      </c>
      <c r="C89" s="4" t="n">
        <v>0.0269106</v>
      </c>
      <c r="D89" s="4"/>
    </row>
    <row r="90" customFormat="false" ht="13.5" hidden="false" customHeight="false" outlineLevel="0" collapsed="false">
      <c r="A90" s="4" t="n">
        <v>86</v>
      </c>
      <c r="B90" s="4" t="n">
        <v>40.28821945</v>
      </c>
      <c r="C90" s="4" t="n">
        <v>0.02773171</v>
      </c>
      <c r="D90" s="4"/>
    </row>
    <row r="91" customFormat="false" ht="13.5" hidden="false" customHeight="false" outlineLevel="0" collapsed="false">
      <c r="A91" s="4" t="n">
        <v>87</v>
      </c>
      <c r="B91" s="4" t="n">
        <v>40.29392242</v>
      </c>
      <c r="C91" s="4" t="n">
        <v>0.0283182</v>
      </c>
      <c r="D91" s="4"/>
    </row>
    <row r="92" customFormat="false" ht="13.5" hidden="false" customHeight="false" outlineLevel="0" collapsed="false">
      <c r="A92" s="4" t="n">
        <v>88</v>
      </c>
      <c r="B92" s="4" t="n">
        <v>41.12175369</v>
      </c>
      <c r="C92" s="4" t="n">
        <v>0.0287092</v>
      </c>
      <c r="D92" s="4"/>
    </row>
    <row r="93" customFormat="false" ht="13.5" hidden="false" customHeight="false" outlineLevel="0" collapsed="false">
      <c r="A93" s="4" t="n">
        <v>89</v>
      </c>
      <c r="B93" s="4" t="n">
        <v>41.15034866</v>
      </c>
      <c r="C93" s="4" t="n">
        <v>0.02917841</v>
      </c>
      <c r="D93" s="4"/>
    </row>
    <row r="94" customFormat="false" ht="13.5" hidden="false" customHeight="false" outlineLevel="0" collapsed="false">
      <c r="A94" s="4" t="n">
        <v>90</v>
      </c>
      <c r="B94" s="4" t="n">
        <v>41.40122223</v>
      </c>
      <c r="C94" s="4" t="n">
        <v>0.0297258</v>
      </c>
      <c r="D94" s="4"/>
    </row>
    <row r="95" customFormat="false" ht="13.5" hidden="false" customHeight="false" outlineLevel="0" collapsed="false">
      <c r="A95" s="4" t="n">
        <v>91</v>
      </c>
      <c r="B95" s="4" t="n">
        <v>41.94241333</v>
      </c>
      <c r="C95" s="4" t="n">
        <v>0.03019501</v>
      </c>
      <c r="D95" s="4"/>
    </row>
    <row r="96" customFormat="false" ht="13.5" hidden="false" customHeight="false" outlineLevel="0" collapsed="false">
      <c r="A96" s="4" t="n">
        <v>92</v>
      </c>
      <c r="B96" s="4" t="n">
        <v>42.31816483</v>
      </c>
      <c r="C96" s="4" t="n">
        <v>0.03085971</v>
      </c>
      <c r="D96" s="4"/>
    </row>
    <row r="97" customFormat="false" ht="13.5" hidden="false" customHeight="false" outlineLevel="0" collapsed="false">
      <c r="A97" s="4" t="n">
        <v>93</v>
      </c>
      <c r="B97" s="4" t="n">
        <v>43.09707642</v>
      </c>
      <c r="C97" s="4" t="n">
        <v>0.03132891</v>
      </c>
      <c r="D97" s="4"/>
    </row>
    <row r="98" customFormat="false" ht="13.5" hidden="false" customHeight="false" outlineLevel="0" collapsed="false">
      <c r="A98" s="4" t="n">
        <v>94</v>
      </c>
      <c r="B98" s="4" t="n">
        <v>43.07431412</v>
      </c>
      <c r="C98" s="4" t="n">
        <v>0.03164171</v>
      </c>
      <c r="D98" s="4"/>
    </row>
    <row r="99" customFormat="false" ht="13.5" hidden="false" customHeight="false" outlineLevel="0" collapsed="false">
      <c r="A99" s="4" t="n">
        <v>95</v>
      </c>
      <c r="B99" s="4" t="n">
        <v>43.25609207</v>
      </c>
      <c r="C99" s="4" t="n">
        <v>0.03246281</v>
      </c>
      <c r="D99" s="4"/>
    </row>
    <row r="100" customFormat="false" ht="13.5" hidden="false" customHeight="false" outlineLevel="0" collapsed="false">
      <c r="A100" s="4" t="n">
        <v>96</v>
      </c>
      <c r="B100" s="4" t="n">
        <v>43.86335754</v>
      </c>
      <c r="C100" s="4" t="n">
        <v>0.03258011</v>
      </c>
      <c r="D100" s="4"/>
    </row>
    <row r="101" customFormat="false" ht="13.5" hidden="false" customHeight="false" outlineLevel="0" collapsed="false">
      <c r="A101" s="4" t="n">
        <v>97</v>
      </c>
      <c r="B101" s="4" t="n">
        <v>44.61706543</v>
      </c>
      <c r="C101" s="4" t="n">
        <v>0.03312751</v>
      </c>
      <c r="D101" s="4"/>
    </row>
    <row r="102" customFormat="false" ht="13.5" hidden="false" customHeight="false" outlineLevel="0" collapsed="false">
      <c r="A102" s="4" t="n">
        <v>98</v>
      </c>
      <c r="B102" s="4" t="n">
        <v>44.7416954</v>
      </c>
      <c r="C102" s="4" t="n">
        <v>0.03316661</v>
      </c>
      <c r="D102" s="4"/>
    </row>
    <row r="103" customFormat="false" ht="13.5" hidden="false" customHeight="false" outlineLevel="0" collapsed="false">
      <c r="A103" s="4" t="n">
        <v>99</v>
      </c>
      <c r="B103" s="4" t="n">
        <v>45.58445358</v>
      </c>
      <c r="C103" s="4" t="n">
        <v>0.03402681</v>
      </c>
      <c r="D103" s="4"/>
    </row>
    <row r="104" customFormat="false" ht="13.5" hidden="false" customHeight="false" outlineLevel="0" collapsed="false">
      <c r="A104" s="4" t="n">
        <v>100</v>
      </c>
      <c r="B104" s="4" t="n">
        <v>45.65222931</v>
      </c>
      <c r="C104" s="4" t="n">
        <v>0.03496521</v>
      </c>
      <c r="D104" s="4"/>
    </row>
    <row r="105" customFormat="false" ht="13.5" hidden="false" customHeight="false" outlineLevel="0" collapsed="false">
      <c r="A105" s="4" t="n">
        <v>101</v>
      </c>
      <c r="B105" s="4" t="n">
        <v>46.32413864</v>
      </c>
      <c r="C105" s="4" t="n">
        <v>0.03582541</v>
      </c>
      <c r="D105" s="4"/>
    </row>
    <row r="106" customFormat="false" ht="13.5" hidden="false" customHeight="false" outlineLevel="0" collapsed="false">
      <c r="A106" s="4" t="n">
        <v>102</v>
      </c>
      <c r="B106" s="4" t="n">
        <v>46.91623306</v>
      </c>
      <c r="C106" s="4" t="n">
        <v>0.03633371</v>
      </c>
      <c r="D106" s="4"/>
    </row>
    <row r="107" customFormat="false" ht="13.5" hidden="false" customHeight="false" outlineLevel="0" collapsed="false">
      <c r="A107" s="4" t="n">
        <v>103</v>
      </c>
      <c r="B107" s="4" t="n">
        <v>46.66821671</v>
      </c>
      <c r="C107" s="4" t="n">
        <v>0.03664651</v>
      </c>
      <c r="D107" s="4"/>
    </row>
    <row r="108" customFormat="false" ht="13.5" hidden="false" customHeight="false" outlineLevel="0" collapsed="false">
      <c r="A108" s="4" t="n">
        <v>104</v>
      </c>
      <c r="B108" s="4" t="n">
        <v>47.94080734</v>
      </c>
      <c r="C108" s="4" t="n">
        <v>0.03688112</v>
      </c>
      <c r="D108" s="4"/>
    </row>
    <row r="109" customFormat="false" ht="13.5" hidden="false" customHeight="false" outlineLevel="0" collapsed="false">
      <c r="A109" s="4" t="n">
        <v>105</v>
      </c>
      <c r="B109" s="4" t="n">
        <v>47.92390442</v>
      </c>
      <c r="C109" s="4" t="n">
        <v>0.03805411</v>
      </c>
      <c r="D109" s="4"/>
    </row>
    <row r="110" customFormat="false" ht="13.5" hidden="false" customHeight="false" outlineLevel="0" collapsed="false">
      <c r="A110" s="4" t="n">
        <v>106</v>
      </c>
      <c r="B110" s="4" t="n">
        <v>48.03078079</v>
      </c>
      <c r="C110" s="4" t="n">
        <v>0.03864061</v>
      </c>
      <c r="D110" s="4"/>
    </row>
    <row r="111" customFormat="false" ht="13.5" hidden="false" customHeight="false" outlineLevel="0" collapsed="false">
      <c r="A111" s="4" t="n">
        <v>107</v>
      </c>
      <c r="B111" s="4" t="n">
        <v>48.83965683</v>
      </c>
      <c r="C111" s="4" t="n">
        <v>0.03914891</v>
      </c>
      <c r="D111" s="4"/>
    </row>
    <row r="112" customFormat="false" ht="13.5" hidden="false" customHeight="false" outlineLevel="0" collapsed="false">
      <c r="A112" s="4" t="n">
        <v>108</v>
      </c>
      <c r="B112" s="4" t="n">
        <v>49.19316483</v>
      </c>
      <c r="C112" s="4" t="n">
        <v>0.03934442</v>
      </c>
      <c r="D112" s="4"/>
    </row>
    <row r="113" customFormat="false" ht="13.5" hidden="false" customHeight="false" outlineLevel="0" collapsed="false">
      <c r="A113" s="4" t="n">
        <v>109</v>
      </c>
      <c r="B113" s="4" t="n">
        <v>49.52957535</v>
      </c>
      <c r="C113" s="4" t="n">
        <v>0.03938352</v>
      </c>
      <c r="D113" s="4"/>
    </row>
    <row r="114" customFormat="false" ht="13.5" hidden="false" customHeight="false" outlineLevel="0" collapsed="false">
      <c r="A114" s="4" t="n">
        <v>110</v>
      </c>
      <c r="B114" s="4" t="n">
        <v>49.69208145</v>
      </c>
      <c r="C114" s="4" t="n">
        <v>0.03989182</v>
      </c>
      <c r="D114" s="4"/>
    </row>
    <row r="115" customFormat="false" ht="13.5" hidden="false" customHeight="false" outlineLevel="0" collapsed="false">
      <c r="A115" s="4" t="n">
        <v>111</v>
      </c>
      <c r="B115" s="4" t="n">
        <v>50.45348358</v>
      </c>
      <c r="C115" s="4" t="n">
        <v>0.04086931</v>
      </c>
      <c r="D115" s="4"/>
    </row>
    <row r="116" customFormat="false" ht="13.5" hidden="false" customHeight="false" outlineLevel="0" collapsed="false">
      <c r="A116" s="4" t="n">
        <v>112</v>
      </c>
      <c r="B116" s="4" t="n">
        <v>51.1299057</v>
      </c>
      <c r="C116" s="4" t="n">
        <v>0.04098662</v>
      </c>
      <c r="D116" s="4"/>
    </row>
    <row r="117" customFormat="false" ht="13.5" hidden="false" customHeight="false" outlineLevel="0" collapsed="false">
      <c r="A117" s="4" t="n">
        <v>113</v>
      </c>
      <c r="B117" s="4" t="n">
        <v>50.97908401</v>
      </c>
      <c r="C117" s="4" t="n">
        <v>0.04165132</v>
      </c>
      <c r="D117" s="4"/>
    </row>
    <row r="118" customFormat="false" ht="13.5" hidden="false" customHeight="false" outlineLevel="0" collapsed="false">
      <c r="A118" s="4" t="n">
        <v>114</v>
      </c>
      <c r="B118" s="4" t="n">
        <v>51.62119675</v>
      </c>
      <c r="C118" s="4" t="n">
        <v>0.04208142</v>
      </c>
      <c r="D118" s="4"/>
    </row>
    <row r="119" customFormat="false" ht="13.5" hidden="false" customHeight="false" outlineLevel="0" collapsed="false">
      <c r="A119" s="4" t="n">
        <v>115</v>
      </c>
      <c r="B119" s="4" t="n">
        <v>52.03401947</v>
      </c>
      <c r="C119" s="4" t="n">
        <v>0.04305892</v>
      </c>
      <c r="D119" s="4"/>
    </row>
    <row r="120" customFormat="false" ht="13.5" hidden="false" customHeight="false" outlineLevel="0" collapsed="false">
      <c r="A120" s="4" t="n">
        <v>116</v>
      </c>
      <c r="B120" s="4" t="n">
        <v>52.49664307</v>
      </c>
      <c r="C120" s="4" t="n">
        <v>0.04321532</v>
      </c>
      <c r="D120" s="4"/>
    </row>
    <row r="121" customFormat="false" ht="13.5" hidden="false" customHeight="false" outlineLevel="0" collapsed="false">
      <c r="A121" s="4" t="n">
        <v>117</v>
      </c>
      <c r="B121" s="4" t="n">
        <v>52.55229187</v>
      </c>
      <c r="C121" s="4" t="n">
        <v>0.04360632</v>
      </c>
      <c r="D121" s="4"/>
    </row>
    <row r="122" customFormat="false" ht="13.5" hidden="false" customHeight="false" outlineLevel="0" collapsed="false">
      <c r="A122" s="4" t="n">
        <v>118</v>
      </c>
      <c r="B122" s="4" t="n">
        <v>53.88163376</v>
      </c>
      <c r="C122" s="4" t="n">
        <v>0.04403642</v>
      </c>
      <c r="D122" s="4"/>
    </row>
    <row r="123" customFormat="false" ht="13.5" hidden="false" customHeight="false" outlineLevel="0" collapsed="false">
      <c r="A123" s="4" t="n">
        <v>119</v>
      </c>
      <c r="B123" s="4" t="n">
        <v>53.29805756</v>
      </c>
      <c r="C123" s="4" t="n">
        <v>0.04485752</v>
      </c>
      <c r="D123" s="4"/>
    </row>
    <row r="124" customFormat="false" ht="13.5" hidden="false" customHeight="false" outlineLevel="0" collapsed="false">
      <c r="A124" s="4" t="n">
        <v>120</v>
      </c>
      <c r="B124" s="4" t="n">
        <v>54.09815216</v>
      </c>
      <c r="C124" s="4" t="n">
        <v>0.04524852</v>
      </c>
      <c r="D124" s="4"/>
    </row>
    <row r="125" customFormat="false" ht="13.5" hidden="false" customHeight="false" outlineLevel="0" collapsed="false">
      <c r="A125" s="4" t="n">
        <v>121</v>
      </c>
      <c r="B125" s="4" t="n">
        <v>54.59202576</v>
      </c>
      <c r="C125" s="4" t="n">
        <v>0.04560042</v>
      </c>
      <c r="D125" s="4"/>
    </row>
    <row r="126" customFormat="false" ht="13.5" hidden="false" customHeight="false" outlineLevel="0" collapsed="false">
      <c r="A126" s="4" t="n">
        <v>122</v>
      </c>
      <c r="B126" s="4" t="n">
        <v>55.38458252</v>
      </c>
      <c r="C126" s="4" t="n">
        <v>0.04614782</v>
      </c>
      <c r="D126" s="4"/>
    </row>
    <row r="127" customFormat="false" ht="13.5" hidden="false" customHeight="false" outlineLevel="0" collapsed="false">
      <c r="A127" s="4" t="n">
        <v>123</v>
      </c>
      <c r="B127" s="4" t="n">
        <v>55.33480072</v>
      </c>
      <c r="C127" s="4" t="n">
        <v>0.04677342</v>
      </c>
      <c r="D127" s="4"/>
    </row>
    <row r="128" customFormat="false" ht="13.5" hidden="false" customHeight="false" outlineLevel="0" collapsed="false">
      <c r="A128" s="4" t="n">
        <v>124</v>
      </c>
      <c r="B128" s="4" t="n">
        <v>55.78861618</v>
      </c>
      <c r="C128" s="4" t="n">
        <v>0.04677342</v>
      </c>
      <c r="D128" s="4"/>
    </row>
    <row r="129" customFormat="false" ht="13.5" hidden="false" customHeight="false" outlineLevel="0" collapsed="false">
      <c r="A129" s="4" t="n">
        <v>125</v>
      </c>
      <c r="B129" s="4" t="n">
        <v>56.07630539</v>
      </c>
      <c r="C129" s="4" t="n">
        <v>0.04786822</v>
      </c>
      <c r="D129" s="4"/>
    </row>
    <row r="130" customFormat="false" ht="13.5" hidden="false" customHeight="false" outlineLevel="0" collapsed="false">
      <c r="A130" s="4" t="n">
        <v>126</v>
      </c>
      <c r="B130" s="4" t="n">
        <v>56.65101624</v>
      </c>
      <c r="C130" s="4" t="n">
        <v>0.04825922</v>
      </c>
      <c r="D130" s="4"/>
    </row>
    <row r="131" customFormat="false" ht="13.5" hidden="false" customHeight="false" outlineLevel="0" collapsed="false">
      <c r="A131" s="4" t="n">
        <v>127</v>
      </c>
      <c r="B131" s="4" t="n">
        <v>57.15335083</v>
      </c>
      <c r="C131" s="4" t="n">
        <v>0.04884572</v>
      </c>
      <c r="D131" s="4"/>
    </row>
    <row r="132" customFormat="false" ht="13.5" hidden="false" customHeight="false" outlineLevel="0" collapsed="false">
      <c r="A132" s="4" t="n">
        <v>128</v>
      </c>
      <c r="B132" s="4" t="n">
        <v>57.19739532</v>
      </c>
      <c r="C132" s="4" t="n">
        <v>0.04978412</v>
      </c>
      <c r="D132" s="4"/>
    </row>
    <row r="133" customFormat="false" ht="13.5" hidden="false" customHeight="false" outlineLevel="0" collapsed="false">
      <c r="A133" s="4" t="n">
        <v>129</v>
      </c>
      <c r="B133" s="4" t="n">
        <v>58.37109756</v>
      </c>
      <c r="C133" s="4" t="n">
        <v>0.04986233</v>
      </c>
      <c r="D133" s="4"/>
    </row>
    <row r="134" customFormat="false" ht="13.5" hidden="false" customHeight="false" outlineLevel="0" collapsed="false">
      <c r="A134" s="4" t="n">
        <v>130</v>
      </c>
      <c r="B134" s="4" t="n">
        <v>58.28853607</v>
      </c>
      <c r="C134" s="4" t="n">
        <v>0.05037063</v>
      </c>
      <c r="D134" s="4"/>
    </row>
    <row r="135" customFormat="false" ht="13.5" hidden="false" customHeight="false" outlineLevel="0" collapsed="false">
      <c r="A135" s="4" t="n">
        <v>131</v>
      </c>
      <c r="B135" s="4" t="n">
        <v>59.03659439</v>
      </c>
      <c r="C135" s="4" t="n">
        <v>0.05044882</v>
      </c>
      <c r="D135" s="4"/>
    </row>
    <row r="136" customFormat="false" ht="13.5" hidden="false" customHeight="false" outlineLevel="0" collapsed="false">
      <c r="A136" s="4" t="n">
        <v>132</v>
      </c>
      <c r="B136" s="4" t="n">
        <v>59.61328506</v>
      </c>
      <c r="C136" s="4" t="n">
        <v>0.05138722</v>
      </c>
      <c r="D136" s="4"/>
    </row>
    <row r="137" customFormat="false" ht="13.5" hidden="false" customHeight="false" outlineLevel="0" collapsed="false">
      <c r="A137" s="4" t="n">
        <v>133</v>
      </c>
      <c r="B137" s="4" t="n">
        <v>59.65165329</v>
      </c>
      <c r="C137" s="4" t="n">
        <v>0.05201283</v>
      </c>
      <c r="D137" s="4"/>
    </row>
    <row r="138" customFormat="false" ht="13.5" hidden="false" customHeight="false" outlineLevel="0" collapsed="false">
      <c r="A138" s="4" t="n">
        <v>134</v>
      </c>
      <c r="B138" s="4" t="n">
        <v>60.51823425</v>
      </c>
      <c r="C138" s="4" t="n">
        <v>0.05252113</v>
      </c>
      <c r="D138" s="4"/>
    </row>
    <row r="139" customFormat="false" ht="13.5" hidden="false" customHeight="false" outlineLevel="0" collapsed="false">
      <c r="A139" s="4" t="n">
        <v>135</v>
      </c>
      <c r="B139" s="4" t="n">
        <v>61.00564575</v>
      </c>
      <c r="C139" s="4" t="n">
        <v>0.05345953</v>
      </c>
      <c r="D139" s="4"/>
    </row>
    <row r="140" customFormat="false" ht="13.5" hidden="false" customHeight="false" outlineLevel="0" collapsed="false">
      <c r="A140" s="4" t="n">
        <v>136</v>
      </c>
      <c r="B140" s="4" t="n">
        <v>61.42152023</v>
      </c>
      <c r="C140" s="4" t="n">
        <v>0.05322493</v>
      </c>
      <c r="D140" s="4"/>
    </row>
    <row r="141" customFormat="false" ht="13.5" hidden="false" customHeight="false" outlineLevel="0" collapsed="false">
      <c r="A141" s="4" t="n">
        <v>137</v>
      </c>
      <c r="B141" s="4" t="n">
        <v>61.97901917</v>
      </c>
      <c r="C141" s="4" t="n">
        <v>0.05416333</v>
      </c>
      <c r="D141" s="4"/>
    </row>
    <row r="142" customFormat="false" ht="13.5" hidden="false" customHeight="false" outlineLevel="0" collapsed="false">
      <c r="A142" s="4" t="n">
        <v>138</v>
      </c>
      <c r="B142" s="4" t="n">
        <v>61.97354889</v>
      </c>
      <c r="C142" s="4" t="n">
        <v>0.05416333</v>
      </c>
      <c r="D142" s="4"/>
    </row>
    <row r="143" customFormat="false" ht="13.5" hidden="false" customHeight="false" outlineLevel="0" collapsed="false">
      <c r="A143" s="4" t="n">
        <v>139</v>
      </c>
      <c r="B143" s="4" t="n">
        <v>62.72691345</v>
      </c>
      <c r="C143" s="4" t="n">
        <v>0.05537543</v>
      </c>
      <c r="D143" s="4"/>
    </row>
    <row r="144" customFormat="false" ht="13.5" hidden="false" customHeight="false" outlineLevel="0" collapsed="false">
      <c r="A144" s="4" t="n">
        <v>140</v>
      </c>
      <c r="B144" s="4" t="n">
        <v>62.90691757</v>
      </c>
      <c r="C144" s="4" t="n">
        <v>0.05580553</v>
      </c>
      <c r="D144" s="4"/>
    </row>
    <row r="145" customFormat="false" ht="13.5" hidden="false" customHeight="false" outlineLevel="0" collapsed="false">
      <c r="A145" s="4" t="n">
        <v>141</v>
      </c>
      <c r="B145" s="4" t="n">
        <v>63.23926926</v>
      </c>
      <c r="C145" s="4" t="n">
        <v>0.05654843</v>
      </c>
      <c r="D145" s="4"/>
    </row>
    <row r="146" customFormat="false" ht="13.5" hidden="false" customHeight="false" outlineLevel="0" collapsed="false">
      <c r="A146" s="4" t="n">
        <v>142</v>
      </c>
      <c r="B146" s="4" t="n">
        <v>64.03977203</v>
      </c>
      <c r="C146" s="4" t="n">
        <v>0.05643113</v>
      </c>
      <c r="D146" s="4"/>
    </row>
    <row r="147" customFormat="false" ht="13.5" hidden="false" customHeight="false" outlineLevel="0" collapsed="false">
      <c r="A147" s="4" t="n">
        <v>143</v>
      </c>
      <c r="B147" s="4" t="n">
        <v>64.13227081</v>
      </c>
      <c r="C147" s="4" t="n">
        <v>0.05693943</v>
      </c>
      <c r="D147" s="4"/>
    </row>
    <row r="148" customFormat="false" ht="13.5" hidden="false" customHeight="false" outlineLevel="0" collapsed="false">
      <c r="A148" s="4" t="n">
        <v>144</v>
      </c>
      <c r="B148" s="4" t="n">
        <v>64.20295715</v>
      </c>
      <c r="C148" s="4" t="n">
        <v>0.05787783</v>
      </c>
      <c r="D148" s="4"/>
    </row>
    <row r="149" customFormat="false" ht="13.5" hidden="false" customHeight="false" outlineLevel="0" collapsed="false">
      <c r="A149" s="4" t="n">
        <v>145</v>
      </c>
      <c r="B149" s="4" t="n">
        <v>65.3328476</v>
      </c>
      <c r="C149" s="4" t="n">
        <v>0.05787783</v>
      </c>
      <c r="D149" s="4"/>
    </row>
    <row r="150" customFormat="false" ht="13.5" hidden="false" customHeight="false" outlineLevel="0" collapsed="false">
      <c r="A150" s="4" t="n">
        <v>146</v>
      </c>
      <c r="B150" s="4" t="n">
        <v>65.09949493</v>
      </c>
      <c r="C150" s="4" t="n">
        <v>0.05869893</v>
      </c>
      <c r="D150" s="4"/>
    </row>
    <row r="151" customFormat="false" ht="13.5" hidden="false" customHeight="false" outlineLevel="0" collapsed="false">
      <c r="A151" s="4" t="n">
        <v>147</v>
      </c>
      <c r="B151" s="4" t="n">
        <v>65.5878067</v>
      </c>
      <c r="C151" s="4" t="n">
        <v>0.05971554</v>
      </c>
      <c r="D151" s="4"/>
    </row>
    <row r="152" customFormat="false" ht="13.5" hidden="false" customHeight="false" outlineLevel="0" collapsed="false">
      <c r="A152" s="4" t="n">
        <v>148</v>
      </c>
      <c r="B152" s="4" t="n">
        <v>66.08654022</v>
      </c>
      <c r="C152" s="4" t="n">
        <v>0.05955914</v>
      </c>
      <c r="D152" s="4"/>
    </row>
    <row r="153" customFormat="false" ht="13.5" hidden="false" customHeight="false" outlineLevel="0" collapsed="false">
      <c r="A153" s="4" t="n">
        <v>149</v>
      </c>
      <c r="B153" s="4" t="n">
        <v>66.57389832</v>
      </c>
      <c r="C153" s="4" t="n">
        <v>0.06077123</v>
      </c>
      <c r="D153" s="4"/>
    </row>
    <row r="154" customFormat="false" ht="13.5" hidden="false" customHeight="false" outlineLevel="0" collapsed="false">
      <c r="A154" s="4" t="n">
        <v>150</v>
      </c>
      <c r="B154" s="4" t="n">
        <v>67.06620789</v>
      </c>
      <c r="C154" s="4" t="n">
        <v>0.06041934</v>
      </c>
      <c r="D154" s="4"/>
    </row>
    <row r="155" customFormat="false" ht="13.5" hidden="false" customHeight="false" outlineLevel="0" collapsed="false">
      <c r="A155" s="4" t="n">
        <v>151</v>
      </c>
      <c r="B155" s="4" t="n">
        <v>67.63362885</v>
      </c>
      <c r="C155" s="4" t="n">
        <v>0.06131864</v>
      </c>
      <c r="D155" s="4"/>
    </row>
    <row r="156" customFormat="false" ht="13.5" hidden="false" customHeight="false" outlineLevel="0" collapsed="false">
      <c r="A156" s="4" t="n">
        <v>152</v>
      </c>
      <c r="B156" s="4" t="n">
        <v>68.17337799</v>
      </c>
      <c r="C156" s="4" t="n">
        <v>0.06163143</v>
      </c>
      <c r="D156" s="4"/>
    </row>
    <row r="157" customFormat="false" ht="13.5" hidden="false" customHeight="false" outlineLevel="0" collapsed="false">
      <c r="A157" s="4" t="n">
        <v>153</v>
      </c>
      <c r="B157" s="4" t="n">
        <v>68.58863831</v>
      </c>
      <c r="C157" s="4" t="n">
        <v>0.06229614</v>
      </c>
      <c r="D157" s="4"/>
    </row>
    <row r="158" customFormat="false" ht="13.5" hidden="false" customHeight="false" outlineLevel="0" collapsed="false">
      <c r="A158" s="4" t="n">
        <v>154</v>
      </c>
      <c r="B158" s="4" t="n">
        <v>69.00357819</v>
      </c>
      <c r="C158" s="4" t="n">
        <v>0.06296083</v>
      </c>
      <c r="D158" s="4"/>
    </row>
    <row r="159" customFormat="false" ht="13.5" hidden="false" customHeight="false" outlineLevel="0" collapsed="false">
      <c r="A159" s="4" t="n">
        <v>155</v>
      </c>
      <c r="B159" s="4" t="n">
        <v>69.07357025</v>
      </c>
      <c r="C159" s="4" t="n">
        <v>0.06299993</v>
      </c>
      <c r="D159" s="4"/>
    </row>
    <row r="160" customFormat="false" ht="13.5" hidden="false" customHeight="false" outlineLevel="0" collapsed="false">
      <c r="A160" s="4" t="n">
        <v>156</v>
      </c>
      <c r="B160" s="4" t="n">
        <v>69.80545807</v>
      </c>
      <c r="C160" s="4" t="n">
        <v>0.06374285</v>
      </c>
      <c r="D160" s="4"/>
    </row>
    <row r="161" customFormat="false" ht="13.5" hidden="false" customHeight="false" outlineLevel="0" collapsed="false">
      <c r="A161" s="4" t="n">
        <v>157</v>
      </c>
      <c r="B161" s="4" t="n">
        <v>69.79467773</v>
      </c>
      <c r="C161" s="4" t="n">
        <v>0.06452484</v>
      </c>
      <c r="D161" s="4"/>
    </row>
    <row r="162" customFormat="false" ht="13.5" hidden="false" customHeight="false" outlineLevel="0" collapsed="false">
      <c r="A162" s="4" t="n">
        <v>158</v>
      </c>
      <c r="B162" s="4" t="n">
        <v>70.37515259</v>
      </c>
      <c r="C162" s="4" t="n">
        <v>0.06440754</v>
      </c>
      <c r="D162" s="4"/>
    </row>
    <row r="163" customFormat="false" ht="13.5" hidden="false" customHeight="false" outlineLevel="0" collapsed="false">
      <c r="A163" s="4" t="n">
        <v>159</v>
      </c>
      <c r="B163" s="4" t="n">
        <v>70.84220886</v>
      </c>
      <c r="C163" s="4" t="n">
        <v>0.06538504</v>
      </c>
      <c r="D163" s="4"/>
    </row>
    <row r="164" customFormat="false" ht="13.5" hidden="false" customHeight="false" outlineLevel="0" collapsed="false">
      <c r="A164" s="4" t="n">
        <v>160</v>
      </c>
      <c r="B164" s="4" t="n">
        <v>71.01930237</v>
      </c>
      <c r="C164" s="4" t="n">
        <v>0.06612794</v>
      </c>
      <c r="D164" s="4"/>
    </row>
    <row r="165" customFormat="false" ht="13.5" hidden="false" customHeight="false" outlineLevel="0" collapsed="false">
      <c r="A165" s="4" t="n">
        <v>161</v>
      </c>
      <c r="B165" s="4" t="n">
        <v>71.73758698</v>
      </c>
      <c r="C165" s="4" t="n">
        <v>0.06679264</v>
      </c>
      <c r="D165" s="4"/>
    </row>
    <row r="166" customFormat="false" ht="13.5" hidden="false" customHeight="false" outlineLevel="0" collapsed="false">
      <c r="A166" s="4" t="n">
        <v>162</v>
      </c>
      <c r="B166" s="4" t="n">
        <v>72.04282379</v>
      </c>
      <c r="C166" s="4" t="n">
        <v>0.06702724</v>
      </c>
      <c r="D166" s="4"/>
    </row>
    <row r="167" customFormat="false" ht="13.5" hidden="false" customHeight="false" outlineLevel="0" collapsed="false">
      <c r="A167" s="4" t="n">
        <v>163</v>
      </c>
      <c r="B167" s="4" t="n">
        <v>72.94143677</v>
      </c>
      <c r="C167" s="4" t="n">
        <v>0.06749644</v>
      </c>
      <c r="D167" s="4"/>
    </row>
    <row r="168" customFormat="false" ht="13.5" hidden="false" customHeight="false" outlineLevel="0" collapsed="false">
      <c r="A168" s="4" t="n">
        <v>164</v>
      </c>
      <c r="B168" s="4" t="n">
        <v>72.70626068</v>
      </c>
      <c r="C168" s="4" t="n">
        <v>0.06831755</v>
      </c>
      <c r="D168" s="4"/>
    </row>
    <row r="169" customFormat="false" ht="13.5" hidden="false" customHeight="false" outlineLevel="0" collapsed="false">
      <c r="A169" s="4" t="n">
        <v>165</v>
      </c>
      <c r="B169" s="4" t="n">
        <v>73.20326233</v>
      </c>
      <c r="C169" s="4" t="n">
        <v>0.06882586</v>
      </c>
      <c r="D169" s="4"/>
    </row>
    <row r="170" customFormat="false" ht="13.5" hidden="false" customHeight="false" outlineLevel="0" collapsed="false">
      <c r="A170" s="4" t="n">
        <v>166</v>
      </c>
      <c r="B170" s="4" t="n">
        <v>74.09966278</v>
      </c>
      <c r="C170" s="4" t="n">
        <v>0.06933416</v>
      </c>
      <c r="D170" s="4"/>
    </row>
    <row r="171" customFormat="false" ht="13.5" hidden="false" customHeight="false" outlineLevel="0" collapsed="false">
      <c r="A171" s="4" t="n">
        <v>167</v>
      </c>
      <c r="B171" s="4" t="n">
        <v>74.8669281</v>
      </c>
      <c r="C171" s="4" t="n">
        <v>0.06988155</v>
      </c>
      <c r="D171" s="4"/>
    </row>
    <row r="172" customFormat="false" ht="13.5" hidden="false" customHeight="false" outlineLevel="0" collapsed="false">
      <c r="A172" s="4" t="n">
        <v>168</v>
      </c>
      <c r="B172" s="4" t="n">
        <v>75.03725433</v>
      </c>
      <c r="C172" s="4" t="n">
        <v>0.07054625</v>
      </c>
      <c r="D172" s="4"/>
    </row>
    <row r="173" customFormat="false" ht="13.5" hidden="false" customHeight="false" outlineLevel="0" collapsed="false">
      <c r="A173" s="4" t="n">
        <v>169</v>
      </c>
      <c r="B173" s="4" t="n">
        <v>75.00528717</v>
      </c>
      <c r="C173" s="4" t="n">
        <v>0.07093725</v>
      </c>
      <c r="D173" s="4"/>
    </row>
    <row r="174" customFormat="false" ht="13.5" hidden="false" customHeight="false" outlineLevel="0" collapsed="false">
      <c r="A174" s="4" t="n">
        <v>170</v>
      </c>
      <c r="B174" s="4" t="n">
        <v>75.9889679</v>
      </c>
      <c r="C174" s="4" t="n">
        <v>0.07121095</v>
      </c>
      <c r="D174" s="4"/>
    </row>
    <row r="175" customFormat="false" ht="13.5" hidden="false" customHeight="false" outlineLevel="0" collapsed="false">
      <c r="A175" s="4" t="n">
        <v>171</v>
      </c>
      <c r="B175" s="4" t="n">
        <v>76.05799103</v>
      </c>
      <c r="C175" s="4" t="n">
        <v>0.07199295</v>
      </c>
      <c r="D175" s="4"/>
    </row>
    <row r="176" customFormat="false" ht="13.5" hidden="false" customHeight="false" outlineLevel="0" collapsed="false">
      <c r="A176" s="4" t="n">
        <v>172</v>
      </c>
      <c r="B176" s="4" t="n">
        <v>76.52515411</v>
      </c>
      <c r="C176" s="4" t="n">
        <v>0.07222755</v>
      </c>
      <c r="D176" s="4"/>
    </row>
    <row r="177" customFormat="false" ht="13.5" hidden="false" customHeight="false" outlineLevel="0" collapsed="false">
      <c r="A177" s="4" t="n">
        <v>173</v>
      </c>
      <c r="B177" s="4" t="n">
        <v>76.8062439</v>
      </c>
      <c r="C177" s="4" t="n">
        <v>0.07316595</v>
      </c>
      <c r="D177" s="4"/>
    </row>
    <row r="178" customFormat="false" ht="13.5" hidden="false" customHeight="false" outlineLevel="0" collapsed="false">
      <c r="A178" s="4" t="n">
        <v>174</v>
      </c>
      <c r="B178" s="4" t="n">
        <v>77.2621994</v>
      </c>
      <c r="C178" s="4" t="n">
        <v>0.07316595</v>
      </c>
      <c r="D178" s="4"/>
    </row>
    <row r="179" customFormat="false" ht="13.5" hidden="false" customHeight="false" outlineLevel="0" collapsed="false">
      <c r="A179" s="4" t="n">
        <v>175</v>
      </c>
      <c r="B179" s="4" t="n">
        <v>77.41582489</v>
      </c>
      <c r="C179" s="4" t="n">
        <v>0.07414346</v>
      </c>
      <c r="D179" s="4"/>
    </row>
    <row r="180" customFormat="false" ht="13.5" hidden="false" customHeight="false" outlineLevel="0" collapsed="false">
      <c r="A180" s="4" t="n">
        <v>176</v>
      </c>
      <c r="B180" s="4" t="n">
        <v>78.3102417</v>
      </c>
      <c r="C180" s="4" t="n">
        <v>0.07453445</v>
      </c>
      <c r="D180" s="4"/>
    </row>
    <row r="181" customFormat="false" ht="13.5" hidden="false" customHeight="false" outlineLevel="0" collapsed="false">
      <c r="A181" s="4" t="n">
        <v>177</v>
      </c>
      <c r="B181" s="4" t="n">
        <v>78.41588593</v>
      </c>
      <c r="C181" s="4" t="n">
        <v>0.07531645</v>
      </c>
      <c r="D181" s="4"/>
    </row>
    <row r="182" customFormat="false" ht="13.5" hidden="false" customHeight="false" outlineLevel="0" collapsed="false">
      <c r="A182" s="4" t="n">
        <v>178</v>
      </c>
      <c r="B182" s="4" t="n">
        <v>78.98652649</v>
      </c>
      <c r="C182" s="4" t="n">
        <v>0.07570745</v>
      </c>
      <c r="D182" s="4"/>
    </row>
    <row r="183" customFormat="false" ht="13.5" hidden="false" customHeight="false" outlineLevel="0" collapsed="false">
      <c r="A183" s="4" t="n">
        <v>179</v>
      </c>
      <c r="B183" s="4" t="n">
        <v>79.26100159</v>
      </c>
      <c r="C183" s="4" t="n">
        <v>0.07633305</v>
      </c>
      <c r="D183" s="4"/>
    </row>
    <row r="184" customFormat="false" ht="13.5" hidden="false" customHeight="false" outlineLevel="0" collapsed="false">
      <c r="A184" s="4" t="n">
        <v>180</v>
      </c>
      <c r="B184" s="4" t="n">
        <v>80.1574173</v>
      </c>
      <c r="C184" s="4" t="n">
        <v>0.07652855</v>
      </c>
      <c r="D184" s="4"/>
    </row>
    <row r="185" customFormat="false" ht="13.5" hidden="false" customHeight="false" outlineLevel="0" collapsed="false">
      <c r="A185" s="4" t="n">
        <v>181</v>
      </c>
      <c r="B185" s="4" t="n">
        <v>80.29981232</v>
      </c>
      <c r="C185" s="4" t="n">
        <v>0.07699775</v>
      </c>
      <c r="D185" s="4"/>
    </row>
    <row r="186" customFormat="false" ht="13.5" hidden="false" customHeight="false" outlineLevel="0" collapsed="false">
      <c r="A186" s="4" t="n">
        <v>182</v>
      </c>
      <c r="B186" s="4" t="n">
        <v>80.96290588</v>
      </c>
      <c r="C186" s="4" t="n">
        <v>0.07848355</v>
      </c>
      <c r="D186" s="4"/>
    </row>
    <row r="187" customFormat="false" ht="13.5" hidden="false" customHeight="false" outlineLevel="0" collapsed="false">
      <c r="A187" s="4" t="n">
        <v>183</v>
      </c>
      <c r="B187" s="4" t="n">
        <v>81.36781311</v>
      </c>
      <c r="C187" s="4" t="n">
        <v>0.07899187</v>
      </c>
      <c r="D187" s="4"/>
    </row>
    <row r="188" customFormat="false" ht="13.5" hidden="false" customHeight="false" outlineLevel="0" collapsed="false">
      <c r="A188" s="4" t="n">
        <v>184</v>
      </c>
      <c r="B188" s="4" t="n">
        <v>81.54651642</v>
      </c>
      <c r="C188" s="4" t="n">
        <v>0.07914826</v>
      </c>
      <c r="D188" s="4"/>
    </row>
    <row r="189" customFormat="false" ht="13.5" hidden="false" customHeight="false" outlineLevel="0" collapsed="false">
      <c r="A189" s="4" t="n">
        <v>185</v>
      </c>
      <c r="B189" s="4" t="n">
        <v>82.00866699</v>
      </c>
      <c r="C189" s="4" t="n">
        <v>0.07930467</v>
      </c>
      <c r="D189" s="4"/>
    </row>
    <row r="190" customFormat="false" ht="13.5" hidden="false" customHeight="false" outlineLevel="0" collapsed="false">
      <c r="A190" s="4" t="n">
        <v>186</v>
      </c>
      <c r="B190" s="4" t="n">
        <v>82.56483459</v>
      </c>
      <c r="C190" s="4" t="n">
        <v>0.07938287</v>
      </c>
      <c r="D190" s="4"/>
    </row>
    <row r="191" customFormat="false" ht="13.5" hidden="false" customHeight="false" outlineLevel="0" collapsed="false">
      <c r="A191" s="4" t="n">
        <v>187</v>
      </c>
      <c r="B191" s="4" t="n">
        <v>82.95269775</v>
      </c>
      <c r="C191" s="4" t="n">
        <v>0.07993026</v>
      </c>
      <c r="D191" s="4"/>
    </row>
    <row r="192" customFormat="false" ht="13.5" hidden="false" customHeight="false" outlineLevel="0" collapsed="false">
      <c r="A192" s="4" t="n">
        <v>188</v>
      </c>
      <c r="B192" s="4" t="n">
        <v>83.25650024</v>
      </c>
      <c r="C192" s="4" t="n">
        <v>0.08086866</v>
      </c>
      <c r="D192" s="4"/>
    </row>
    <row r="193" customFormat="false" ht="13.5" hidden="false" customHeight="false" outlineLevel="0" collapsed="false">
      <c r="A193" s="4" t="n">
        <v>189</v>
      </c>
      <c r="B193" s="4" t="n">
        <v>83.61241913</v>
      </c>
      <c r="C193" s="4" t="n">
        <v>0.08137695</v>
      </c>
      <c r="D193" s="4"/>
    </row>
    <row r="194" customFormat="false" ht="13.5" hidden="false" customHeight="false" outlineLevel="0" collapsed="false">
      <c r="A194" s="4" t="n">
        <v>190</v>
      </c>
      <c r="B194" s="4" t="n">
        <v>84.13555908</v>
      </c>
      <c r="C194" s="4" t="n">
        <v>0.08227625</v>
      </c>
      <c r="D194" s="4"/>
    </row>
    <row r="195" customFormat="false" ht="13.5" hidden="false" customHeight="false" outlineLevel="0" collapsed="false">
      <c r="A195" s="4" t="n">
        <v>191</v>
      </c>
      <c r="B195" s="4" t="n">
        <v>84.51180267</v>
      </c>
      <c r="C195" s="4" t="n">
        <v>0.08254996</v>
      </c>
      <c r="D195" s="4"/>
    </row>
    <row r="196" customFormat="false" ht="13.5" hidden="false" customHeight="false" outlineLevel="0" collapsed="false">
      <c r="A196" s="4" t="n">
        <v>192</v>
      </c>
      <c r="B196" s="4" t="n">
        <v>84.81468964</v>
      </c>
      <c r="C196" s="4" t="n">
        <v>0.08274546</v>
      </c>
      <c r="D196" s="4"/>
    </row>
    <row r="197" customFormat="false" ht="13.5" hidden="false" customHeight="false" outlineLevel="0" collapsed="false">
      <c r="A197" s="4" t="n">
        <v>193</v>
      </c>
      <c r="B197" s="4" t="n">
        <v>85.31559753</v>
      </c>
      <c r="C197" s="4" t="n">
        <v>0.08298006</v>
      </c>
      <c r="D197" s="4"/>
    </row>
    <row r="198" customFormat="false" ht="13.5" hidden="false" customHeight="false" outlineLevel="0" collapsed="false">
      <c r="A198" s="4" t="n">
        <v>194</v>
      </c>
      <c r="B198" s="4" t="n">
        <v>85.68068695</v>
      </c>
      <c r="C198" s="4" t="n">
        <v>0.08368386</v>
      </c>
      <c r="D198" s="4"/>
    </row>
    <row r="199" customFormat="false" ht="13.5" hidden="false" customHeight="false" outlineLevel="0" collapsed="false">
      <c r="A199" s="4" t="n">
        <v>195</v>
      </c>
      <c r="B199" s="4" t="n">
        <v>86.55561829</v>
      </c>
      <c r="C199" s="4" t="n">
        <v>0.08442676</v>
      </c>
      <c r="D199" s="4"/>
    </row>
    <row r="200" customFormat="false" ht="13.5" hidden="false" customHeight="false" outlineLevel="0" collapsed="false">
      <c r="A200" s="4" t="n">
        <v>196</v>
      </c>
      <c r="B200" s="4" t="n">
        <v>86.62322998</v>
      </c>
      <c r="C200" s="4" t="n">
        <v>0.08532606</v>
      </c>
      <c r="D200" s="4"/>
    </row>
    <row r="201" customFormat="false" ht="13.5" hidden="false" customHeight="false" outlineLevel="0" collapsed="false">
      <c r="A201" s="4" t="n">
        <v>197</v>
      </c>
      <c r="B201" s="4" t="n">
        <v>87.3874588</v>
      </c>
      <c r="C201" s="4" t="n">
        <v>0.08552156</v>
      </c>
      <c r="D201" s="4"/>
    </row>
    <row r="202" customFormat="false" ht="13.5" hidden="false" customHeight="false" outlineLevel="0" collapsed="false">
      <c r="A202" s="4" t="n">
        <v>198</v>
      </c>
      <c r="B202" s="4" t="n">
        <v>87.71468353</v>
      </c>
      <c r="C202" s="4" t="n">
        <v>0.08587346</v>
      </c>
      <c r="D202" s="4"/>
    </row>
    <row r="203" customFormat="false" ht="13.5" hidden="false" customHeight="false" outlineLevel="0" collapsed="false">
      <c r="A203" s="4" t="n">
        <v>199</v>
      </c>
      <c r="B203" s="4" t="n">
        <v>88.01570892</v>
      </c>
      <c r="C203" s="4" t="n">
        <v>0.08657726</v>
      </c>
      <c r="D203" s="4"/>
    </row>
    <row r="204" customFormat="false" ht="13.5" hidden="false" customHeight="false" outlineLevel="0" collapsed="false">
      <c r="A204" s="4" t="n">
        <v>200</v>
      </c>
      <c r="B204" s="4" t="n">
        <v>88.259552</v>
      </c>
      <c r="C204" s="4" t="n">
        <v>0.08689006</v>
      </c>
      <c r="D204" s="4"/>
    </row>
    <row r="205" customFormat="false" ht="13.5" hidden="false" customHeight="false" outlineLevel="0" collapsed="false">
      <c r="A205" s="4" t="n">
        <v>201</v>
      </c>
      <c r="B205" s="4" t="n">
        <v>88.57064819</v>
      </c>
      <c r="C205" s="4" t="n">
        <v>0.08794576</v>
      </c>
      <c r="D205" s="4"/>
    </row>
    <row r="206" customFormat="false" ht="13.5" hidden="false" customHeight="false" outlineLevel="0" collapsed="false">
      <c r="A206" s="4" t="n">
        <v>202</v>
      </c>
      <c r="B206" s="4" t="n">
        <v>89.20266724</v>
      </c>
      <c r="C206" s="4" t="n">
        <v>0.08861046</v>
      </c>
      <c r="D206" s="4"/>
    </row>
    <row r="207" customFormat="false" ht="13.5" hidden="false" customHeight="false" outlineLevel="0" collapsed="false">
      <c r="A207" s="4" t="n">
        <v>203</v>
      </c>
      <c r="B207" s="4" t="n">
        <v>89.81838226</v>
      </c>
      <c r="C207" s="4" t="n">
        <v>0.08915787</v>
      </c>
      <c r="D207" s="4"/>
    </row>
    <row r="208" customFormat="false" ht="13.5" hidden="false" customHeight="false" outlineLevel="0" collapsed="false">
      <c r="A208" s="4" t="n">
        <v>204</v>
      </c>
      <c r="B208" s="4" t="n">
        <v>89.89076233</v>
      </c>
      <c r="C208" s="4" t="n">
        <v>0.08923607</v>
      </c>
      <c r="D208" s="4"/>
    </row>
    <row r="209" customFormat="false" ht="13.5" hidden="false" customHeight="false" outlineLevel="0" collapsed="false">
      <c r="A209" s="4" t="n">
        <v>205</v>
      </c>
      <c r="B209" s="4" t="n">
        <v>90.51084137</v>
      </c>
      <c r="C209" s="4" t="n">
        <v>0.08982257</v>
      </c>
      <c r="D209" s="4"/>
    </row>
    <row r="210" customFormat="false" ht="13.5" hidden="false" customHeight="false" outlineLevel="0" collapsed="false">
      <c r="A210" s="4" t="n">
        <v>206</v>
      </c>
      <c r="B210" s="4" t="n">
        <v>90.91869354</v>
      </c>
      <c r="C210" s="4" t="n">
        <v>0.09064367</v>
      </c>
      <c r="D210" s="4"/>
    </row>
    <row r="211" customFormat="false" ht="13.5" hidden="false" customHeight="false" outlineLevel="0" collapsed="false">
      <c r="A211" s="4" t="n">
        <v>207</v>
      </c>
      <c r="B211" s="4" t="n">
        <v>91.15602875</v>
      </c>
      <c r="C211" s="4" t="n">
        <v>0.09083917</v>
      </c>
      <c r="D211" s="4"/>
    </row>
    <row r="212" customFormat="false" ht="13.5" hidden="false" customHeight="false" outlineLevel="0" collapsed="false">
      <c r="A212" s="4" t="n">
        <v>208</v>
      </c>
      <c r="B212" s="4" t="n">
        <v>91.76945496</v>
      </c>
      <c r="C212" s="4" t="n">
        <v>0.09111287</v>
      </c>
      <c r="D212" s="4"/>
    </row>
    <row r="213" customFormat="false" ht="13.5" hidden="false" customHeight="false" outlineLevel="0" collapsed="false">
      <c r="A213" s="4" t="n">
        <v>209</v>
      </c>
      <c r="B213" s="4" t="n">
        <v>92.05784607</v>
      </c>
      <c r="C213" s="4" t="n">
        <v>0.09228586</v>
      </c>
      <c r="D213" s="4"/>
    </row>
    <row r="214" customFormat="false" ht="13.5" hidden="false" customHeight="false" outlineLevel="0" collapsed="false">
      <c r="A214" s="4" t="n">
        <v>210</v>
      </c>
      <c r="B214" s="4" t="n">
        <v>92.43873596</v>
      </c>
      <c r="C214" s="4" t="n">
        <v>0.09275506</v>
      </c>
      <c r="D214" s="4"/>
    </row>
    <row r="215" customFormat="false" ht="13.5" hidden="false" customHeight="false" outlineLevel="0" collapsed="false">
      <c r="A215" s="4" t="n">
        <v>211</v>
      </c>
      <c r="B215" s="4" t="n">
        <v>92.81419373</v>
      </c>
      <c r="C215" s="4" t="n">
        <v>0.09314606</v>
      </c>
      <c r="D215" s="4"/>
    </row>
    <row r="216" customFormat="false" ht="13.5" hidden="false" customHeight="false" outlineLevel="0" collapsed="false">
      <c r="A216" s="4" t="n">
        <v>212</v>
      </c>
      <c r="B216" s="4" t="n">
        <v>93.67219543</v>
      </c>
      <c r="C216" s="4" t="n">
        <v>0.09381077</v>
      </c>
      <c r="D216" s="4"/>
    </row>
    <row r="217" customFormat="false" ht="13.5" hidden="false" customHeight="false" outlineLevel="0" collapsed="false">
      <c r="A217" s="4" t="n">
        <v>213</v>
      </c>
      <c r="B217" s="4" t="n">
        <v>94.07247925</v>
      </c>
      <c r="C217" s="4" t="n">
        <v>0.09412358</v>
      </c>
      <c r="D217" s="4"/>
    </row>
    <row r="218" customFormat="false" ht="13.5" hidden="false" customHeight="false" outlineLevel="0" collapsed="false">
      <c r="A218" s="4" t="n">
        <v>214</v>
      </c>
      <c r="B218" s="4" t="n">
        <v>94.38529968</v>
      </c>
      <c r="C218" s="4" t="n">
        <v>0.09467098</v>
      </c>
      <c r="D218" s="4"/>
    </row>
    <row r="219" customFormat="false" ht="13.5" hidden="false" customHeight="false" outlineLevel="0" collapsed="false">
      <c r="A219" s="4" t="n">
        <v>215</v>
      </c>
      <c r="B219" s="4" t="n">
        <v>94.97447205</v>
      </c>
      <c r="C219" s="4" t="n">
        <v>0.09514017</v>
      </c>
      <c r="D219" s="4"/>
    </row>
    <row r="220" customFormat="false" ht="13.5" hidden="false" customHeight="false" outlineLevel="0" collapsed="false">
      <c r="A220" s="4" t="n">
        <v>216</v>
      </c>
      <c r="B220" s="4" t="n">
        <v>95.11782074</v>
      </c>
      <c r="C220" s="4" t="n">
        <v>0.09572668</v>
      </c>
      <c r="D220" s="4"/>
    </row>
    <row r="221" customFormat="false" ht="13.5" hidden="false" customHeight="false" outlineLevel="0" collapsed="false">
      <c r="A221" s="4" t="n">
        <v>217</v>
      </c>
      <c r="B221" s="4" t="n">
        <v>95.58349609</v>
      </c>
      <c r="C221" s="4" t="n">
        <v>0.09623497</v>
      </c>
      <c r="D221" s="4"/>
    </row>
    <row r="222" customFormat="false" ht="13.5" hidden="false" customHeight="false" outlineLevel="0" collapsed="false">
      <c r="A222" s="4" t="n">
        <v>218</v>
      </c>
      <c r="B222" s="4" t="n">
        <v>96.16640472</v>
      </c>
      <c r="C222" s="4" t="n">
        <v>0.09623497</v>
      </c>
      <c r="D222" s="4"/>
    </row>
    <row r="223" customFormat="false" ht="13.5" hidden="false" customHeight="false" outlineLevel="0" collapsed="false">
      <c r="A223" s="4" t="n">
        <v>219</v>
      </c>
      <c r="B223" s="4" t="n">
        <v>96.28383636</v>
      </c>
      <c r="C223" s="4" t="n">
        <v>0.09701698</v>
      </c>
      <c r="D223" s="4"/>
    </row>
    <row r="224" customFormat="false" ht="13.5" hidden="false" customHeight="false" outlineLevel="0" collapsed="false">
      <c r="A224" s="4" t="n">
        <v>220</v>
      </c>
      <c r="B224" s="4" t="n">
        <v>96.91179657</v>
      </c>
      <c r="C224" s="4" t="n">
        <v>0.09791628</v>
      </c>
      <c r="D224" s="4"/>
    </row>
    <row r="225" customFormat="false" ht="13.5" hidden="false" customHeight="false" outlineLevel="0" collapsed="false">
      <c r="A225" s="4" t="n">
        <v>221</v>
      </c>
      <c r="B225" s="4" t="n">
        <v>96.9883194</v>
      </c>
      <c r="C225" s="4" t="n">
        <v>0.09803357</v>
      </c>
      <c r="D225" s="4"/>
    </row>
    <row r="226" customFormat="false" ht="13.5" hidden="false" customHeight="false" outlineLevel="0" collapsed="false">
      <c r="A226" s="4" t="n">
        <v>222</v>
      </c>
      <c r="B226" s="4" t="n">
        <v>97.8243103</v>
      </c>
      <c r="C226" s="4" t="n">
        <v>0.09885468</v>
      </c>
      <c r="D226" s="4"/>
    </row>
    <row r="227" customFormat="false" ht="13.5" hidden="false" customHeight="false" outlineLevel="0" collapsed="false">
      <c r="A227" s="4" t="n">
        <v>223</v>
      </c>
      <c r="B227" s="4" t="n">
        <v>98.34866333</v>
      </c>
      <c r="C227" s="4" t="n">
        <v>0.09897198</v>
      </c>
      <c r="D227" s="4"/>
    </row>
    <row r="228" customFormat="false" ht="13.5" hidden="false" customHeight="false" outlineLevel="0" collapsed="false">
      <c r="A228" s="4" t="n">
        <v>224</v>
      </c>
      <c r="B228" s="4" t="n">
        <v>98.80137634</v>
      </c>
      <c r="C228" s="4" t="n">
        <v>0.09932388</v>
      </c>
      <c r="D228" s="4"/>
    </row>
    <row r="229" customFormat="false" ht="13.5" hidden="false" customHeight="false" outlineLevel="0" collapsed="false">
      <c r="A229" s="4" t="n">
        <v>225</v>
      </c>
      <c r="B229" s="4" t="n">
        <v>99.21819305</v>
      </c>
      <c r="C229" s="4" t="n">
        <v>0.09998859</v>
      </c>
      <c r="D229" s="4"/>
    </row>
    <row r="230" customFormat="false" ht="13.5" hidden="false" customHeight="false" outlineLevel="0" collapsed="false">
      <c r="A230" s="4" t="n">
        <v>226</v>
      </c>
      <c r="B230" s="4" t="n">
        <v>99.44662476</v>
      </c>
      <c r="C230" s="4" t="n">
        <v>0.10057507</v>
      </c>
      <c r="D230" s="4"/>
    </row>
    <row r="231" customFormat="false" ht="13.5" hidden="false" customHeight="false" outlineLevel="0" collapsed="false">
      <c r="A231" s="4" t="n">
        <v>227</v>
      </c>
      <c r="B231" s="4" t="n">
        <v>100.41580963</v>
      </c>
      <c r="C231" s="4" t="n">
        <v>0.10116158</v>
      </c>
      <c r="D231" s="4"/>
    </row>
    <row r="232" customFormat="false" ht="13.5" hidden="false" customHeight="false" outlineLevel="0" collapsed="false">
      <c r="A232" s="4" t="n">
        <v>228</v>
      </c>
      <c r="B232" s="4" t="n">
        <v>100.40563202</v>
      </c>
      <c r="C232" s="4" t="n">
        <v>0.10166988</v>
      </c>
      <c r="D232" s="4"/>
    </row>
    <row r="233" customFormat="false" ht="13.5" hidden="false" customHeight="false" outlineLevel="0" collapsed="false">
      <c r="A233" s="4" t="n">
        <v>229</v>
      </c>
      <c r="B233" s="4" t="n">
        <v>100.33976746</v>
      </c>
      <c r="C233" s="4" t="n">
        <v>0.10163078</v>
      </c>
      <c r="D233" s="4"/>
    </row>
    <row r="234" customFormat="false" ht="13.5" hidden="false" customHeight="false" outlineLevel="0" collapsed="false">
      <c r="A234" s="4" t="n">
        <v>230</v>
      </c>
      <c r="B234" s="4" t="n">
        <v>101.11999512</v>
      </c>
      <c r="C234" s="4" t="n">
        <v>0.10280377</v>
      </c>
      <c r="D234" s="4"/>
    </row>
    <row r="235" customFormat="false" ht="13.5" hidden="false" customHeight="false" outlineLevel="0" collapsed="false">
      <c r="A235" s="4" t="n">
        <v>231</v>
      </c>
      <c r="B235" s="4" t="n">
        <v>101.57036591</v>
      </c>
      <c r="C235" s="4" t="n">
        <v>0.10303838</v>
      </c>
      <c r="D235" s="4"/>
    </row>
    <row r="236" customFormat="false" ht="13.5" hidden="false" customHeight="false" outlineLevel="0" collapsed="false">
      <c r="A236" s="4" t="n">
        <v>232</v>
      </c>
      <c r="B236" s="4" t="n">
        <v>102.00009155</v>
      </c>
      <c r="C236" s="4" t="n">
        <v>0.10362488</v>
      </c>
      <c r="D236" s="4"/>
    </row>
    <row r="237" customFormat="false" ht="13.5" hidden="false" customHeight="false" outlineLevel="0" collapsed="false">
      <c r="A237" s="4" t="n">
        <v>233</v>
      </c>
      <c r="B237" s="4" t="n">
        <v>102.60123444</v>
      </c>
      <c r="C237" s="4" t="n">
        <v>0.10460239</v>
      </c>
      <c r="D237" s="4"/>
    </row>
    <row r="238" customFormat="false" ht="13.5" hidden="false" customHeight="false" outlineLevel="0" collapsed="false">
      <c r="A238" s="4" t="n">
        <v>234</v>
      </c>
      <c r="B238" s="4" t="n">
        <v>102.62654877</v>
      </c>
      <c r="C238" s="4" t="n">
        <v>0.10561898</v>
      </c>
      <c r="D238" s="4"/>
    </row>
    <row r="239" customFormat="false" ht="13.5" hidden="false" customHeight="false" outlineLevel="0" collapsed="false">
      <c r="A239" s="4" t="n">
        <v>235</v>
      </c>
      <c r="B239" s="4" t="n">
        <v>103.65035248</v>
      </c>
      <c r="C239" s="4" t="n">
        <v>0.10616639</v>
      </c>
      <c r="D239" s="4"/>
    </row>
    <row r="240" customFormat="false" ht="13.5" hidden="false" customHeight="false" outlineLevel="0" collapsed="false">
      <c r="A240" s="4" t="n">
        <v>236</v>
      </c>
      <c r="B240" s="4" t="n">
        <v>103.38831329</v>
      </c>
      <c r="C240" s="4" t="n">
        <v>0.10604908</v>
      </c>
      <c r="D240" s="4"/>
    </row>
    <row r="241" customFormat="false" ht="13.5" hidden="false" customHeight="false" outlineLevel="0" collapsed="false">
      <c r="A241" s="4" t="n">
        <v>237</v>
      </c>
      <c r="B241" s="4" t="n">
        <v>104.36045837</v>
      </c>
      <c r="C241" s="4" t="n">
        <v>0.10698748</v>
      </c>
      <c r="D241" s="4"/>
    </row>
    <row r="242" customFormat="false" ht="13.5" hidden="false" customHeight="false" outlineLevel="0" collapsed="false">
      <c r="A242" s="4" t="n">
        <v>238</v>
      </c>
      <c r="B242" s="4" t="n">
        <v>104.67240143</v>
      </c>
      <c r="C242" s="4" t="n">
        <v>0.10718298</v>
      </c>
      <c r="D242" s="4"/>
    </row>
    <row r="243" customFormat="false" ht="13.5" hidden="false" customHeight="false" outlineLevel="0" collapsed="false">
      <c r="A243" s="4" t="n">
        <v>239</v>
      </c>
      <c r="B243" s="4" t="n">
        <v>104.73272705</v>
      </c>
      <c r="C243" s="4" t="n">
        <v>0.10804318</v>
      </c>
      <c r="D243" s="4"/>
    </row>
    <row r="244" customFormat="false" ht="13.5" hidden="false" customHeight="false" outlineLevel="0" collapsed="false">
      <c r="A244" s="4" t="n">
        <v>240</v>
      </c>
      <c r="B244" s="4" t="n">
        <v>105.67228699</v>
      </c>
      <c r="C244" s="4" t="n">
        <v>0.10847328</v>
      </c>
      <c r="D244" s="4"/>
    </row>
    <row r="245" customFormat="false" ht="13.5" hidden="false" customHeight="false" outlineLevel="0" collapsed="false">
      <c r="A245" s="4" t="n">
        <v>241</v>
      </c>
      <c r="B245" s="4" t="n">
        <v>106.00849152</v>
      </c>
      <c r="C245" s="4" t="n">
        <v>0.10925529</v>
      </c>
      <c r="D245" s="4"/>
    </row>
    <row r="246" customFormat="false" ht="13.5" hidden="false" customHeight="false" outlineLevel="0" collapsed="false">
      <c r="A246" s="4" t="n">
        <v>242</v>
      </c>
      <c r="B246" s="4" t="n">
        <v>106.71567535</v>
      </c>
      <c r="C246" s="4" t="n">
        <v>0.1099591</v>
      </c>
      <c r="D246" s="4"/>
    </row>
    <row r="247" customFormat="false" ht="13.5" hidden="false" customHeight="false" outlineLevel="0" collapsed="false">
      <c r="A247" s="4" t="n">
        <v>243</v>
      </c>
      <c r="B247" s="4" t="n">
        <v>106.7657547</v>
      </c>
      <c r="C247" s="4" t="n">
        <v>0.11019368</v>
      </c>
      <c r="D247" s="4"/>
    </row>
    <row r="248" customFormat="false" ht="13.5" hidden="false" customHeight="false" outlineLevel="0" collapsed="false">
      <c r="A248" s="4" t="n">
        <v>244</v>
      </c>
      <c r="B248" s="4" t="n">
        <v>106.82583618</v>
      </c>
      <c r="C248" s="4" t="n">
        <v>0.11046739</v>
      </c>
      <c r="D248" s="4"/>
    </row>
    <row r="249" customFormat="false" ht="13.5" hidden="false" customHeight="false" outlineLevel="0" collapsed="false">
      <c r="A249" s="4" t="n">
        <v>245</v>
      </c>
      <c r="B249" s="4" t="n">
        <v>107.52181244</v>
      </c>
      <c r="C249" s="4" t="n">
        <v>0.11117119</v>
      </c>
      <c r="D249" s="4"/>
    </row>
    <row r="250" customFormat="false" ht="13.5" hidden="false" customHeight="false" outlineLevel="0" collapsed="false">
      <c r="A250" s="4" t="n">
        <v>246</v>
      </c>
      <c r="B250" s="4" t="n">
        <v>107.98699188</v>
      </c>
      <c r="C250" s="4" t="n">
        <v>0.11164039</v>
      </c>
      <c r="D250" s="4"/>
    </row>
    <row r="251" customFormat="false" ht="13.5" hidden="false" customHeight="false" outlineLevel="0" collapsed="false">
      <c r="A251" s="4" t="n">
        <v>247</v>
      </c>
      <c r="B251" s="4" t="n">
        <v>108.27186584</v>
      </c>
      <c r="C251" s="4" t="n">
        <v>0.11199228</v>
      </c>
      <c r="D251" s="4"/>
    </row>
    <row r="252" customFormat="false" ht="13.5" hidden="false" customHeight="false" outlineLevel="0" collapsed="false">
      <c r="A252" s="4" t="n">
        <v>248</v>
      </c>
      <c r="B252" s="4" t="n">
        <v>108.74140167</v>
      </c>
      <c r="C252" s="4" t="n">
        <v>0.11242238</v>
      </c>
      <c r="D252" s="4"/>
    </row>
    <row r="253" customFormat="false" ht="13.5" hidden="false" customHeight="false" outlineLevel="0" collapsed="false">
      <c r="A253" s="4" t="n">
        <v>249</v>
      </c>
      <c r="B253" s="4" t="n">
        <v>109.54959869</v>
      </c>
      <c r="C253" s="4" t="n">
        <v>0.11332168</v>
      </c>
      <c r="D253" s="4"/>
    </row>
    <row r="254" customFormat="false" ht="13.5" hidden="false" customHeight="false" outlineLevel="0" collapsed="false">
      <c r="A254" s="4" t="n">
        <v>250</v>
      </c>
      <c r="B254" s="4" t="n">
        <v>109.91339111</v>
      </c>
      <c r="C254" s="4" t="n">
        <v>0.11343899</v>
      </c>
      <c r="D254" s="4"/>
    </row>
    <row r="255" customFormat="false" ht="13.5" hidden="false" customHeight="false" outlineLevel="0" collapsed="false">
      <c r="A255" s="4" t="n">
        <v>251</v>
      </c>
      <c r="B255" s="4" t="n">
        <v>110.09264374</v>
      </c>
      <c r="C255" s="4" t="n">
        <v>0.11394729</v>
      </c>
      <c r="D255" s="4"/>
    </row>
    <row r="256" customFormat="false" ht="13.5" hidden="false" customHeight="false" outlineLevel="0" collapsed="false">
      <c r="A256" s="4" t="n">
        <v>252</v>
      </c>
      <c r="B256" s="4" t="n">
        <v>110.80447388</v>
      </c>
      <c r="C256" s="4" t="n">
        <v>0.11457288</v>
      </c>
      <c r="D256" s="4"/>
    </row>
    <row r="257" customFormat="false" ht="13.5" hidden="false" customHeight="false" outlineLevel="0" collapsed="false">
      <c r="A257" s="4" t="n">
        <v>253</v>
      </c>
      <c r="B257" s="4" t="n">
        <v>110.84420776</v>
      </c>
      <c r="C257" s="4" t="n">
        <v>0.11515939</v>
      </c>
      <c r="D257" s="4"/>
    </row>
    <row r="258" customFormat="false" ht="13.5" hidden="false" customHeight="false" outlineLevel="0" collapsed="false">
      <c r="A258" s="4" t="n">
        <v>254</v>
      </c>
      <c r="B258" s="4" t="n">
        <v>111.43092346</v>
      </c>
      <c r="C258" s="4" t="n">
        <v>0.11601959</v>
      </c>
      <c r="D258" s="4"/>
    </row>
    <row r="259" customFormat="false" ht="13.5" hidden="false" customHeight="false" outlineLevel="0" collapsed="false">
      <c r="A259" s="4" t="n">
        <v>255</v>
      </c>
      <c r="B259" s="4" t="n">
        <v>111.50531769</v>
      </c>
      <c r="C259" s="4" t="n">
        <v>0.11648878</v>
      </c>
      <c r="D259" s="4"/>
    </row>
    <row r="260" customFormat="false" ht="13.5" hidden="false" customHeight="false" outlineLevel="0" collapsed="false">
      <c r="A260" s="4" t="n">
        <v>256</v>
      </c>
      <c r="B260" s="4" t="n">
        <v>112.15086365</v>
      </c>
      <c r="C260" s="4" t="n">
        <v>0.11734898</v>
      </c>
      <c r="D260" s="4"/>
    </row>
    <row r="261" customFormat="false" ht="13.5" hidden="false" customHeight="false" outlineLevel="0" collapsed="false">
      <c r="A261" s="4" t="n">
        <v>257</v>
      </c>
      <c r="B261" s="4" t="n">
        <v>112.84020996</v>
      </c>
      <c r="C261" s="4" t="n">
        <v>0.11754449</v>
      </c>
      <c r="D261" s="4"/>
    </row>
    <row r="262" customFormat="false" ht="13.5" hidden="false" customHeight="false" outlineLevel="0" collapsed="false">
      <c r="A262" s="4" t="n">
        <v>258</v>
      </c>
      <c r="B262" s="4" t="n">
        <v>113.22174072</v>
      </c>
      <c r="C262" s="4" t="n">
        <v>0.11848289</v>
      </c>
      <c r="D262" s="4"/>
    </row>
    <row r="263" customFormat="false" ht="13.5" hidden="false" customHeight="false" outlineLevel="0" collapsed="false">
      <c r="A263" s="4" t="n">
        <v>259</v>
      </c>
      <c r="B263" s="4" t="n">
        <v>113.44953918</v>
      </c>
      <c r="C263" s="4" t="n">
        <v>0.11844379</v>
      </c>
      <c r="D263" s="4"/>
    </row>
    <row r="264" customFormat="false" ht="13.5" hidden="false" customHeight="false" outlineLevel="0" collapsed="false">
      <c r="A264" s="4" t="n">
        <v>260</v>
      </c>
      <c r="B264" s="4" t="n">
        <v>113.90473175</v>
      </c>
      <c r="C264" s="4" t="n">
        <v>0.11903029</v>
      </c>
      <c r="D264" s="4"/>
    </row>
    <row r="265" customFormat="false" ht="13.5" hidden="false" customHeight="false" outlineLevel="0" collapsed="false">
      <c r="A265" s="4" t="n">
        <v>261</v>
      </c>
      <c r="B265" s="4" t="n">
        <v>114.32016754</v>
      </c>
      <c r="C265" s="4" t="n">
        <v>0.1196559</v>
      </c>
      <c r="D265" s="4"/>
    </row>
    <row r="266" customFormat="false" ht="13.5" hidden="false" customHeight="false" outlineLevel="0" collapsed="false">
      <c r="A266" s="4" t="n">
        <v>262</v>
      </c>
      <c r="B266" s="4" t="n">
        <v>114.65613556</v>
      </c>
      <c r="C266" s="4" t="n">
        <v>0.1204379</v>
      </c>
      <c r="D266" s="4"/>
    </row>
    <row r="267" customFormat="false" ht="13.5" hidden="false" customHeight="false" outlineLevel="0" collapsed="false">
      <c r="A267" s="4" t="n">
        <v>263</v>
      </c>
      <c r="B267" s="4" t="n">
        <v>114.92292023</v>
      </c>
      <c r="C267" s="4" t="n">
        <v>0.12102439</v>
      </c>
      <c r="D267" s="4"/>
    </row>
    <row r="268" customFormat="false" ht="13.5" hidden="false" customHeight="false" outlineLevel="0" collapsed="false">
      <c r="A268" s="4" t="n">
        <v>264</v>
      </c>
      <c r="B268" s="4" t="n">
        <v>116.19548035</v>
      </c>
      <c r="C268" s="4" t="n">
        <v>0.1211808</v>
      </c>
      <c r="D268" s="4"/>
    </row>
    <row r="269" customFormat="false" ht="13.5" hidden="false" customHeight="false" outlineLevel="0" collapsed="false">
      <c r="A269" s="4" t="n">
        <v>265</v>
      </c>
      <c r="B269" s="4" t="n">
        <v>116.06249237</v>
      </c>
      <c r="C269" s="4" t="n">
        <v>0.12180639</v>
      </c>
      <c r="D269" s="4"/>
    </row>
    <row r="270" customFormat="false" ht="13.5" hidden="false" customHeight="false" outlineLevel="0" collapsed="false">
      <c r="A270" s="4" t="n">
        <v>266</v>
      </c>
      <c r="B270" s="4" t="n">
        <v>116.4515686</v>
      </c>
      <c r="C270" s="4" t="n">
        <v>0.12258839</v>
      </c>
      <c r="D270" s="4"/>
    </row>
    <row r="271" customFormat="false" ht="13.5" hidden="false" customHeight="false" outlineLevel="0" collapsed="false">
      <c r="A271" s="4" t="n">
        <v>267</v>
      </c>
      <c r="B271" s="4" t="n">
        <v>117.03727722</v>
      </c>
      <c r="C271" s="4" t="n">
        <v>0.1230185</v>
      </c>
      <c r="D271" s="4"/>
    </row>
    <row r="272" customFormat="false" ht="13.5" hidden="false" customHeight="false" outlineLevel="0" collapsed="false">
      <c r="A272" s="4" t="n">
        <v>268</v>
      </c>
      <c r="B272" s="4" t="n">
        <v>117.07180786</v>
      </c>
      <c r="C272" s="4" t="n">
        <v>0.1237223</v>
      </c>
      <c r="D272" s="4"/>
    </row>
    <row r="273" customFormat="false" ht="13.5" hidden="false" customHeight="false" outlineLevel="0" collapsed="false">
      <c r="A273" s="4" t="n">
        <v>269</v>
      </c>
      <c r="B273" s="4" t="n">
        <v>117.66165924</v>
      </c>
      <c r="C273" s="4" t="n">
        <v>0.12407421</v>
      </c>
      <c r="D273" s="4"/>
    </row>
    <row r="274" customFormat="false" ht="13.5" hidden="false" customHeight="false" outlineLevel="0" collapsed="false">
      <c r="A274" s="4" t="n">
        <v>270</v>
      </c>
      <c r="B274" s="4" t="n">
        <v>118.43763733</v>
      </c>
      <c r="C274" s="4" t="n">
        <v>0.1246607</v>
      </c>
      <c r="D274" s="4"/>
    </row>
    <row r="275" customFormat="false" ht="13.5" hidden="false" customHeight="false" outlineLevel="0" collapsed="false">
      <c r="A275" s="4" t="n">
        <v>271</v>
      </c>
      <c r="B275" s="4" t="n">
        <v>118.57993317</v>
      </c>
      <c r="C275" s="4" t="n">
        <v>0.12497351</v>
      </c>
      <c r="D275" s="4"/>
    </row>
    <row r="276" customFormat="false" ht="13.5" hidden="false" customHeight="false" outlineLevel="0" collapsed="false">
      <c r="A276" s="4" t="n">
        <v>272</v>
      </c>
      <c r="B276" s="4" t="n">
        <v>119.05079651</v>
      </c>
      <c r="C276" s="4" t="n">
        <v>0.1255209</v>
      </c>
      <c r="D276" s="4"/>
    </row>
    <row r="277" customFormat="false" ht="13.5" hidden="false" customHeight="false" outlineLevel="0" collapsed="false">
      <c r="A277" s="4" t="n">
        <v>273</v>
      </c>
      <c r="B277" s="4" t="n">
        <v>119.69750977</v>
      </c>
      <c r="C277" s="4" t="n">
        <v>0.12610741</v>
      </c>
      <c r="D277" s="4"/>
    </row>
    <row r="278" customFormat="false" ht="13.5" hidden="false" customHeight="false" outlineLevel="0" collapsed="false">
      <c r="A278" s="4" t="n">
        <v>274</v>
      </c>
      <c r="B278" s="4" t="n">
        <v>119.99613953</v>
      </c>
      <c r="C278" s="4" t="n">
        <v>0.12677211</v>
      </c>
      <c r="D278" s="4"/>
    </row>
    <row r="279" customFormat="false" ht="13.5" hidden="false" customHeight="false" outlineLevel="0" collapsed="false">
      <c r="A279" s="4" t="n">
        <v>275</v>
      </c>
      <c r="B279" s="4" t="n">
        <v>120.66136932</v>
      </c>
      <c r="C279" s="4" t="n">
        <v>0.12778871</v>
      </c>
      <c r="D279" s="4"/>
    </row>
    <row r="280" customFormat="false" ht="13.5" hidden="false" customHeight="false" outlineLevel="0" collapsed="false">
      <c r="A280" s="4" t="n">
        <v>276</v>
      </c>
      <c r="B280" s="4" t="n">
        <v>120.80802155</v>
      </c>
      <c r="C280" s="4" t="n">
        <v>0.1279451</v>
      </c>
      <c r="D280" s="4"/>
    </row>
    <row r="281" customFormat="false" ht="13.5" hidden="false" customHeight="false" outlineLevel="0" collapsed="false">
      <c r="A281" s="4" t="n">
        <v>277</v>
      </c>
      <c r="B281" s="4" t="n">
        <v>120.90077972</v>
      </c>
      <c r="C281" s="4" t="n">
        <v>0.1282188</v>
      </c>
      <c r="D281" s="4"/>
    </row>
    <row r="282" customFormat="false" ht="13.5" hidden="false" customHeight="false" outlineLevel="0" collapsed="false">
      <c r="A282" s="4" t="n">
        <v>278</v>
      </c>
      <c r="B282" s="4" t="n">
        <v>121.72605896</v>
      </c>
      <c r="C282" s="4" t="n">
        <v>0.1289226</v>
      </c>
      <c r="D282" s="4"/>
    </row>
    <row r="283" customFormat="false" ht="13.5" hidden="false" customHeight="false" outlineLevel="0" collapsed="false">
      <c r="A283" s="4" t="n">
        <v>279</v>
      </c>
      <c r="B283" s="4" t="n">
        <v>121.5552063</v>
      </c>
      <c r="C283" s="4" t="n">
        <v>0.12958731</v>
      </c>
      <c r="D283" s="4"/>
    </row>
    <row r="284" customFormat="false" ht="13.5" hidden="false" customHeight="false" outlineLevel="0" collapsed="false">
      <c r="A284" s="4" t="n">
        <v>280</v>
      </c>
      <c r="B284" s="4" t="n">
        <v>122.84246063</v>
      </c>
      <c r="C284" s="4" t="n">
        <v>0.1297828</v>
      </c>
      <c r="D284" s="4"/>
    </row>
    <row r="285" customFormat="false" ht="13.5" hidden="false" customHeight="false" outlineLevel="0" collapsed="false">
      <c r="A285" s="4" t="n">
        <v>281</v>
      </c>
      <c r="B285" s="4" t="n">
        <v>123.07621002</v>
      </c>
      <c r="C285" s="4" t="n">
        <v>0.13052569</v>
      </c>
      <c r="D285" s="4"/>
    </row>
    <row r="286" customFormat="false" ht="13.5" hidden="false" customHeight="false" outlineLevel="0" collapsed="false">
      <c r="A286" s="4" t="n">
        <v>282</v>
      </c>
      <c r="B286" s="4" t="n">
        <v>123.80599976</v>
      </c>
      <c r="C286" s="4" t="n">
        <v>0.1308385</v>
      </c>
      <c r="D286" s="4"/>
    </row>
    <row r="287" customFormat="false" ht="13.5" hidden="false" customHeight="false" outlineLevel="0" collapsed="false">
      <c r="A287" s="4" t="n">
        <v>283</v>
      </c>
      <c r="B287" s="4" t="n">
        <v>123.64549255</v>
      </c>
      <c r="C287" s="4" t="n">
        <v>0.13177691</v>
      </c>
      <c r="D287" s="4"/>
    </row>
    <row r="288" customFormat="false" ht="13.5" hidden="false" customHeight="false" outlineLevel="0" collapsed="false">
      <c r="A288" s="4" t="n">
        <v>284</v>
      </c>
      <c r="B288" s="4" t="n">
        <v>124.18013</v>
      </c>
      <c r="C288" s="4" t="n">
        <v>0.13177691</v>
      </c>
      <c r="D288" s="4"/>
    </row>
    <row r="289" customFormat="false" ht="13.5" hidden="false" customHeight="false" outlineLevel="0" collapsed="false">
      <c r="A289" s="4" t="n">
        <v>285</v>
      </c>
      <c r="B289" s="4" t="n">
        <v>124.74848175</v>
      </c>
      <c r="C289" s="4" t="n">
        <v>0.13236342</v>
      </c>
      <c r="D289" s="4"/>
    </row>
    <row r="290" customFormat="false" ht="13.5" hidden="false" customHeight="false" outlineLevel="0" collapsed="false">
      <c r="A290" s="4" t="n">
        <v>286</v>
      </c>
      <c r="B290" s="4" t="n">
        <v>125.10760498</v>
      </c>
      <c r="C290" s="4" t="n">
        <v>0.13302813</v>
      </c>
      <c r="D290" s="4"/>
    </row>
    <row r="291" customFormat="false" ht="13.5" hidden="false" customHeight="false" outlineLevel="0" collapsed="false">
      <c r="A291" s="4" t="n">
        <v>287</v>
      </c>
      <c r="B291" s="4" t="n">
        <v>125.68463898</v>
      </c>
      <c r="C291" s="4" t="n">
        <v>0.13361461</v>
      </c>
      <c r="D291" s="4"/>
    </row>
    <row r="292" customFormat="false" ht="13.5" hidden="false" customHeight="false" outlineLevel="0" collapsed="false">
      <c r="A292" s="4" t="n">
        <v>288</v>
      </c>
      <c r="B292" s="4" t="n">
        <v>125.98022461</v>
      </c>
      <c r="C292" s="4" t="n">
        <v>0.13400561</v>
      </c>
      <c r="D292" s="4"/>
    </row>
    <row r="293" customFormat="false" ht="13.5" hidden="false" customHeight="false" outlineLevel="0" collapsed="false">
      <c r="A293" s="4" t="n">
        <v>289</v>
      </c>
      <c r="B293" s="4" t="n">
        <v>126.28535461</v>
      </c>
      <c r="C293" s="4" t="n">
        <v>0.13459212</v>
      </c>
      <c r="D293" s="4"/>
    </row>
    <row r="294" customFormat="false" ht="13.5" hidden="false" customHeight="false" outlineLevel="0" collapsed="false">
      <c r="A294" s="4" t="n">
        <v>290</v>
      </c>
      <c r="B294" s="4" t="n">
        <v>127.05461884</v>
      </c>
      <c r="C294" s="4" t="n">
        <v>0.13537411</v>
      </c>
      <c r="D294" s="4"/>
    </row>
    <row r="295" customFormat="false" ht="13.5" hidden="false" customHeight="false" outlineLevel="0" collapsed="false">
      <c r="A295" s="4" t="n">
        <v>291</v>
      </c>
      <c r="B295" s="4" t="n">
        <v>126.93862915</v>
      </c>
      <c r="C295" s="4" t="n">
        <v>0.13549142</v>
      </c>
      <c r="D295" s="4"/>
    </row>
    <row r="296" customFormat="false" ht="13.5" hidden="false" customHeight="false" outlineLevel="0" collapsed="false">
      <c r="A296" s="4" t="n">
        <v>292</v>
      </c>
      <c r="B296" s="4" t="n">
        <v>127.41716766</v>
      </c>
      <c r="C296" s="4" t="n">
        <v>0.13639072</v>
      </c>
      <c r="D296" s="4"/>
    </row>
    <row r="297" customFormat="false" ht="13.5" hidden="false" customHeight="false" outlineLevel="0" collapsed="false">
      <c r="A297" s="4" t="n">
        <v>293</v>
      </c>
      <c r="B297" s="4" t="n">
        <v>128.17546082</v>
      </c>
      <c r="C297" s="4" t="n">
        <v>0.13721181</v>
      </c>
      <c r="D297" s="4"/>
    </row>
    <row r="298" customFormat="false" ht="13.5" hidden="false" customHeight="false" outlineLevel="0" collapsed="false">
      <c r="A298" s="4" t="n">
        <v>294</v>
      </c>
      <c r="B298" s="4" t="n">
        <v>128.2043457</v>
      </c>
      <c r="C298" s="4" t="n">
        <v>0.13725092</v>
      </c>
      <c r="D298" s="4"/>
    </row>
    <row r="299" customFormat="false" ht="13.5" hidden="false" customHeight="false" outlineLevel="0" collapsed="false">
      <c r="A299" s="4" t="n">
        <v>295</v>
      </c>
      <c r="B299" s="4" t="n">
        <v>129.27005005</v>
      </c>
      <c r="C299" s="4" t="n">
        <v>0.13791561</v>
      </c>
      <c r="D299" s="4"/>
    </row>
    <row r="300" customFormat="false" ht="13.5" hidden="false" customHeight="false" outlineLevel="0" collapsed="false">
      <c r="A300" s="4" t="n">
        <v>296</v>
      </c>
      <c r="B300" s="4" t="n">
        <v>129.26509094</v>
      </c>
      <c r="C300" s="4" t="n">
        <v>0.13822842</v>
      </c>
      <c r="D300" s="4"/>
    </row>
    <row r="301" customFormat="false" ht="13.5" hidden="false" customHeight="false" outlineLevel="0" collapsed="false">
      <c r="A301" s="4" t="n">
        <v>297</v>
      </c>
      <c r="B301" s="4" t="n">
        <v>129.83338928</v>
      </c>
      <c r="C301" s="4" t="n">
        <v>0.13901041</v>
      </c>
      <c r="D301" s="4"/>
    </row>
    <row r="302" customFormat="false" ht="13.5" hidden="false" customHeight="false" outlineLevel="0" collapsed="false">
      <c r="A302" s="4" t="n">
        <v>298</v>
      </c>
      <c r="B302" s="4" t="n">
        <v>129.91040039</v>
      </c>
      <c r="C302" s="4" t="n">
        <v>0.1393232</v>
      </c>
      <c r="D302" s="4"/>
    </row>
    <row r="303" customFormat="false" ht="13.5" hidden="false" customHeight="false" outlineLevel="0" collapsed="false">
      <c r="A303" s="4" t="n">
        <v>299</v>
      </c>
      <c r="B303" s="4" t="n">
        <v>130.54045105</v>
      </c>
      <c r="C303" s="4" t="n">
        <v>0.13990971</v>
      </c>
      <c r="D303" s="4"/>
    </row>
    <row r="304" customFormat="false" ht="13.5" hidden="false" customHeight="false" outlineLevel="0" collapsed="false">
      <c r="A304" s="4" t="n">
        <v>300</v>
      </c>
      <c r="B304" s="4" t="n">
        <v>130.4539032</v>
      </c>
      <c r="C304" s="4" t="n">
        <v>0.14076991</v>
      </c>
      <c r="D304" s="4"/>
    </row>
    <row r="305" customFormat="false" ht="13.5" hidden="false" customHeight="false" outlineLevel="0" collapsed="false">
      <c r="A305" s="4" t="n">
        <v>301</v>
      </c>
      <c r="B305" s="4" t="n">
        <v>130.9201355</v>
      </c>
      <c r="C305" s="4" t="n">
        <v>0.1411218</v>
      </c>
      <c r="D305" s="4"/>
    </row>
    <row r="306" customFormat="false" ht="13.5" hidden="false" customHeight="false" outlineLevel="0" collapsed="false">
      <c r="A306" s="4" t="n">
        <v>302</v>
      </c>
      <c r="B306" s="4" t="n">
        <v>131.53469849</v>
      </c>
      <c r="C306" s="4" t="n">
        <v>0.14163011</v>
      </c>
      <c r="D306" s="4"/>
    </row>
    <row r="307" customFormat="false" ht="13.5" hidden="false" customHeight="false" outlineLevel="0" collapsed="false">
      <c r="A307" s="4" t="n">
        <v>303</v>
      </c>
      <c r="B307" s="4" t="n">
        <v>132.28778076</v>
      </c>
      <c r="C307" s="4" t="n">
        <v>0.14245123</v>
      </c>
      <c r="D307" s="4"/>
    </row>
    <row r="308" customFormat="false" ht="13.5" hidden="false" customHeight="false" outlineLevel="0" collapsed="false">
      <c r="A308" s="4" t="n">
        <v>304</v>
      </c>
      <c r="B308" s="4" t="n">
        <v>132.55610657</v>
      </c>
      <c r="C308" s="4" t="n">
        <v>0.14225572</v>
      </c>
      <c r="D308" s="4"/>
    </row>
    <row r="309" customFormat="false" ht="13.5" hidden="false" customHeight="false" outlineLevel="0" collapsed="false">
      <c r="A309" s="4" t="n">
        <v>305</v>
      </c>
      <c r="B309" s="4" t="n">
        <v>133.2121582</v>
      </c>
      <c r="C309" s="4" t="n">
        <v>0.14284223</v>
      </c>
      <c r="D309" s="4"/>
    </row>
    <row r="310" customFormat="false" ht="13.5" hidden="false" customHeight="false" outlineLevel="0" collapsed="false">
      <c r="A310" s="4" t="n">
        <v>306</v>
      </c>
      <c r="B310" s="4" t="n">
        <v>133.29342651</v>
      </c>
      <c r="C310" s="4" t="n">
        <v>0.14374152</v>
      </c>
      <c r="D310" s="4"/>
    </row>
    <row r="311" customFormat="false" ht="13.5" hidden="false" customHeight="false" outlineLevel="0" collapsed="false">
      <c r="A311" s="4" t="n">
        <v>307</v>
      </c>
      <c r="B311" s="4" t="n">
        <v>133.98217773</v>
      </c>
      <c r="C311" s="4" t="n">
        <v>0.14421073</v>
      </c>
      <c r="D311" s="4"/>
    </row>
    <row r="312" customFormat="false" ht="13.5" hidden="false" customHeight="false" outlineLevel="0" collapsed="false">
      <c r="A312" s="4" t="n">
        <v>308</v>
      </c>
      <c r="B312" s="4" t="n">
        <v>134.64625549</v>
      </c>
      <c r="C312" s="4" t="n">
        <v>0.14518823</v>
      </c>
      <c r="D312" s="4"/>
    </row>
    <row r="313" customFormat="false" ht="13.5" hidden="false" customHeight="false" outlineLevel="0" collapsed="false">
      <c r="A313" s="4" t="n">
        <v>309</v>
      </c>
      <c r="B313" s="4" t="n">
        <v>134.61277771</v>
      </c>
      <c r="C313" s="4" t="n">
        <v>0.14554012</v>
      </c>
      <c r="D313" s="4"/>
    </row>
    <row r="314" customFormat="false" ht="13.5" hidden="false" customHeight="false" outlineLevel="0" collapsed="false">
      <c r="A314" s="4" t="n">
        <v>310</v>
      </c>
      <c r="B314" s="4" t="n">
        <v>135.29525757</v>
      </c>
      <c r="C314" s="4" t="n">
        <v>0.14593112</v>
      </c>
      <c r="D314" s="4"/>
    </row>
    <row r="315" customFormat="false" ht="13.5" hidden="false" customHeight="false" outlineLevel="0" collapsed="false">
      <c r="A315" s="4" t="n">
        <v>311</v>
      </c>
      <c r="B315" s="4" t="n">
        <v>135.92451477</v>
      </c>
      <c r="C315" s="4" t="n">
        <v>0.14632212</v>
      </c>
      <c r="D315" s="4"/>
    </row>
    <row r="316" customFormat="false" ht="13.5" hidden="false" customHeight="false" outlineLevel="0" collapsed="false">
      <c r="A316" s="4" t="n">
        <v>312</v>
      </c>
      <c r="B316" s="4" t="n">
        <v>135.92451477</v>
      </c>
      <c r="C316" s="4" t="n">
        <v>0.14690863</v>
      </c>
      <c r="D316" s="4"/>
    </row>
    <row r="317" customFormat="false" ht="13.5" hidden="false" customHeight="false" outlineLevel="0" collapsed="false">
      <c r="A317" s="4" t="n">
        <v>313</v>
      </c>
      <c r="B317" s="4" t="n">
        <v>136.14364624</v>
      </c>
      <c r="C317" s="4" t="n">
        <v>0.14765152</v>
      </c>
      <c r="D317" s="4"/>
    </row>
    <row r="318" customFormat="false" ht="13.5" hidden="false" customHeight="false" outlineLevel="0" collapsed="false">
      <c r="A318" s="4" t="n">
        <v>314</v>
      </c>
      <c r="B318" s="4" t="n">
        <v>136.93859863</v>
      </c>
      <c r="C318" s="4" t="n">
        <v>0.14808162</v>
      </c>
      <c r="D318" s="4"/>
    </row>
    <row r="319" customFormat="false" ht="13.5" hidden="false" customHeight="false" outlineLevel="0" collapsed="false">
      <c r="A319" s="4" t="n">
        <v>315</v>
      </c>
      <c r="B319" s="4" t="n">
        <v>137.00515747</v>
      </c>
      <c r="C319" s="4" t="n">
        <v>0.14902002</v>
      </c>
      <c r="D319" s="4"/>
    </row>
    <row r="320" customFormat="false" ht="13.5" hidden="false" customHeight="false" outlineLevel="0" collapsed="false">
      <c r="A320" s="4" t="n">
        <v>316</v>
      </c>
      <c r="B320" s="4" t="n">
        <v>137.96513367</v>
      </c>
      <c r="C320" s="4" t="n">
        <v>0.14902002</v>
      </c>
      <c r="D320" s="4"/>
    </row>
    <row r="321" customFormat="false" ht="13.5" hidden="false" customHeight="false" outlineLevel="0" collapsed="false">
      <c r="A321" s="4" t="n">
        <v>317</v>
      </c>
      <c r="B321" s="4" t="n">
        <v>138.15515137</v>
      </c>
      <c r="C321" s="4" t="n">
        <v>0.14968473</v>
      </c>
      <c r="D321" s="4"/>
    </row>
    <row r="322" customFormat="false" ht="13.5" hidden="false" customHeight="false" outlineLevel="0" collapsed="false">
      <c r="A322" s="4" t="n">
        <v>318</v>
      </c>
      <c r="B322" s="4" t="n">
        <v>138.31645203</v>
      </c>
      <c r="C322" s="4" t="n">
        <v>0.15034942</v>
      </c>
      <c r="D322" s="4"/>
    </row>
    <row r="323" customFormat="false" ht="13.5" hidden="false" customHeight="false" outlineLevel="0" collapsed="false">
      <c r="A323" s="4" t="n">
        <v>319</v>
      </c>
      <c r="B323" s="4" t="n">
        <v>139.01387024</v>
      </c>
      <c r="C323" s="4" t="n">
        <v>0.15066221</v>
      </c>
      <c r="D323" s="4"/>
    </row>
    <row r="324" customFormat="false" ht="13.5" hidden="false" customHeight="false" outlineLevel="0" collapsed="false">
      <c r="A324" s="4" t="n">
        <v>320</v>
      </c>
      <c r="B324" s="4" t="n">
        <v>139.69137573</v>
      </c>
      <c r="C324" s="4" t="n">
        <v>0.15144423</v>
      </c>
      <c r="D324" s="4"/>
    </row>
    <row r="325" customFormat="false" ht="13.5" hidden="false" customHeight="false" outlineLevel="0" collapsed="false">
      <c r="A325" s="4" t="n">
        <v>321</v>
      </c>
      <c r="B325" s="4" t="n">
        <v>139.84292603</v>
      </c>
      <c r="C325" s="4" t="n">
        <v>0.15187433</v>
      </c>
      <c r="D325" s="4"/>
    </row>
    <row r="326" customFormat="false" ht="13.5" hidden="false" customHeight="false" outlineLevel="0" collapsed="false">
      <c r="A326" s="4" t="n">
        <v>322</v>
      </c>
      <c r="B326" s="4" t="n">
        <v>139.78599548</v>
      </c>
      <c r="C326" s="4" t="n">
        <v>0.15253904</v>
      </c>
      <c r="D326" s="4"/>
    </row>
    <row r="327" customFormat="false" ht="13.5" hidden="false" customHeight="false" outlineLevel="0" collapsed="false">
      <c r="A327" s="4" t="n">
        <v>323</v>
      </c>
      <c r="B327" s="4" t="n">
        <v>140.55270386</v>
      </c>
      <c r="C327" s="4" t="n">
        <v>0.15316465</v>
      </c>
      <c r="D327" s="4"/>
    </row>
    <row r="328" customFormat="false" ht="13.5" hidden="false" customHeight="false" outlineLevel="0" collapsed="false">
      <c r="A328" s="4" t="n">
        <v>324</v>
      </c>
      <c r="B328" s="4" t="n">
        <v>141.1388855</v>
      </c>
      <c r="C328" s="4" t="n">
        <v>0.15328193</v>
      </c>
      <c r="D328" s="4"/>
    </row>
    <row r="329" customFormat="false" ht="13.5" hidden="false" customHeight="false" outlineLevel="0" collapsed="false">
      <c r="A329" s="4" t="n">
        <v>325</v>
      </c>
      <c r="B329" s="4" t="n">
        <v>141.26643372</v>
      </c>
      <c r="C329" s="4" t="n">
        <v>0.15386844</v>
      </c>
      <c r="D329" s="4"/>
    </row>
    <row r="330" customFormat="false" ht="13.5" hidden="false" customHeight="false" outlineLevel="0" collapsed="false">
      <c r="A330" s="4" t="n">
        <v>326</v>
      </c>
      <c r="B330" s="4" t="n">
        <v>141.99351501</v>
      </c>
      <c r="C330" s="4" t="n">
        <v>0.15441583</v>
      </c>
      <c r="D330" s="4"/>
    </row>
    <row r="331" customFormat="false" ht="13.5" hidden="false" customHeight="false" outlineLevel="0" collapsed="false">
      <c r="A331" s="4" t="n">
        <v>327</v>
      </c>
      <c r="B331" s="4" t="n">
        <v>142.55473328</v>
      </c>
      <c r="C331" s="4" t="n">
        <v>0.15531513</v>
      </c>
      <c r="D331" s="4"/>
    </row>
    <row r="332" customFormat="false" ht="13.5" hidden="false" customHeight="false" outlineLevel="0" collapsed="false">
      <c r="A332" s="4" t="n">
        <v>328</v>
      </c>
      <c r="B332" s="4" t="n">
        <v>142.76211548</v>
      </c>
      <c r="C332" s="4" t="n">
        <v>0.15609713</v>
      </c>
      <c r="D332" s="4"/>
    </row>
    <row r="333" customFormat="false" ht="13.5" hidden="false" customHeight="false" outlineLevel="0" collapsed="false">
      <c r="A333" s="4" t="n">
        <v>329</v>
      </c>
      <c r="B333" s="4" t="n">
        <v>143.32266235</v>
      </c>
      <c r="C333" s="4" t="n">
        <v>0.15640993</v>
      </c>
      <c r="D333" s="4"/>
    </row>
    <row r="334" customFormat="false" ht="13.5" hidden="false" customHeight="false" outlineLevel="0" collapsed="false">
      <c r="A334" s="4" t="n">
        <v>330</v>
      </c>
      <c r="B334" s="4" t="n">
        <v>143.37911987</v>
      </c>
      <c r="C334" s="4" t="n">
        <v>0.15680093</v>
      </c>
      <c r="D334" s="4"/>
    </row>
    <row r="335" customFormat="false" ht="13.5" hidden="false" customHeight="false" outlineLevel="0" collapsed="false">
      <c r="A335" s="4" t="n">
        <v>331</v>
      </c>
      <c r="B335" s="4" t="n">
        <v>143.81210327</v>
      </c>
      <c r="C335" s="4" t="n">
        <v>0.15746564</v>
      </c>
      <c r="D335" s="4"/>
    </row>
    <row r="336" customFormat="false" ht="13.5" hidden="false" customHeight="false" outlineLevel="0" collapsed="false">
      <c r="A336" s="4" t="n">
        <v>332</v>
      </c>
      <c r="B336" s="4" t="n">
        <v>144.60664368</v>
      </c>
      <c r="C336" s="4" t="n">
        <v>0.15770023</v>
      </c>
      <c r="D336" s="4"/>
    </row>
    <row r="337" customFormat="false" ht="13.5" hidden="false" customHeight="false" outlineLevel="0" collapsed="false">
      <c r="A337" s="4" t="n">
        <v>333</v>
      </c>
      <c r="B337" s="4" t="n">
        <v>144.94966125</v>
      </c>
      <c r="C337" s="4" t="n">
        <v>0.15852132</v>
      </c>
      <c r="D337" s="4"/>
    </row>
    <row r="338" customFormat="false" ht="13.5" hidden="false" customHeight="false" outlineLevel="0" collapsed="false">
      <c r="A338" s="4" t="n">
        <v>334</v>
      </c>
      <c r="B338" s="4" t="n">
        <v>145.30180359</v>
      </c>
      <c r="C338" s="4" t="n">
        <v>0.15922514</v>
      </c>
      <c r="D338" s="4"/>
    </row>
    <row r="339" customFormat="false" ht="13.5" hidden="false" customHeight="false" outlineLevel="0" collapsed="false">
      <c r="A339" s="4" t="n">
        <v>335</v>
      </c>
      <c r="B339" s="4" t="n">
        <v>145.57867432</v>
      </c>
      <c r="C339" s="4" t="n">
        <v>0.16008534</v>
      </c>
      <c r="D339" s="4"/>
    </row>
    <row r="340" customFormat="false" ht="13.5" hidden="false" customHeight="false" outlineLevel="0" collapsed="false">
      <c r="A340" s="4" t="n">
        <v>336</v>
      </c>
      <c r="B340" s="4" t="n">
        <v>146.34751892</v>
      </c>
      <c r="C340" s="4" t="n">
        <v>0.16016354</v>
      </c>
      <c r="D340" s="4"/>
    </row>
    <row r="341" customFormat="false" ht="13.5" hidden="false" customHeight="false" outlineLevel="0" collapsed="false">
      <c r="A341" s="4" t="n">
        <v>337</v>
      </c>
      <c r="B341" s="4" t="n">
        <v>146.7550354</v>
      </c>
      <c r="C341" s="4" t="n">
        <v>0.16086733</v>
      </c>
      <c r="D341" s="4"/>
    </row>
    <row r="342" customFormat="false" ht="13.5" hidden="false" customHeight="false" outlineLevel="0" collapsed="false">
      <c r="A342" s="4" t="n">
        <v>338</v>
      </c>
      <c r="B342" s="4" t="n">
        <v>147.05015564</v>
      </c>
      <c r="C342" s="4" t="n">
        <v>0.16090643</v>
      </c>
      <c r="D342" s="4"/>
    </row>
    <row r="343" customFormat="false" ht="13.5" hidden="false" customHeight="false" outlineLevel="0" collapsed="false">
      <c r="A343" s="4" t="n">
        <v>339</v>
      </c>
      <c r="B343" s="4" t="n">
        <v>147.13900757</v>
      </c>
      <c r="C343" s="4" t="n">
        <v>0.16161023</v>
      </c>
      <c r="D343" s="4"/>
    </row>
    <row r="344" customFormat="false" ht="13.5" hidden="false" customHeight="false" outlineLevel="0" collapsed="false">
      <c r="A344" s="4" t="n">
        <v>340</v>
      </c>
      <c r="B344" s="4" t="n">
        <v>147.90142822</v>
      </c>
      <c r="C344" s="4" t="n">
        <v>0.16219674</v>
      </c>
      <c r="D344" s="4"/>
    </row>
    <row r="345" customFormat="false" ht="13.5" hidden="false" customHeight="false" outlineLevel="0" collapsed="false">
      <c r="A345" s="4" t="n">
        <v>341</v>
      </c>
      <c r="B345" s="4" t="n">
        <v>148.4903717</v>
      </c>
      <c r="C345" s="4" t="n">
        <v>0.16262685</v>
      </c>
      <c r="D345" s="4"/>
    </row>
    <row r="346" customFormat="false" ht="13.5" hidden="false" customHeight="false" outlineLevel="0" collapsed="false">
      <c r="A346" s="4" t="n">
        <v>342</v>
      </c>
      <c r="B346" s="4" t="n">
        <v>148.54167175</v>
      </c>
      <c r="C346" s="4" t="n">
        <v>0.16309606</v>
      </c>
      <c r="D346" s="4"/>
    </row>
    <row r="347" customFormat="false" ht="13.5" hidden="false" customHeight="false" outlineLevel="0" collapsed="false">
      <c r="A347" s="4" t="n">
        <v>343</v>
      </c>
      <c r="B347" s="4" t="n">
        <v>148.92443848</v>
      </c>
      <c r="C347" s="4" t="n">
        <v>0.16391714</v>
      </c>
      <c r="D347" s="4"/>
    </row>
    <row r="348" customFormat="false" ht="13.5" hidden="false" customHeight="false" outlineLevel="0" collapsed="false">
      <c r="A348" s="4" t="n">
        <v>344</v>
      </c>
      <c r="B348" s="4" t="n">
        <v>149.80593872</v>
      </c>
      <c r="C348" s="4" t="n">
        <v>0.16442545</v>
      </c>
      <c r="D348" s="4"/>
    </row>
    <row r="349" customFormat="false" ht="13.5" hidden="false" customHeight="false" outlineLevel="0" collapsed="false">
      <c r="A349" s="4" t="n">
        <v>345</v>
      </c>
      <c r="B349" s="4" t="n">
        <v>150.10421753</v>
      </c>
      <c r="C349" s="4" t="n">
        <v>0.16469914</v>
      </c>
      <c r="D349" s="4"/>
    </row>
    <row r="350" customFormat="false" ht="13.5" hidden="false" customHeight="false" outlineLevel="0" collapsed="false">
      <c r="A350" s="4" t="n">
        <v>346</v>
      </c>
      <c r="B350" s="4" t="n">
        <v>150.41635132</v>
      </c>
      <c r="C350" s="4" t="n">
        <v>0.16552024</v>
      </c>
      <c r="D350" s="4"/>
    </row>
    <row r="351" customFormat="false" ht="13.5" hidden="false" customHeight="false" outlineLevel="0" collapsed="false">
      <c r="A351" s="4" t="n">
        <v>347</v>
      </c>
      <c r="B351" s="4" t="n">
        <v>150.73751831</v>
      </c>
      <c r="C351" s="4" t="n">
        <v>0.16626315</v>
      </c>
      <c r="D351" s="4"/>
    </row>
    <row r="352" customFormat="false" ht="13.5" hidden="false" customHeight="false" outlineLevel="0" collapsed="false">
      <c r="A352" s="4" t="n">
        <v>348</v>
      </c>
      <c r="B352" s="4" t="n">
        <v>151.24932861</v>
      </c>
      <c r="C352" s="4" t="n">
        <v>0.16688874</v>
      </c>
      <c r="D352" s="4"/>
    </row>
    <row r="353" customFormat="false" ht="13.5" hidden="false" customHeight="false" outlineLevel="0" collapsed="false">
      <c r="A353" s="4" t="n">
        <v>349</v>
      </c>
      <c r="B353" s="4" t="n">
        <v>151.80255127</v>
      </c>
      <c r="C353" s="4" t="n">
        <v>0.16724063</v>
      </c>
      <c r="D353" s="4"/>
    </row>
    <row r="354" customFormat="false" ht="13.5" hidden="false" customHeight="false" outlineLevel="0" collapsed="false">
      <c r="A354" s="4" t="n">
        <v>350</v>
      </c>
      <c r="B354" s="4" t="n">
        <v>152.40177917</v>
      </c>
      <c r="C354" s="4" t="n">
        <v>0.16782714</v>
      </c>
      <c r="D354" s="4"/>
    </row>
    <row r="355" customFormat="false" ht="13.5" hidden="false" customHeight="false" outlineLevel="0" collapsed="false">
      <c r="A355" s="4" t="n">
        <v>351</v>
      </c>
      <c r="B355" s="4" t="n">
        <v>152.14164734</v>
      </c>
      <c r="C355" s="4" t="n">
        <v>0.16821814</v>
      </c>
      <c r="D355" s="4"/>
    </row>
    <row r="356" customFormat="false" ht="13.5" hidden="false" customHeight="false" outlineLevel="0" collapsed="false">
      <c r="A356" s="4" t="n">
        <v>352</v>
      </c>
      <c r="B356" s="4" t="n">
        <v>153.03276062</v>
      </c>
      <c r="C356" s="4" t="n">
        <v>0.16868734</v>
      </c>
      <c r="D356" s="4"/>
    </row>
    <row r="357" customFormat="false" ht="13.5" hidden="false" customHeight="false" outlineLevel="0" collapsed="false">
      <c r="A357" s="4" t="n">
        <v>353</v>
      </c>
      <c r="B357" s="4" t="n">
        <v>153.3944397</v>
      </c>
      <c r="C357" s="4" t="n">
        <v>0.16911744</v>
      </c>
      <c r="D357" s="4"/>
    </row>
    <row r="358" customFormat="false" ht="13.5" hidden="false" customHeight="false" outlineLevel="0" collapsed="false">
      <c r="A358" s="4" t="n">
        <v>354</v>
      </c>
      <c r="B358" s="4" t="n">
        <v>153.82543945</v>
      </c>
      <c r="C358" s="4" t="n">
        <v>0.16978215</v>
      </c>
      <c r="D358" s="4"/>
    </row>
    <row r="359" customFormat="false" ht="13.5" hidden="false" customHeight="false" outlineLevel="0" collapsed="false">
      <c r="A359" s="4" t="n">
        <v>355</v>
      </c>
      <c r="B359" s="4" t="n">
        <v>153.95048523</v>
      </c>
      <c r="C359" s="4" t="n">
        <v>0.17064235</v>
      </c>
      <c r="D359" s="4"/>
    </row>
    <row r="360" customFormat="false" ht="13.5" hidden="false" customHeight="false" outlineLevel="0" collapsed="false">
      <c r="A360" s="4" t="n">
        <v>356</v>
      </c>
      <c r="B360" s="4" t="n">
        <v>154.31632996</v>
      </c>
      <c r="C360" s="4" t="n">
        <v>0.17091604</v>
      </c>
      <c r="D360" s="4"/>
    </row>
    <row r="361" customFormat="false" ht="13.5" hidden="false" customHeight="false" outlineLevel="0" collapsed="false">
      <c r="A361" s="4" t="n">
        <v>357</v>
      </c>
      <c r="B361" s="4" t="n">
        <v>155.30625916</v>
      </c>
      <c r="C361" s="4" t="n">
        <v>0.17138524</v>
      </c>
      <c r="D361" s="4"/>
    </row>
    <row r="362" customFormat="false" ht="13.5" hidden="false" customHeight="false" outlineLevel="0" collapsed="false">
      <c r="A362" s="4" t="n">
        <v>358</v>
      </c>
      <c r="B362" s="4" t="n">
        <v>155.48646545</v>
      </c>
      <c r="C362" s="4" t="n">
        <v>0.17201085</v>
      </c>
      <c r="D362" s="4"/>
    </row>
    <row r="363" customFormat="false" ht="13.5" hidden="false" customHeight="false" outlineLevel="0" collapsed="false">
      <c r="A363" s="4" t="n">
        <v>359</v>
      </c>
      <c r="B363" s="4" t="n">
        <v>155.90684509</v>
      </c>
      <c r="C363" s="4" t="n">
        <v>0.17298837</v>
      </c>
      <c r="D363" s="4"/>
    </row>
    <row r="364" customFormat="false" ht="13.5" hidden="false" customHeight="false" outlineLevel="0" collapsed="false">
      <c r="A364" s="4" t="n">
        <v>360</v>
      </c>
      <c r="B364" s="4" t="n">
        <v>155.90222168</v>
      </c>
      <c r="C364" s="4" t="n">
        <v>0.17353576</v>
      </c>
      <c r="D364" s="4"/>
    </row>
    <row r="365" customFormat="false" ht="13.5" hidden="false" customHeight="false" outlineLevel="0" collapsed="false">
      <c r="A365" s="4" t="n">
        <v>361</v>
      </c>
      <c r="B365" s="4" t="n">
        <v>156.58996582</v>
      </c>
      <c r="C365" s="4" t="n">
        <v>0.17427865</v>
      </c>
      <c r="D365" s="4"/>
    </row>
    <row r="366" customFormat="false" ht="13.5" hidden="false" customHeight="false" outlineLevel="0" collapsed="false">
      <c r="A366" s="4" t="n">
        <v>362</v>
      </c>
      <c r="B366" s="4" t="n">
        <v>157.43833923</v>
      </c>
      <c r="C366" s="4" t="n">
        <v>0.17474785</v>
      </c>
      <c r="D366" s="4"/>
    </row>
    <row r="367" customFormat="false" ht="13.5" hidden="false" customHeight="false" outlineLevel="0" collapsed="false">
      <c r="A367" s="4" t="n">
        <v>363</v>
      </c>
      <c r="B367" s="4" t="n">
        <v>157.37846375</v>
      </c>
      <c r="C367" s="4" t="n">
        <v>0.17509975</v>
      </c>
      <c r="D367" s="4"/>
    </row>
    <row r="368" customFormat="false" ht="13.5" hidden="false" customHeight="false" outlineLevel="0" collapsed="false">
      <c r="A368" s="4" t="n">
        <v>364</v>
      </c>
      <c r="B368" s="4" t="n">
        <v>157.89425659</v>
      </c>
      <c r="C368" s="4" t="n">
        <v>0.17509975</v>
      </c>
      <c r="D368" s="4"/>
    </row>
    <row r="369" customFormat="false" ht="13.5" hidden="false" customHeight="false" outlineLevel="0" collapsed="false">
      <c r="A369" s="4" t="n">
        <v>365</v>
      </c>
      <c r="B369" s="4" t="n">
        <v>158.40524292</v>
      </c>
      <c r="C369" s="4" t="n">
        <v>0.17599905</v>
      </c>
      <c r="D369" s="4"/>
    </row>
    <row r="370" customFormat="false" ht="13.5" hidden="false" customHeight="false" outlineLevel="0" collapsed="false">
      <c r="A370" s="4" t="n">
        <v>366</v>
      </c>
      <c r="B370" s="4" t="n">
        <v>158.81459045</v>
      </c>
      <c r="C370" s="4" t="n">
        <v>0.17658556</v>
      </c>
      <c r="D370" s="4"/>
    </row>
    <row r="371" customFormat="false" ht="13.5" hidden="false" customHeight="false" outlineLevel="0" collapsed="false">
      <c r="A371" s="4" t="n">
        <v>367</v>
      </c>
      <c r="B371" s="4" t="n">
        <v>159.10424805</v>
      </c>
      <c r="C371" s="4" t="n">
        <v>0.17725025</v>
      </c>
      <c r="D371" s="4"/>
    </row>
    <row r="372" customFormat="false" ht="13.5" hidden="false" customHeight="false" outlineLevel="0" collapsed="false">
      <c r="A372" s="4" t="n">
        <v>368</v>
      </c>
      <c r="B372" s="4" t="n">
        <v>159.93109131</v>
      </c>
      <c r="C372" s="4" t="n">
        <v>0.17791495</v>
      </c>
      <c r="D372" s="4"/>
    </row>
    <row r="373" customFormat="false" ht="13.5" hidden="false" customHeight="false" outlineLevel="0" collapsed="false">
      <c r="A373" s="4" t="n">
        <v>369</v>
      </c>
      <c r="B373" s="4" t="n">
        <v>159.91726685</v>
      </c>
      <c r="C373" s="4" t="n">
        <v>0.17838416</v>
      </c>
      <c r="D373" s="4"/>
    </row>
    <row r="374" customFormat="false" ht="13.5" hidden="false" customHeight="false" outlineLevel="0" collapsed="false">
      <c r="A374" s="4" t="n">
        <v>370</v>
      </c>
      <c r="B374" s="4" t="n">
        <v>160.73852539</v>
      </c>
      <c r="C374" s="4" t="n">
        <v>0.17904885</v>
      </c>
      <c r="D374" s="4"/>
    </row>
    <row r="375" customFormat="false" ht="13.5" hidden="false" customHeight="false" outlineLevel="0" collapsed="false">
      <c r="A375" s="4" t="n">
        <v>371</v>
      </c>
      <c r="B375" s="4" t="n">
        <v>160.99978638</v>
      </c>
      <c r="C375" s="4" t="n">
        <v>0.17959625</v>
      </c>
      <c r="D375" s="4"/>
    </row>
    <row r="376" customFormat="false" ht="13.5" hidden="false" customHeight="false" outlineLevel="0" collapsed="false">
      <c r="A376" s="4" t="n">
        <v>372</v>
      </c>
      <c r="B376" s="4" t="n">
        <v>161.23815918</v>
      </c>
      <c r="C376" s="4" t="n">
        <v>0.18057375</v>
      </c>
      <c r="D376" s="4"/>
    </row>
    <row r="377" customFormat="false" ht="13.5" hidden="false" customHeight="false" outlineLevel="0" collapsed="false">
      <c r="A377" s="4" t="n">
        <v>373</v>
      </c>
      <c r="B377" s="4" t="n">
        <v>161.50842285</v>
      </c>
      <c r="C377" s="4" t="n">
        <v>0.18116026</v>
      </c>
      <c r="D377" s="4"/>
    </row>
    <row r="378" customFormat="false" ht="13.5" hidden="false" customHeight="false" outlineLevel="0" collapsed="false">
      <c r="A378" s="4" t="n">
        <v>374</v>
      </c>
      <c r="B378" s="4" t="n">
        <v>161.84727478</v>
      </c>
      <c r="C378" s="4" t="n">
        <v>0.18159035</v>
      </c>
      <c r="D378" s="4"/>
    </row>
    <row r="379" customFormat="false" ht="13.5" hidden="false" customHeight="false" outlineLevel="0" collapsed="false">
      <c r="A379" s="4" t="n">
        <v>375</v>
      </c>
      <c r="B379" s="4" t="n">
        <v>162.60220337</v>
      </c>
      <c r="C379" s="4" t="n">
        <v>0.18194225</v>
      </c>
      <c r="D379" s="4"/>
    </row>
    <row r="380" customFormat="false" ht="13.5" hidden="false" customHeight="false" outlineLevel="0" collapsed="false">
      <c r="A380" s="4" t="n">
        <v>376</v>
      </c>
      <c r="B380" s="4" t="n">
        <v>163.28779602</v>
      </c>
      <c r="C380" s="4" t="n">
        <v>0.18303707</v>
      </c>
      <c r="D380" s="4"/>
    </row>
    <row r="381" customFormat="false" ht="13.5" hidden="false" customHeight="false" outlineLevel="0" collapsed="false">
      <c r="A381" s="4" t="n">
        <v>377</v>
      </c>
      <c r="B381" s="4" t="n">
        <v>163.2146759</v>
      </c>
      <c r="C381" s="4" t="n">
        <v>0.18307617</v>
      </c>
      <c r="D381" s="4"/>
    </row>
    <row r="382" customFormat="false" ht="13.5" hidden="false" customHeight="false" outlineLevel="0" collapsed="false">
      <c r="A382" s="4" t="n">
        <v>378</v>
      </c>
      <c r="B382" s="4" t="n">
        <v>163.83119202</v>
      </c>
      <c r="C382" s="4" t="n">
        <v>0.18331078</v>
      </c>
      <c r="D382" s="4"/>
    </row>
    <row r="383" customFormat="false" ht="13.5" hidden="false" customHeight="false" outlineLevel="0" collapsed="false">
      <c r="A383" s="4" t="n">
        <v>379</v>
      </c>
      <c r="B383" s="4" t="n">
        <v>164.3193512</v>
      </c>
      <c r="C383" s="4" t="n">
        <v>0.18444468</v>
      </c>
      <c r="D383" s="4"/>
    </row>
    <row r="384" customFormat="false" ht="13.5" hidden="false" customHeight="false" outlineLevel="0" collapsed="false">
      <c r="A384" s="4" t="n">
        <v>380</v>
      </c>
      <c r="B384" s="4" t="n">
        <v>164.80284119</v>
      </c>
      <c r="C384" s="4" t="n">
        <v>0.18456198</v>
      </c>
      <c r="D384" s="4"/>
    </row>
    <row r="385" customFormat="false" ht="13.5" hidden="false" customHeight="false" outlineLevel="0" collapsed="false">
      <c r="A385" s="4" t="n">
        <v>381</v>
      </c>
      <c r="B385" s="4" t="n">
        <v>165.14006042</v>
      </c>
      <c r="C385" s="4" t="n">
        <v>0.18522666</v>
      </c>
      <c r="D385" s="4"/>
    </row>
    <row r="386" customFormat="false" ht="13.5" hidden="false" customHeight="false" outlineLevel="0" collapsed="false">
      <c r="A386" s="4" t="n">
        <v>382</v>
      </c>
      <c r="B386" s="4" t="n">
        <v>165.52719116</v>
      </c>
      <c r="C386" s="4" t="n">
        <v>0.18632147</v>
      </c>
      <c r="D386" s="4"/>
    </row>
    <row r="387" customFormat="false" ht="13.5" hidden="false" customHeight="false" outlineLevel="0" collapsed="false">
      <c r="A387" s="4" t="n">
        <v>383</v>
      </c>
      <c r="B387" s="4" t="n">
        <v>166.05073547</v>
      </c>
      <c r="C387" s="4" t="n">
        <v>0.18671246</v>
      </c>
      <c r="D387" s="4"/>
    </row>
    <row r="388" customFormat="false" ht="13.5" hidden="false" customHeight="false" outlineLevel="0" collapsed="false">
      <c r="A388" s="4" t="n">
        <v>384</v>
      </c>
      <c r="B388" s="4" t="n">
        <v>166.6647644</v>
      </c>
      <c r="C388" s="4" t="n">
        <v>0.18725987</v>
      </c>
      <c r="D388" s="4"/>
    </row>
    <row r="389" customFormat="false" ht="13.5" hidden="false" customHeight="false" outlineLevel="0" collapsed="false">
      <c r="A389" s="4" t="n">
        <v>385</v>
      </c>
      <c r="B389" s="4" t="n">
        <v>167.02828979</v>
      </c>
      <c r="C389" s="4" t="n">
        <v>0.18776816</v>
      </c>
      <c r="D389" s="4"/>
    </row>
    <row r="390" customFormat="false" ht="13.5" hidden="false" customHeight="false" outlineLevel="0" collapsed="false">
      <c r="A390" s="4" t="n">
        <v>386</v>
      </c>
      <c r="B390" s="4" t="n">
        <v>167.56880188</v>
      </c>
      <c r="C390" s="4" t="n">
        <v>0.18866746</v>
      </c>
      <c r="D390" s="4"/>
    </row>
    <row r="391" customFormat="false" ht="13.5" hidden="false" customHeight="false" outlineLevel="0" collapsed="false">
      <c r="A391" s="4" t="n">
        <v>387</v>
      </c>
      <c r="B391" s="4" t="n">
        <v>167.73683167</v>
      </c>
      <c r="C391" s="4" t="n">
        <v>0.18882386</v>
      </c>
      <c r="D391" s="4"/>
    </row>
    <row r="392" customFormat="false" ht="13.5" hidden="false" customHeight="false" outlineLevel="0" collapsed="false">
      <c r="A392" s="4" t="n">
        <v>388</v>
      </c>
      <c r="B392" s="4" t="n">
        <v>168.40379333</v>
      </c>
      <c r="C392" s="4" t="n">
        <v>0.18980137</v>
      </c>
      <c r="D392" s="4"/>
    </row>
    <row r="393" customFormat="false" ht="13.5" hidden="false" customHeight="false" outlineLevel="0" collapsed="false">
      <c r="A393" s="4" t="n">
        <v>389</v>
      </c>
      <c r="B393" s="4" t="n">
        <v>168.48091125</v>
      </c>
      <c r="C393" s="4" t="n">
        <v>0.18995775</v>
      </c>
      <c r="D393" s="4"/>
    </row>
    <row r="394" customFormat="false" ht="13.5" hidden="false" customHeight="false" outlineLevel="0" collapsed="false">
      <c r="A394" s="4" t="n">
        <v>390</v>
      </c>
      <c r="B394" s="4" t="n">
        <v>169.06559753</v>
      </c>
      <c r="C394" s="4" t="n">
        <v>0.19027056</v>
      </c>
      <c r="D394" s="4"/>
    </row>
    <row r="395" customFormat="false" ht="13.5" hidden="false" customHeight="false" outlineLevel="0" collapsed="false">
      <c r="A395" s="4" t="n">
        <v>391</v>
      </c>
      <c r="B395" s="4" t="n">
        <v>169.55931091</v>
      </c>
      <c r="C395" s="4" t="n">
        <v>0.19085705</v>
      </c>
      <c r="D395" s="4"/>
    </row>
    <row r="396" customFormat="false" ht="13.5" hidden="false" customHeight="false" outlineLevel="0" collapsed="false">
      <c r="A396" s="4" t="n">
        <v>392</v>
      </c>
      <c r="B396" s="4" t="n">
        <v>169.79025269</v>
      </c>
      <c r="C396" s="4" t="n">
        <v>0.19159997</v>
      </c>
      <c r="D396" s="4"/>
    </row>
    <row r="397" customFormat="false" ht="13.5" hidden="false" customHeight="false" outlineLevel="0" collapsed="false">
      <c r="A397" s="4" t="n">
        <v>393</v>
      </c>
      <c r="B397" s="4" t="n">
        <v>170.52766418</v>
      </c>
      <c r="C397" s="4" t="n">
        <v>0.19206917</v>
      </c>
      <c r="D397" s="4"/>
    </row>
    <row r="398" customFormat="false" ht="13.5" hidden="false" customHeight="false" outlineLevel="0" collapsed="false">
      <c r="A398" s="4" t="n">
        <v>394</v>
      </c>
      <c r="B398" s="4" t="n">
        <v>170.90733337</v>
      </c>
      <c r="C398" s="4" t="n">
        <v>0.19316399</v>
      </c>
      <c r="D398" s="4"/>
    </row>
    <row r="399" customFormat="false" ht="13.5" hidden="false" customHeight="false" outlineLevel="0" collapsed="false">
      <c r="A399" s="4" t="n">
        <v>395</v>
      </c>
      <c r="B399" s="4" t="n">
        <v>171.15592957</v>
      </c>
      <c r="C399" s="4" t="n">
        <v>0.19363318</v>
      </c>
      <c r="D399" s="4"/>
    </row>
    <row r="400" customFormat="false" ht="13.5" hidden="false" customHeight="false" outlineLevel="0" collapsed="false">
      <c r="A400" s="4" t="n">
        <v>396</v>
      </c>
      <c r="B400" s="4" t="n">
        <v>171.86480713</v>
      </c>
      <c r="C400" s="4" t="n">
        <v>0.19414149</v>
      </c>
      <c r="D400" s="4"/>
    </row>
    <row r="401" customFormat="false" ht="13.5" hidden="false" customHeight="false" outlineLevel="0" collapsed="false">
      <c r="A401" s="4" t="n">
        <v>397</v>
      </c>
      <c r="B401" s="4" t="n">
        <v>171.99113464</v>
      </c>
      <c r="C401" s="4" t="n">
        <v>0.19457157</v>
      </c>
      <c r="D401" s="4"/>
    </row>
    <row r="402" customFormat="false" ht="13.5" hidden="false" customHeight="false" outlineLevel="0" collapsed="false">
      <c r="A402" s="4" t="n">
        <v>398</v>
      </c>
      <c r="B402" s="4" t="n">
        <v>172.57763672</v>
      </c>
      <c r="C402" s="4" t="n">
        <v>0.19531447</v>
      </c>
      <c r="D402" s="4"/>
    </row>
    <row r="403" customFormat="false" ht="13.5" hidden="false" customHeight="false" outlineLevel="0" collapsed="false">
      <c r="A403" s="4" t="n">
        <v>399</v>
      </c>
      <c r="B403" s="4" t="n">
        <v>172.50546265</v>
      </c>
      <c r="C403" s="4" t="n">
        <v>0.19590098</v>
      </c>
      <c r="D403" s="4"/>
    </row>
    <row r="404" customFormat="false" ht="13.5" hidden="false" customHeight="false" outlineLevel="0" collapsed="false">
      <c r="A404" s="4" t="n">
        <v>400</v>
      </c>
      <c r="B404" s="4" t="n">
        <v>173.29414368</v>
      </c>
      <c r="C404" s="4" t="n">
        <v>0.19660477</v>
      </c>
      <c r="D404" s="4"/>
    </row>
    <row r="405" customFormat="false" ht="13.5" hidden="false" customHeight="false" outlineLevel="0" collapsed="false">
      <c r="A405" s="4" t="n">
        <v>401</v>
      </c>
      <c r="B405" s="4" t="n">
        <v>173.68136597</v>
      </c>
      <c r="C405" s="4" t="n">
        <v>0.19672208</v>
      </c>
      <c r="D405" s="4"/>
    </row>
    <row r="406" customFormat="false" ht="13.5" hidden="false" customHeight="false" outlineLevel="0" collapsed="false">
      <c r="A406" s="4" t="n">
        <v>402</v>
      </c>
      <c r="B406" s="4" t="n">
        <v>174.52284241</v>
      </c>
      <c r="C406" s="4" t="n">
        <v>0.19746497</v>
      </c>
      <c r="D406" s="4"/>
    </row>
    <row r="407" customFormat="false" ht="13.5" hidden="false" customHeight="false" outlineLevel="0" collapsed="false">
      <c r="A407" s="4" t="n">
        <v>403</v>
      </c>
      <c r="B407" s="4" t="n">
        <v>174.63520813</v>
      </c>
      <c r="C407" s="4" t="n">
        <v>0.19789506</v>
      </c>
      <c r="D407" s="4"/>
    </row>
    <row r="408" customFormat="false" ht="13.5" hidden="false" customHeight="false" outlineLevel="0" collapsed="false">
      <c r="A408" s="4" t="n">
        <v>404</v>
      </c>
      <c r="B408" s="4" t="n">
        <v>174.97686768</v>
      </c>
      <c r="C408" s="4" t="n">
        <v>0.19840337</v>
      </c>
      <c r="D408" s="4"/>
    </row>
    <row r="409" customFormat="false" ht="13.5" hidden="false" customHeight="false" outlineLevel="0" collapsed="false">
      <c r="A409" s="4" t="n">
        <v>405</v>
      </c>
      <c r="B409" s="4" t="n">
        <v>175.3273468</v>
      </c>
      <c r="C409" s="4" t="n">
        <v>0.19918537</v>
      </c>
      <c r="D409" s="4"/>
    </row>
    <row r="410" customFormat="false" ht="13.5" hidden="false" customHeight="false" outlineLevel="0" collapsed="false">
      <c r="A410" s="4" t="n">
        <v>406</v>
      </c>
      <c r="B410" s="4" t="n">
        <v>176.18928528</v>
      </c>
      <c r="C410" s="4" t="n">
        <v>0.19985007</v>
      </c>
      <c r="D410" s="4"/>
    </row>
    <row r="411" customFormat="false" ht="13.5" hidden="false" customHeight="false" outlineLevel="0" collapsed="false">
      <c r="A411" s="4" t="n">
        <v>407</v>
      </c>
      <c r="B411" s="4" t="n">
        <v>176.35083008</v>
      </c>
      <c r="C411" s="4" t="n">
        <v>0.20035838</v>
      </c>
      <c r="D411" s="4"/>
    </row>
    <row r="412" customFormat="false" ht="13.5" hidden="false" customHeight="false" outlineLevel="0" collapsed="false">
      <c r="A412" s="4" t="n">
        <v>408</v>
      </c>
      <c r="B412" s="4" t="n">
        <v>177.06367493</v>
      </c>
      <c r="C412" s="4" t="n">
        <v>0.20071027</v>
      </c>
      <c r="D412" s="4"/>
    </row>
    <row r="413" customFormat="false" ht="13.5" hidden="false" customHeight="false" outlineLevel="0" collapsed="false">
      <c r="A413" s="4" t="n">
        <v>409</v>
      </c>
      <c r="B413" s="4" t="n">
        <v>177.3952179</v>
      </c>
      <c r="C413" s="4" t="n">
        <v>0.20172687</v>
      </c>
      <c r="D413" s="4"/>
    </row>
    <row r="414" customFormat="false" ht="13.5" hidden="false" customHeight="false" outlineLevel="0" collapsed="false">
      <c r="A414" s="4" t="n">
        <v>410</v>
      </c>
      <c r="B414" s="4" t="n">
        <v>177.61009216</v>
      </c>
      <c r="C414" s="4" t="n">
        <v>0.20219608</v>
      </c>
      <c r="D414" s="4"/>
    </row>
    <row r="415" customFormat="false" ht="13.5" hidden="false" customHeight="false" outlineLevel="0" collapsed="false">
      <c r="A415" s="4" t="n">
        <v>411</v>
      </c>
      <c r="B415" s="4" t="n">
        <v>178.01316833</v>
      </c>
      <c r="C415" s="4" t="n">
        <v>0.20258708</v>
      </c>
      <c r="D415" s="4"/>
    </row>
    <row r="416" customFormat="false" ht="13.5" hidden="false" customHeight="false" outlineLevel="0" collapsed="false">
      <c r="A416" s="4" t="n">
        <v>412</v>
      </c>
      <c r="B416" s="4" t="n">
        <v>178.33084106</v>
      </c>
      <c r="C416" s="4" t="n">
        <v>0.2034864</v>
      </c>
      <c r="D416" s="4"/>
    </row>
    <row r="417" customFormat="false" ht="13.5" hidden="false" customHeight="false" outlineLevel="0" collapsed="false">
      <c r="A417" s="4" t="n">
        <v>413</v>
      </c>
      <c r="B417" s="4" t="n">
        <v>179.10446167</v>
      </c>
      <c r="C417" s="4" t="n">
        <v>0.20419019</v>
      </c>
      <c r="D417" s="4"/>
    </row>
    <row r="418" customFormat="false" ht="13.5" hidden="false" customHeight="false" outlineLevel="0" collapsed="false">
      <c r="A418" s="4" t="n">
        <v>414</v>
      </c>
      <c r="B418" s="4" t="n">
        <v>179.4931488</v>
      </c>
      <c r="C418" s="4" t="n">
        <v>0.2045421</v>
      </c>
      <c r="D418" s="4"/>
    </row>
    <row r="419" customFormat="false" ht="13.5" hidden="false" customHeight="false" outlineLevel="0" collapsed="false">
      <c r="A419" s="4" t="n">
        <v>415</v>
      </c>
      <c r="B419" s="4" t="n">
        <v>179.890625</v>
      </c>
      <c r="C419" s="4" t="n">
        <v>0.20505038</v>
      </c>
      <c r="D419" s="4"/>
    </row>
    <row r="420" customFormat="false" ht="13.5" hidden="false" customHeight="false" outlineLevel="0" collapsed="false">
      <c r="A420" s="4" t="n">
        <v>416</v>
      </c>
      <c r="B420" s="4" t="n">
        <v>180.17185974</v>
      </c>
      <c r="C420" s="4" t="n">
        <v>0.20559779</v>
      </c>
      <c r="D420" s="4"/>
    </row>
    <row r="421" customFormat="false" ht="13.5" hidden="false" customHeight="false" outlineLevel="0" collapsed="false">
      <c r="A421" s="4" t="n">
        <v>417</v>
      </c>
      <c r="B421" s="4" t="n">
        <v>180.22080994</v>
      </c>
      <c r="C421" s="4" t="n">
        <v>0.20594968</v>
      </c>
      <c r="D421" s="4"/>
    </row>
    <row r="422" customFormat="false" ht="13.5" hidden="false" customHeight="false" outlineLevel="0" collapsed="false">
      <c r="A422" s="4" t="n">
        <v>418</v>
      </c>
      <c r="B422" s="4" t="n">
        <v>180.72496033</v>
      </c>
      <c r="C422" s="4" t="n">
        <v>0.20688808</v>
      </c>
      <c r="D422" s="4"/>
    </row>
    <row r="423" customFormat="false" ht="13.5" hidden="false" customHeight="false" outlineLevel="0" collapsed="false">
      <c r="A423" s="4" t="n">
        <v>419</v>
      </c>
      <c r="B423" s="4" t="n">
        <v>181.85255432</v>
      </c>
      <c r="C423" s="4" t="n">
        <v>0.20747457</v>
      </c>
      <c r="D423" s="4"/>
    </row>
    <row r="424" customFormat="false" ht="13.5" hidden="false" customHeight="false" outlineLevel="0" collapsed="false">
      <c r="A424" s="4" t="n">
        <v>420</v>
      </c>
      <c r="B424" s="4" t="n">
        <v>181.58964539</v>
      </c>
      <c r="C424" s="4" t="n">
        <v>0.20810018</v>
      </c>
      <c r="D424" s="4"/>
    </row>
    <row r="425" customFormat="false" ht="13.5" hidden="false" customHeight="false" outlineLevel="0" collapsed="false">
      <c r="A425" s="4" t="n">
        <v>421</v>
      </c>
      <c r="B425" s="4" t="n">
        <v>182.4979248</v>
      </c>
      <c r="C425" s="4" t="n">
        <v>0.20853028</v>
      </c>
      <c r="D425" s="4"/>
    </row>
    <row r="426" customFormat="false" ht="13.5" hidden="false" customHeight="false" outlineLevel="0" collapsed="false">
      <c r="A426" s="4" t="n">
        <v>422</v>
      </c>
      <c r="B426" s="4" t="n">
        <v>182.89378357</v>
      </c>
      <c r="C426" s="4" t="n">
        <v>0.20911679</v>
      </c>
      <c r="D426" s="4"/>
    </row>
    <row r="427" customFormat="false" ht="13.5" hidden="false" customHeight="false" outlineLevel="0" collapsed="false">
      <c r="A427" s="4" t="n">
        <v>423</v>
      </c>
      <c r="B427" s="4" t="n">
        <v>183.1161499</v>
      </c>
      <c r="C427" s="4" t="n">
        <v>0.20942958</v>
      </c>
      <c r="D427" s="4"/>
    </row>
    <row r="428" customFormat="false" ht="13.5" hidden="false" customHeight="false" outlineLevel="0" collapsed="false">
      <c r="A428" s="4" t="n">
        <v>424</v>
      </c>
      <c r="B428" s="4" t="n">
        <v>183.78274536</v>
      </c>
      <c r="C428" s="4" t="n">
        <v>0.21032888</v>
      </c>
      <c r="D428" s="4"/>
    </row>
    <row r="429" customFormat="false" ht="13.5" hidden="false" customHeight="false" outlineLevel="0" collapsed="false">
      <c r="A429" s="4" t="n">
        <v>425</v>
      </c>
      <c r="B429" s="4" t="n">
        <v>183.82266235</v>
      </c>
      <c r="C429" s="4" t="n">
        <v>0.21079808</v>
      </c>
      <c r="D429" s="4"/>
    </row>
    <row r="430" customFormat="false" ht="13.5" hidden="false" customHeight="false" outlineLevel="0" collapsed="false">
      <c r="A430" s="4" t="n">
        <v>426</v>
      </c>
      <c r="B430" s="4" t="n">
        <v>184.18226624</v>
      </c>
      <c r="C430" s="4" t="n">
        <v>0.21165828</v>
      </c>
      <c r="D430" s="4"/>
    </row>
    <row r="431" customFormat="false" ht="13.5" hidden="false" customHeight="false" outlineLevel="0" collapsed="false">
      <c r="A431" s="4" t="n">
        <v>427</v>
      </c>
      <c r="B431" s="4" t="n">
        <v>184.67941284</v>
      </c>
      <c r="C431" s="4" t="n">
        <v>0.21197107</v>
      </c>
      <c r="D431" s="4"/>
    </row>
    <row r="432" customFormat="false" ht="13.5" hidden="false" customHeight="false" outlineLevel="0" collapsed="false">
      <c r="A432" s="4" t="n">
        <v>428</v>
      </c>
      <c r="B432" s="4" t="n">
        <v>185.57070923</v>
      </c>
      <c r="C432" s="4" t="n">
        <v>0.21294859</v>
      </c>
      <c r="D432" s="4"/>
    </row>
    <row r="433" customFormat="false" ht="13.5" hidden="false" customHeight="false" outlineLevel="0" collapsed="false">
      <c r="A433" s="4" t="n">
        <v>429</v>
      </c>
      <c r="B433" s="4" t="n">
        <v>186.08901978</v>
      </c>
      <c r="C433" s="4" t="n">
        <v>0.21314409</v>
      </c>
      <c r="D433" s="4"/>
    </row>
    <row r="434" customFormat="false" ht="13.5" hidden="false" customHeight="false" outlineLevel="0" collapsed="false">
      <c r="A434" s="4" t="n">
        <v>430</v>
      </c>
      <c r="B434" s="4" t="n">
        <v>186.23074341</v>
      </c>
      <c r="C434" s="4" t="n">
        <v>0.21400431</v>
      </c>
      <c r="D434" s="4"/>
    </row>
    <row r="435" customFormat="false" ht="13.5" hidden="false" customHeight="false" outlineLevel="0" collapsed="false">
      <c r="A435" s="4" t="n">
        <v>431</v>
      </c>
      <c r="B435" s="4" t="n">
        <v>186.86804199</v>
      </c>
      <c r="C435" s="4" t="n">
        <v>0.21419981</v>
      </c>
      <c r="D435" s="4"/>
    </row>
    <row r="436" customFormat="false" ht="13.5" hidden="false" customHeight="false" outlineLevel="0" collapsed="false">
      <c r="A436" s="4" t="n">
        <v>432</v>
      </c>
      <c r="B436" s="4" t="n">
        <v>186.67767334</v>
      </c>
      <c r="C436" s="4" t="n">
        <v>0.21474719</v>
      </c>
      <c r="D436" s="4"/>
    </row>
    <row r="437" customFormat="false" ht="13.5" hidden="false" customHeight="false" outlineLevel="0" collapsed="false">
      <c r="A437" s="4" t="n">
        <v>433</v>
      </c>
      <c r="B437" s="4" t="n">
        <v>187.10700989</v>
      </c>
      <c r="C437" s="4" t="n">
        <v>0.2152164</v>
      </c>
      <c r="D437" s="4"/>
    </row>
    <row r="438" customFormat="false" ht="13.5" hidden="false" customHeight="false" outlineLevel="0" collapsed="false">
      <c r="A438" s="4" t="n">
        <v>434</v>
      </c>
      <c r="B438" s="4" t="n">
        <v>188.14567566</v>
      </c>
      <c r="C438" s="4" t="n">
        <v>0.21576379</v>
      </c>
      <c r="D438" s="4"/>
    </row>
    <row r="439" customFormat="false" ht="13.5" hidden="false" customHeight="false" outlineLevel="0" collapsed="false">
      <c r="A439" s="4" t="n">
        <v>435</v>
      </c>
      <c r="B439" s="4" t="n">
        <v>188.3400116</v>
      </c>
      <c r="C439" s="4" t="n">
        <v>0.21670219</v>
      </c>
      <c r="D439" s="4"/>
    </row>
    <row r="440" customFormat="false" ht="13.5" hidden="false" customHeight="false" outlineLevel="0" collapsed="false">
      <c r="A440" s="4" t="n">
        <v>436</v>
      </c>
      <c r="B440" s="4" t="n">
        <v>189.06388855</v>
      </c>
      <c r="C440" s="4" t="n">
        <v>0.21752329</v>
      </c>
      <c r="D440" s="4"/>
    </row>
    <row r="441" customFormat="false" ht="13.5" hidden="false" customHeight="false" outlineLevel="0" collapsed="false">
      <c r="A441" s="4" t="n">
        <v>437</v>
      </c>
      <c r="B441" s="4" t="n">
        <v>189.40786743</v>
      </c>
      <c r="C441" s="4" t="n">
        <v>0.21764059</v>
      </c>
      <c r="D441" s="4"/>
    </row>
    <row r="442" customFormat="false" ht="13.5" hidden="false" customHeight="false" outlineLevel="0" collapsed="false">
      <c r="A442" s="4" t="n">
        <v>438</v>
      </c>
      <c r="B442" s="4" t="n">
        <v>189.77830505</v>
      </c>
      <c r="C442" s="4" t="n">
        <v>0.21850079</v>
      </c>
      <c r="D442" s="4"/>
    </row>
    <row r="443" customFormat="false" ht="13.5" hidden="false" customHeight="false" outlineLevel="0" collapsed="false">
      <c r="A443" s="4" t="n">
        <v>439</v>
      </c>
      <c r="B443" s="4" t="n">
        <v>190.0075531</v>
      </c>
      <c r="C443" s="4" t="n">
        <v>0.21889178</v>
      </c>
      <c r="D443" s="4"/>
    </row>
    <row r="444" customFormat="false" ht="13.5" hidden="false" customHeight="false" outlineLevel="0" collapsed="false">
      <c r="A444" s="4" t="n">
        <v>440</v>
      </c>
      <c r="B444" s="4" t="n">
        <v>190.324646</v>
      </c>
      <c r="C444" s="4" t="n">
        <v>0.2195565</v>
      </c>
      <c r="D444" s="4"/>
    </row>
    <row r="445" customFormat="false" ht="13.5" hidden="false" customHeight="false" outlineLevel="0" collapsed="false">
      <c r="A445" s="4" t="n">
        <v>441</v>
      </c>
      <c r="B445" s="4" t="n">
        <v>191.27571106</v>
      </c>
      <c r="C445" s="4" t="n">
        <v>0.22022119</v>
      </c>
      <c r="D445" s="4"/>
    </row>
    <row r="446" customFormat="false" ht="13.5" hidden="false" customHeight="false" outlineLevel="0" collapsed="false">
      <c r="A446" s="4" t="n">
        <v>442</v>
      </c>
      <c r="B446" s="4" t="n">
        <v>191.35481262</v>
      </c>
      <c r="C446" s="4" t="n">
        <v>0.22123779</v>
      </c>
      <c r="D446" s="4"/>
    </row>
    <row r="447" customFormat="false" ht="13.5" hidden="false" customHeight="false" outlineLevel="0" collapsed="false">
      <c r="A447" s="4" t="n">
        <v>443</v>
      </c>
      <c r="B447" s="4" t="n">
        <v>191.66722107</v>
      </c>
      <c r="C447" s="4" t="n">
        <v>0.22155058</v>
      </c>
      <c r="D447" s="4"/>
    </row>
    <row r="448" customFormat="false" ht="13.5" hidden="false" customHeight="false" outlineLevel="0" collapsed="false">
      <c r="A448" s="4" t="n">
        <v>444</v>
      </c>
      <c r="B448" s="4" t="n">
        <v>192.30899048</v>
      </c>
      <c r="C448" s="4" t="n">
        <v>0.22198069</v>
      </c>
      <c r="D448" s="4"/>
    </row>
    <row r="449" customFormat="false" ht="13.5" hidden="false" customHeight="false" outlineLevel="0" collapsed="false">
      <c r="A449" s="4" t="n">
        <v>445</v>
      </c>
      <c r="B449" s="4" t="n">
        <v>192.63409424</v>
      </c>
      <c r="C449" s="4" t="n">
        <v>0.2223717</v>
      </c>
      <c r="D449" s="4"/>
    </row>
    <row r="450" customFormat="false" ht="13.5" hidden="false" customHeight="false" outlineLevel="0" collapsed="false">
      <c r="A450" s="4" t="n">
        <v>446</v>
      </c>
      <c r="B450" s="4" t="n">
        <v>193.16981506</v>
      </c>
      <c r="C450" s="4" t="n">
        <v>0.22327101</v>
      </c>
      <c r="D450" s="4"/>
    </row>
    <row r="451" customFormat="false" ht="13.5" hidden="false" customHeight="false" outlineLevel="0" collapsed="false">
      <c r="A451" s="4" t="n">
        <v>447</v>
      </c>
      <c r="B451" s="4" t="n">
        <v>193.4989624</v>
      </c>
      <c r="C451" s="4" t="n">
        <v>0.22374022</v>
      </c>
      <c r="D451" s="4"/>
    </row>
    <row r="452" customFormat="false" ht="13.5" hidden="false" customHeight="false" outlineLevel="0" collapsed="false">
      <c r="A452" s="4" t="n">
        <v>448</v>
      </c>
      <c r="B452" s="4" t="n">
        <v>194.06474304</v>
      </c>
      <c r="C452" s="4" t="n">
        <v>0.22440492</v>
      </c>
      <c r="D452" s="4"/>
    </row>
    <row r="453" customFormat="false" ht="13.5" hidden="false" customHeight="false" outlineLevel="0" collapsed="false">
      <c r="A453" s="4" t="n">
        <v>449</v>
      </c>
      <c r="B453" s="4" t="n">
        <v>194.23580933</v>
      </c>
      <c r="C453" s="4" t="n">
        <v>0.22467862</v>
      </c>
      <c r="D453" s="4"/>
    </row>
    <row r="454" customFormat="false" ht="13.5" hidden="false" customHeight="false" outlineLevel="0" collapsed="false">
      <c r="A454" s="4" t="n">
        <v>450</v>
      </c>
      <c r="B454" s="4" t="n">
        <v>194.62585449</v>
      </c>
      <c r="C454" s="4" t="n">
        <v>0.2251478</v>
      </c>
      <c r="D454" s="4"/>
    </row>
    <row r="455" customFormat="false" ht="13.5" hidden="false" customHeight="false" outlineLevel="0" collapsed="false">
      <c r="A455" s="4" t="n">
        <v>451</v>
      </c>
      <c r="B455" s="4" t="n">
        <v>195.41421509</v>
      </c>
      <c r="C455" s="4" t="n">
        <v>0.2260862</v>
      </c>
      <c r="D455" s="4"/>
    </row>
    <row r="456" customFormat="false" ht="13.5" hidden="false" customHeight="false" outlineLevel="0" collapsed="false">
      <c r="A456" s="4" t="n">
        <v>452</v>
      </c>
      <c r="B456" s="4" t="n">
        <v>195.68119812</v>
      </c>
      <c r="C456" s="4" t="n">
        <v>0.226399</v>
      </c>
      <c r="D456" s="4"/>
    </row>
    <row r="457" customFormat="false" ht="13.5" hidden="false" customHeight="false" outlineLevel="0" collapsed="false">
      <c r="A457" s="4" t="n">
        <v>453</v>
      </c>
      <c r="B457" s="4" t="n">
        <v>196.07937622</v>
      </c>
      <c r="C457" s="4" t="n">
        <v>0.2270246</v>
      </c>
      <c r="D457" s="4"/>
    </row>
    <row r="458" customFormat="false" ht="13.5" hidden="false" customHeight="false" outlineLevel="0" collapsed="false">
      <c r="A458" s="4" t="n">
        <v>454</v>
      </c>
      <c r="B458" s="4" t="n">
        <v>196.13180542</v>
      </c>
      <c r="C458" s="4" t="n">
        <v>0.2277284</v>
      </c>
      <c r="D458" s="4"/>
    </row>
    <row r="459" customFormat="false" ht="13.5" hidden="false" customHeight="false" outlineLevel="0" collapsed="false">
      <c r="A459" s="4" t="n">
        <v>455</v>
      </c>
      <c r="B459" s="4" t="n">
        <v>196.92306519</v>
      </c>
      <c r="C459" s="4" t="n">
        <v>0.2281976</v>
      </c>
      <c r="D459" s="4"/>
    </row>
    <row r="460" customFormat="false" ht="13.5" hidden="false" customHeight="false" outlineLevel="0" collapsed="false">
      <c r="A460" s="4" t="n">
        <v>456</v>
      </c>
      <c r="B460" s="4" t="n">
        <v>197.36427307</v>
      </c>
      <c r="C460" s="4" t="n">
        <v>0.2285495</v>
      </c>
      <c r="D460" s="4"/>
    </row>
    <row r="461" customFormat="false" ht="13.5" hidden="false" customHeight="false" outlineLevel="0" collapsed="false">
      <c r="A461" s="4" t="n">
        <v>457</v>
      </c>
      <c r="B461" s="4" t="n">
        <v>197.77459717</v>
      </c>
      <c r="C461" s="4" t="n">
        <v>0.22937058</v>
      </c>
      <c r="D461" s="4"/>
    </row>
    <row r="462" customFormat="false" ht="13.5" hidden="false" customHeight="false" outlineLevel="0" collapsed="false">
      <c r="A462" s="4" t="n">
        <v>458</v>
      </c>
      <c r="B462" s="4" t="n">
        <v>198.17185974</v>
      </c>
      <c r="C462" s="4" t="n">
        <v>0.23015259</v>
      </c>
      <c r="D462" s="4"/>
    </row>
    <row r="463" customFormat="false" ht="13.5" hidden="false" customHeight="false" outlineLevel="0" collapsed="false">
      <c r="A463" s="4" t="n">
        <v>459</v>
      </c>
      <c r="B463" s="4" t="n">
        <v>198.42050171</v>
      </c>
      <c r="C463" s="4" t="n">
        <v>0.2304654</v>
      </c>
      <c r="D463" s="4"/>
    </row>
    <row r="464" customFormat="false" ht="13.5" hidden="false" customHeight="false" outlineLevel="0" collapsed="false">
      <c r="A464" s="4" t="n">
        <v>460</v>
      </c>
      <c r="B464" s="4" t="n">
        <v>198.9654541</v>
      </c>
      <c r="C464" s="4" t="n">
        <v>0.23132558</v>
      </c>
      <c r="D464" s="4"/>
    </row>
    <row r="465" customFormat="false" ht="13.5" hidden="false" customHeight="false" outlineLevel="0" collapsed="false">
      <c r="A465" s="4" t="n">
        <v>461</v>
      </c>
      <c r="B465" s="4" t="n">
        <v>199.38821411</v>
      </c>
      <c r="C465" s="4" t="n">
        <v>0.23187299</v>
      </c>
      <c r="D465" s="4"/>
    </row>
    <row r="466" customFormat="false" ht="13.5" hidden="false" customHeight="false" outlineLevel="0" collapsed="false">
      <c r="A466" s="4" t="n">
        <v>462</v>
      </c>
      <c r="B466" s="4" t="n">
        <v>199.70617676</v>
      </c>
      <c r="C466" s="4" t="n">
        <v>0.2324986</v>
      </c>
      <c r="D466" s="4"/>
    </row>
    <row r="467" customFormat="false" ht="13.5" hidden="false" customHeight="false" outlineLevel="0" collapsed="false">
      <c r="A467" s="4" t="n">
        <v>463</v>
      </c>
      <c r="B467" s="4" t="n">
        <v>200.11114502</v>
      </c>
      <c r="C467" s="4" t="n">
        <v>0.23273319</v>
      </c>
      <c r="D467" s="4"/>
    </row>
    <row r="468" customFormat="false" ht="13.5" hidden="false" customHeight="false" outlineLevel="0" collapsed="false">
      <c r="A468" s="4" t="n">
        <v>464</v>
      </c>
      <c r="B468" s="4" t="n">
        <v>200.85522461</v>
      </c>
      <c r="C468" s="4" t="n">
        <v>0.23371071</v>
      </c>
      <c r="D468" s="4"/>
    </row>
    <row r="469" customFormat="false" ht="13.5" hidden="false" customHeight="false" outlineLevel="0" collapsed="false">
      <c r="A469" s="4" t="n">
        <v>465</v>
      </c>
      <c r="B469" s="4" t="n">
        <v>200.91163635</v>
      </c>
      <c r="C469" s="4" t="n">
        <v>0.23382801</v>
      </c>
      <c r="D469" s="4"/>
    </row>
    <row r="470" customFormat="false" ht="13.5" hidden="false" customHeight="false" outlineLevel="0" collapsed="false">
      <c r="A470" s="4" t="n">
        <v>466</v>
      </c>
      <c r="B470" s="4" t="n">
        <v>201.42475891</v>
      </c>
      <c r="C470" s="4" t="n">
        <v>0.23449269</v>
      </c>
      <c r="D470" s="4"/>
    </row>
    <row r="471" customFormat="false" ht="13.5" hidden="false" customHeight="false" outlineLevel="0" collapsed="false">
      <c r="A471" s="4" t="n">
        <v>467</v>
      </c>
      <c r="B471" s="4" t="n">
        <v>201.68101501</v>
      </c>
      <c r="C471" s="4" t="n">
        <v>0.2349228</v>
      </c>
      <c r="D471" s="4"/>
    </row>
    <row r="472" customFormat="false" ht="13.5" hidden="false" customHeight="false" outlineLevel="0" collapsed="false">
      <c r="A472" s="4" t="n">
        <v>468</v>
      </c>
      <c r="B472" s="4" t="n">
        <v>202.3196106</v>
      </c>
      <c r="C472" s="4" t="n">
        <v>0.23621312</v>
      </c>
      <c r="D472" s="4"/>
    </row>
    <row r="473" customFormat="false" ht="13.5" hidden="false" customHeight="false" outlineLevel="0" collapsed="false">
      <c r="A473" s="4" t="n">
        <v>469</v>
      </c>
      <c r="B473" s="4" t="n">
        <v>202.7752533</v>
      </c>
      <c r="C473" s="4" t="n">
        <v>0.23621312</v>
      </c>
      <c r="D473" s="4"/>
    </row>
    <row r="474" customFormat="false" ht="13.5" hidden="false" customHeight="false" outlineLevel="0" collapsed="false">
      <c r="A474" s="4" t="n">
        <v>470</v>
      </c>
      <c r="B474" s="4" t="n">
        <v>202.89685059</v>
      </c>
      <c r="C474" s="4" t="n">
        <v>0.2369169</v>
      </c>
      <c r="D474" s="4"/>
    </row>
    <row r="475" customFormat="false" ht="13.5" hidden="false" customHeight="false" outlineLevel="0" collapsed="false">
      <c r="A475" s="4" t="n">
        <v>471</v>
      </c>
      <c r="B475" s="4" t="n">
        <v>203.58218384</v>
      </c>
      <c r="C475" s="4" t="n">
        <v>0.23785532</v>
      </c>
      <c r="D475" s="4"/>
    </row>
    <row r="476" customFormat="false" ht="13.5" hidden="false" customHeight="false" outlineLevel="0" collapsed="false">
      <c r="A476" s="4" t="n">
        <v>472</v>
      </c>
      <c r="B476" s="4" t="n">
        <v>203.71224976</v>
      </c>
      <c r="C476" s="4" t="n">
        <v>0.23765981</v>
      </c>
      <c r="D476" s="4"/>
    </row>
    <row r="477" customFormat="false" ht="13.5" hidden="false" customHeight="false" outlineLevel="0" collapsed="false">
      <c r="A477" s="4" t="n">
        <v>473</v>
      </c>
      <c r="B477" s="4" t="n">
        <v>204.68257141</v>
      </c>
      <c r="C477" s="4" t="n">
        <v>0.2387155</v>
      </c>
      <c r="D477" s="4"/>
    </row>
    <row r="478" customFormat="false" ht="13.5" hidden="false" customHeight="false" outlineLevel="0" collapsed="false">
      <c r="A478" s="4" t="n">
        <v>474</v>
      </c>
      <c r="B478" s="4" t="n">
        <v>204.88183594</v>
      </c>
      <c r="C478" s="4" t="n">
        <v>0.23953661</v>
      </c>
      <c r="D478" s="4"/>
    </row>
    <row r="479" customFormat="false" ht="13.5" hidden="false" customHeight="false" outlineLevel="0" collapsed="false">
      <c r="A479" s="4" t="n">
        <v>475</v>
      </c>
      <c r="B479" s="4" t="n">
        <v>205.18911743</v>
      </c>
      <c r="C479" s="4" t="n">
        <v>0.2402404</v>
      </c>
      <c r="D479" s="4"/>
    </row>
    <row r="480" customFormat="false" ht="13.5" hidden="false" customHeight="false" outlineLevel="0" collapsed="false">
      <c r="A480" s="4" t="n">
        <v>476</v>
      </c>
      <c r="B480" s="4" t="n">
        <v>205.85964966</v>
      </c>
      <c r="C480" s="4" t="n">
        <v>0.24117881</v>
      </c>
      <c r="D480" s="4"/>
    </row>
    <row r="481" customFormat="false" ht="13.5" hidden="false" customHeight="false" outlineLevel="0" collapsed="false">
      <c r="A481" s="4" t="n">
        <v>477</v>
      </c>
      <c r="B481" s="4" t="n">
        <v>206.23576355</v>
      </c>
      <c r="C481" s="4" t="n">
        <v>0.24098331</v>
      </c>
      <c r="D481" s="4"/>
    </row>
    <row r="482" customFormat="false" ht="13.5" hidden="false" customHeight="false" outlineLevel="0" collapsed="false">
      <c r="A482" s="4" t="n">
        <v>478</v>
      </c>
      <c r="B482" s="4" t="n">
        <v>206.55117798</v>
      </c>
      <c r="C482" s="4" t="n">
        <v>0.24156982</v>
      </c>
      <c r="D482" s="4"/>
    </row>
    <row r="483" customFormat="false" ht="13.5" hidden="false" customHeight="false" outlineLevel="0" collapsed="false">
      <c r="A483" s="4" t="n">
        <v>479</v>
      </c>
      <c r="B483" s="4" t="n">
        <v>207.05224609</v>
      </c>
      <c r="C483" s="4" t="n">
        <v>0.24219541</v>
      </c>
      <c r="D483" s="4"/>
    </row>
    <row r="484" customFormat="false" ht="13.5" hidden="false" customHeight="false" outlineLevel="0" collapsed="false">
      <c r="A484" s="4" t="n">
        <v>480</v>
      </c>
      <c r="B484" s="4" t="n">
        <v>207.51419067</v>
      </c>
      <c r="C484" s="4" t="n">
        <v>0.24321203</v>
      </c>
      <c r="D484" s="4"/>
    </row>
    <row r="485" customFormat="false" ht="13.5" hidden="false" customHeight="false" outlineLevel="0" collapsed="false">
      <c r="A485" s="4" t="n">
        <v>481</v>
      </c>
      <c r="B485" s="4" t="n">
        <v>207.94145203</v>
      </c>
      <c r="C485" s="4" t="n">
        <v>0.24356394</v>
      </c>
      <c r="D485" s="4"/>
    </row>
    <row r="486" customFormat="false" ht="13.5" hidden="false" customHeight="false" outlineLevel="0" collapsed="false">
      <c r="A486" s="4" t="n">
        <v>482</v>
      </c>
      <c r="B486" s="4" t="n">
        <v>208.20455933</v>
      </c>
      <c r="C486" s="4" t="n">
        <v>0.24438502</v>
      </c>
      <c r="D486" s="4"/>
    </row>
    <row r="487" customFormat="false" ht="13.5" hidden="false" customHeight="false" outlineLevel="0" collapsed="false">
      <c r="A487" s="4" t="n">
        <v>483</v>
      </c>
      <c r="B487" s="4" t="n">
        <v>208.63569641</v>
      </c>
      <c r="C487" s="4" t="n">
        <v>0.24442412</v>
      </c>
      <c r="D487" s="4"/>
    </row>
    <row r="488" customFormat="false" ht="13.5" hidden="false" customHeight="false" outlineLevel="0" collapsed="false">
      <c r="A488" s="4" t="n">
        <v>484</v>
      </c>
      <c r="B488" s="4" t="n">
        <v>208.91142273</v>
      </c>
      <c r="C488" s="4" t="n">
        <v>0.24512793</v>
      </c>
      <c r="D488" s="4"/>
    </row>
    <row r="489" customFormat="false" ht="13.5" hidden="false" customHeight="false" outlineLevel="0" collapsed="false">
      <c r="A489" s="4" t="n">
        <v>485</v>
      </c>
      <c r="B489" s="4" t="n">
        <v>209.66101074</v>
      </c>
      <c r="C489" s="4" t="n">
        <v>0.24598812</v>
      </c>
      <c r="D489" s="4"/>
    </row>
    <row r="490" customFormat="false" ht="13.5" hidden="false" customHeight="false" outlineLevel="0" collapsed="false">
      <c r="A490" s="4" t="n">
        <v>486</v>
      </c>
      <c r="B490" s="4" t="n">
        <v>210.13458252</v>
      </c>
      <c r="C490" s="4" t="n">
        <v>0.24673103</v>
      </c>
      <c r="D490" s="4"/>
    </row>
    <row r="491" customFormat="false" ht="13.5" hidden="false" customHeight="false" outlineLevel="0" collapsed="false">
      <c r="A491" s="4" t="n">
        <v>487</v>
      </c>
      <c r="B491" s="4" t="n">
        <v>210.44432068</v>
      </c>
      <c r="C491" s="4" t="n">
        <v>0.24723931</v>
      </c>
      <c r="D491" s="4"/>
    </row>
    <row r="492" customFormat="false" ht="13.5" hidden="false" customHeight="false" outlineLevel="0" collapsed="false">
      <c r="A492" s="4" t="n">
        <v>488</v>
      </c>
      <c r="B492" s="4" t="n">
        <v>210.88728333</v>
      </c>
      <c r="C492" s="4" t="n">
        <v>0.24763031</v>
      </c>
      <c r="D492" s="4"/>
    </row>
    <row r="493" customFormat="false" ht="13.5" hidden="false" customHeight="false" outlineLevel="0" collapsed="false">
      <c r="A493" s="4" t="n">
        <v>489</v>
      </c>
      <c r="B493" s="4" t="n">
        <v>211.41603088</v>
      </c>
      <c r="C493" s="4" t="n">
        <v>0.24845143</v>
      </c>
      <c r="D493" s="4"/>
    </row>
    <row r="494" customFormat="false" ht="13.5" hidden="false" customHeight="false" outlineLevel="0" collapsed="false">
      <c r="A494" s="4" t="n">
        <v>490</v>
      </c>
      <c r="B494" s="4" t="n">
        <v>211.45895386</v>
      </c>
      <c r="C494" s="4" t="n">
        <v>0.24864693</v>
      </c>
      <c r="D494" s="4"/>
    </row>
    <row r="495" customFormat="false" ht="13.5" hidden="false" customHeight="false" outlineLevel="0" collapsed="false">
      <c r="A495" s="4" t="n">
        <v>491</v>
      </c>
      <c r="B495" s="4" t="n">
        <v>211.73387146</v>
      </c>
      <c r="C495" s="4" t="n">
        <v>0.24931161</v>
      </c>
      <c r="D495" s="4"/>
    </row>
    <row r="496" customFormat="false" ht="13.5" hidden="false" customHeight="false" outlineLevel="0" collapsed="false">
      <c r="A496" s="4" t="n">
        <v>492</v>
      </c>
      <c r="B496" s="4" t="n">
        <v>212.37382507</v>
      </c>
      <c r="C496" s="4" t="n">
        <v>0.24970262</v>
      </c>
      <c r="D496" s="4"/>
    </row>
    <row r="497" customFormat="false" ht="13.5" hidden="false" customHeight="false" outlineLevel="0" collapsed="false">
      <c r="A497" s="4" t="n">
        <v>493</v>
      </c>
      <c r="B497" s="4" t="n">
        <v>212.76869202</v>
      </c>
      <c r="C497" s="4" t="n">
        <v>0.25083652</v>
      </c>
      <c r="D497" s="4"/>
    </row>
    <row r="498" customFormat="false" ht="13.5" hidden="false" customHeight="false" outlineLevel="0" collapsed="false">
      <c r="A498" s="4" t="n">
        <v>494</v>
      </c>
      <c r="B498" s="4" t="n">
        <v>213.68223572</v>
      </c>
      <c r="C498" s="4" t="n">
        <v>0.25122753</v>
      </c>
      <c r="D498" s="4"/>
    </row>
    <row r="499" customFormat="false" ht="13.5" hidden="false" customHeight="false" outlineLevel="0" collapsed="false">
      <c r="A499" s="4" t="n">
        <v>495</v>
      </c>
      <c r="B499" s="4" t="n">
        <v>213.79797363</v>
      </c>
      <c r="C499" s="4" t="n">
        <v>0.25165763</v>
      </c>
      <c r="D499" s="4"/>
    </row>
    <row r="500" customFormat="false" ht="13.5" hidden="false" customHeight="false" outlineLevel="0" collapsed="false">
      <c r="A500" s="4" t="n">
        <v>496</v>
      </c>
      <c r="B500" s="4" t="n">
        <v>213.96073914</v>
      </c>
      <c r="C500" s="4" t="n">
        <v>0.25185314</v>
      </c>
      <c r="D500" s="4"/>
    </row>
    <row r="501" customFormat="false" ht="13.5" hidden="false" customHeight="false" outlineLevel="0" collapsed="false">
      <c r="A501" s="4" t="n">
        <v>497</v>
      </c>
      <c r="B501" s="4" t="n">
        <v>214.50918579</v>
      </c>
      <c r="C501" s="4" t="n">
        <v>0.25255692</v>
      </c>
      <c r="D501" s="4"/>
    </row>
    <row r="502" customFormat="false" ht="13.5" hidden="false" customHeight="false" outlineLevel="0" collapsed="false">
      <c r="A502" s="4" t="n">
        <v>498</v>
      </c>
      <c r="B502" s="4" t="n">
        <v>214.87741089</v>
      </c>
      <c r="C502" s="4" t="n">
        <v>0.25322163</v>
      </c>
      <c r="D502" s="4"/>
    </row>
    <row r="503" customFormat="false" ht="13.5" hidden="false" customHeight="false" outlineLevel="0" collapsed="false">
      <c r="A503" s="4" t="n">
        <v>499</v>
      </c>
      <c r="B503" s="4" t="n">
        <v>215.412323</v>
      </c>
      <c r="C503" s="4" t="n">
        <v>0.25400364</v>
      </c>
      <c r="D503" s="4"/>
    </row>
    <row r="504" customFormat="false" ht="13.5" hidden="false" customHeight="false" outlineLevel="0" collapsed="false">
      <c r="A504" s="4" t="n">
        <v>500</v>
      </c>
      <c r="B504" s="4" t="n">
        <v>215.97703552</v>
      </c>
      <c r="C504" s="4" t="n">
        <v>0.25455102</v>
      </c>
      <c r="D504" s="4"/>
    </row>
    <row r="505" customFormat="false" ht="13.5" hidden="false" customHeight="false" outlineLevel="0" collapsed="false">
      <c r="A505" s="4" t="n">
        <v>501</v>
      </c>
      <c r="B505" s="4" t="n">
        <v>216.4173584</v>
      </c>
      <c r="C505" s="4" t="n">
        <v>0.25521573</v>
      </c>
      <c r="D505" s="4"/>
    </row>
    <row r="506" customFormat="false" ht="13.5" hidden="false" customHeight="false" outlineLevel="0" collapsed="false">
      <c r="A506" s="4" t="n">
        <v>502</v>
      </c>
      <c r="B506" s="4" t="n">
        <v>216.69519043</v>
      </c>
      <c r="C506" s="4" t="n">
        <v>0.25552854</v>
      </c>
      <c r="D506" s="4"/>
    </row>
    <row r="507" customFormat="false" ht="13.5" hidden="false" customHeight="false" outlineLevel="0" collapsed="false">
      <c r="A507" s="4" t="n">
        <v>503</v>
      </c>
      <c r="B507" s="4" t="n">
        <v>217.20350647</v>
      </c>
      <c r="C507" s="4" t="n">
        <v>0.25584134</v>
      </c>
      <c r="D507" s="4"/>
    </row>
    <row r="508" customFormat="false" ht="13.5" hidden="false" customHeight="false" outlineLevel="0" collapsed="false">
      <c r="A508" s="4" t="n">
        <v>504</v>
      </c>
      <c r="B508" s="4" t="n">
        <v>217.5151825</v>
      </c>
      <c r="C508" s="4" t="n">
        <v>0.25713164</v>
      </c>
      <c r="D508" s="4"/>
    </row>
    <row r="509" customFormat="false" ht="13.5" hidden="false" customHeight="false" outlineLevel="0" collapsed="false">
      <c r="A509" s="4" t="n">
        <v>505</v>
      </c>
      <c r="B509" s="4" t="n">
        <v>218.13397217</v>
      </c>
      <c r="C509" s="4" t="n">
        <v>0.25740534</v>
      </c>
      <c r="D509" s="4"/>
    </row>
    <row r="510" customFormat="false" ht="13.5" hidden="false" customHeight="false" outlineLevel="0" collapsed="false">
      <c r="A510" s="4" t="n">
        <v>506</v>
      </c>
      <c r="B510" s="4" t="n">
        <v>218.15093994</v>
      </c>
      <c r="C510" s="4" t="n">
        <v>0.25791362</v>
      </c>
      <c r="D510" s="4"/>
    </row>
    <row r="511" customFormat="false" ht="13.5" hidden="false" customHeight="false" outlineLevel="0" collapsed="false">
      <c r="A511" s="4" t="n">
        <v>507</v>
      </c>
      <c r="B511" s="4" t="n">
        <v>219.05511475</v>
      </c>
      <c r="C511" s="4" t="n">
        <v>0.25885203</v>
      </c>
      <c r="D511" s="4"/>
    </row>
    <row r="512" customFormat="false" ht="13.5" hidden="false" customHeight="false" outlineLevel="0" collapsed="false">
      <c r="A512" s="4" t="n">
        <v>508</v>
      </c>
      <c r="B512" s="4" t="n">
        <v>219.06352234</v>
      </c>
      <c r="C512" s="4" t="n">
        <v>0.25877383</v>
      </c>
      <c r="D512" s="4"/>
    </row>
    <row r="513" customFormat="false" ht="13.5" hidden="false" customHeight="false" outlineLevel="0" collapsed="false">
      <c r="A513" s="4" t="n">
        <v>509</v>
      </c>
      <c r="B513" s="4" t="n">
        <v>219.93269348</v>
      </c>
      <c r="C513" s="4" t="n">
        <v>0.25963402</v>
      </c>
      <c r="D513" s="4"/>
    </row>
    <row r="514" customFormat="false" ht="13.5" hidden="false" customHeight="false" outlineLevel="0" collapsed="false">
      <c r="A514" s="4" t="n">
        <v>510</v>
      </c>
      <c r="B514" s="4" t="n">
        <v>220.26055908</v>
      </c>
      <c r="C514" s="4" t="n">
        <v>0.26025963</v>
      </c>
      <c r="D514" s="4"/>
    </row>
    <row r="515" customFormat="false" ht="13.5" hidden="false" customHeight="false" outlineLevel="0" collapsed="false">
      <c r="A515" s="4" t="n">
        <v>511</v>
      </c>
      <c r="B515" s="4" t="n">
        <v>220.66061401</v>
      </c>
      <c r="C515" s="4" t="n">
        <v>0.26143262</v>
      </c>
      <c r="D515" s="4"/>
    </row>
    <row r="516" customFormat="false" ht="13.5" hidden="false" customHeight="false" outlineLevel="0" collapsed="false">
      <c r="A516" s="4" t="n">
        <v>512</v>
      </c>
      <c r="B516" s="4" t="n">
        <v>220.7840271</v>
      </c>
      <c r="C516" s="4" t="n">
        <v>0.26147172</v>
      </c>
      <c r="D516" s="4"/>
    </row>
    <row r="517" customFormat="false" ht="13.5" hidden="false" customHeight="false" outlineLevel="0" collapsed="false">
      <c r="A517" s="4" t="n">
        <v>513</v>
      </c>
      <c r="B517" s="4" t="n">
        <v>221.59625244</v>
      </c>
      <c r="C517" s="4" t="n">
        <v>0.26225373</v>
      </c>
      <c r="D517" s="4"/>
    </row>
    <row r="518" customFormat="false" ht="13.5" hidden="false" customHeight="false" outlineLevel="0" collapsed="false">
      <c r="A518" s="4" t="n">
        <v>514</v>
      </c>
      <c r="B518" s="4" t="n">
        <v>221.51968384</v>
      </c>
      <c r="C518" s="4" t="n">
        <v>0.26248834</v>
      </c>
      <c r="D518" s="4"/>
    </row>
    <row r="519" customFormat="false" ht="13.5" hidden="false" customHeight="false" outlineLevel="0" collapsed="false">
      <c r="A519" s="4" t="n">
        <v>515</v>
      </c>
      <c r="B519" s="4" t="n">
        <v>222.62019348</v>
      </c>
      <c r="C519" s="4" t="n">
        <v>0.26323122</v>
      </c>
      <c r="D519" s="4"/>
    </row>
    <row r="520" customFormat="false" ht="13.5" hidden="false" customHeight="false" outlineLevel="0" collapsed="false">
      <c r="A520" s="4" t="n">
        <v>516</v>
      </c>
      <c r="B520" s="4" t="n">
        <v>222.67114258</v>
      </c>
      <c r="C520" s="4" t="n">
        <v>0.26420873</v>
      </c>
      <c r="D520" s="4"/>
    </row>
    <row r="521" customFormat="false" ht="13.5" hidden="false" customHeight="false" outlineLevel="0" collapsed="false">
      <c r="A521" s="4" t="n">
        <v>517</v>
      </c>
      <c r="B521" s="4" t="n">
        <v>222.95568848</v>
      </c>
      <c r="C521" s="4" t="n">
        <v>0.26483431</v>
      </c>
      <c r="D521" s="4"/>
    </row>
    <row r="522" customFormat="false" ht="13.5" hidden="false" customHeight="false" outlineLevel="0" collapsed="false">
      <c r="A522" s="4" t="n">
        <v>518</v>
      </c>
      <c r="B522" s="4" t="n">
        <v>223.26124573</v>
      </c>
      <c r="C522" s="4" t="n">
        <v>0.26510802</v>
      </c>
      <c r="D522" s="4"/>
    </row>
    <row r="523" customFormat="false" ht="13.5" hidden="false" customHeight="false" outlineLevel="0" collapsed="false">
      <c r="A523" s="4" t="n">
        <v>519</v>
      </c>
      <c r="B523" s="4" t="n">
        <v>224.084198</v>
      </c>
      <c r="C523" s="4" t="n">
        <v>0.26581183</v>
      </c>
      <c r="D523" s="4"/>
    </row>
    <row r="524" customFormat="false" ht="13.5" hidden="false" customHeight="false" outlineLevel="0" collapsed="false">
      <c r="A524" s="4" t="n">
        <v>520</v>
      </c>
      <c r="B524" s="4" t="n">
        <v>224.64369202</v>
      </c>
      <c r="C524" s="4" t="n">
        <v>0.26682842</v>
      </c>
      <c r="D524" s="4"/>
    </row>
    <row r="525" customFormat="false" ht="13.5" hidden="false" customHeight="false" outlineLevel="0" collapsed="false">
      <c r="A525" s="4" t="n">
        <v>521</v>
      </c>
      <c r="B525" s="4" t="n">
        <v>224.78781128</v>
      </c>
      <c r="C525" s="4" t="n">
        <v>0.26698482</v>
      </c>
      <c r="D525" s="4"/>
    </row>
    <row r="526" customFormat="false" ht="13.5" hidden="false" customHeight="false" outlineLevel="0" collapsed="false">
      <c r="A526" s="4" t="n">
        <v>522</v>
      </c>
      <c r="B526" s="4" t="n">
        <v>225.02926636</v>
      </c>
      <c r="C526" s="4" t="n">
        <v>0.26780593</v>
      </c>
      <c r="D526" s="4"/>
    </row>
    <row r="527" customFormat="false" ht="13.5" hidden="false" customHeight="false" outlineLevel="0" collapsed="false">
      <c r="A527" s="4" t="n">
        <v>523</v>
      </c>
      <c r="B527" s="4" t="n">
        <v>225.65174866</v>
      </c>
      <c r="C527" s="4" t="n">
        <v>0.26761043</v>
      </c>
      <c r="D527" s="4"/>
    </row>
    <row r="528" customFormat="false" ht="13.5" hidden="false" customHeight="false" outlineLevel="0" collapsed="false">
      <c r="A528" s="4" t="n">
        <v>524</v>
      </c>
      <c r="B528" s="4" t="n">
        <v>225.94390869</v>
      </c>
      <c r="C528" s="4" t="n">
        <v>0.26897895</v>
      </c>
      <c r="D528" s="4"/>
    </row>
    <row r="529" customFormat="false" ht="13.5" hidden="false" customHeight="false" outlineLevel="0" collapsed="false">
      <c r="A529" s="4" t="n">
        <v>525</v>
      </c>
      <c r="B529" s="4" t="n">
        <v>226.44317627</v>
      </c>
      <c r="C529" s="4" t="n">
        <v>0.26964366</v>
      </c>
      <c r="D529" s="4"/>
    </row>
    <row r="530" customFormat="false" ht="13.5" hidden="false" customHeight="false" outlineLevel="0" collapsed="false">
      <c r="A530" s="4" t="n">
        <v>526</v>
      </c>
      <c r="B530" s="4" t="n">
        <v>226.84075928</v>
      </c>
      <c r="C530" s="4" t="n">
        <v>0.27066028</v>
      </c>
      <c r="D530" s="4"/>
    </row>
    <row r="531" customFormat="false" ht="13.5" hidden="false" customHeight="false" outlineLevel="0" collapsed="false">
      <c r="A531" s="4" t="n">
        <v>527</v>
      </c>
      <c r="B531" s="4" t="n">
        <v>227.38600159</v>
      </c>
      <c r="C531" s="4" t="n">
        <v>0.27038658</v>
      </c>
      <c r="D531" s="4"/>
    </row>
    <row r="532" customFormat="false" ht="13.5" hidden="false" customHeight="false" outlineLevel="0" collapsed="false">
      <c r="A532" s="4" t="n">
        <v>528</v>
      </c>
      <c r="B532" s="4" t="n">
        <v>227.6395874</v>
      </c>
      <c r="C532" s="4" t="n">
        <v>0.27093399</v>
      </c>
      <c r="D532" s="4"/>
    </row>
    <row r="533" customFormat="false" ht="13.5" hidden="false" customHeight="false" outlineLevel="0" collapsed="false">
      <c r="A533" s="4" t="n">
        <v>529</v>
      </c>
      <c r="B533" s="4" t="n">
        <v>227.8127594</v>
      </c>
      <c r="C533" s="4" t="n">
        <v>0.27191144</v>
      </c>
      <c r="D533" s="4"/>
    </row>
    <row r="534" customFormat="false" ht="13.5" hidden="false" customHeight="false" outlineLevel="0" collapsed="false">
      <c r="A534" s="4" t="n">
        <v>530</v>
      </c>
      <c r="B534" s="4" t="n">
        <v>228.54338074</v>
      </c>
      <c r="C534" s="4" t="n">
        <v>0.27261525</v>
      </c>
      <c r="D534" s="4"/>
    </row>
    <row r="535" customFormat="false" ht="13.5" hidden="false" customHeight="false" outlineLevel="0" collapsed="false">
      <c r="A535" s="4" t="n">
        <v>531</v>
      </c>
      <c r="B535" s="4" t="n">
        <v>229.08773804</v>
      </c>
      <c r="C535" s="4" t="n">
        <v>0.27288896</v>
      </c>
      <c r="D535" s="4"/>
    </row>
    <row r="536" customFormat="false" ht="13.5" hidden="false" customHeight="false" outlineLevel="0" collapsed="false">
      <c r="A536" s="4" t="n">
        <v>532</v>
      </c>
      <c r="B536" s="4" t="n">
        <v>229.43370056</v>
      </c>
      <c r="C536" s="4" t="n">
        <v>0.27374914</v>
      </c>
      <c r="D536" s="4"/>
    </row>
    <row r="537" customFormat="false" ht="13.5" hidden="false" customHeight="false" outlineLevel="0" collapsed="false">
      <c r="A537" s="4" t="n">
        <v>533</v>
      </c>
      <c r="B537" s="4" t="n">
        <v>229.58547974</v>
      </c>
      <c r="C537" s="4" t="n">
        <v>0.27453116</v>
      </c>
      <c r="D537" s="4"/>
    </row>
    <row r="538" customFormat="false" ht="13.5" hidden="false" customHeight="false" outlineLevel="0" collapsed="false">
      <c r="A538" s="4" t="n">
        <v>534</v>
      </c>
      <c r="B538" s="4" t="n">
        <v>229.72041321</v>
      </c>
      <c r="C538" s="4" t="n">
        <v>0.27472666</v>
      </c>
      <c r="D538" s="4"/>
    </row>
    <row r="539" customFormat="false" ht="13.5" hidden="false" customHeight="false" outlineLevel="0" collapsed="false">
      <c r="A539" s="4" t="n">
        <v>535</v>
      </c>
      <c r="B539" s="4" t="n">
        <v>230.69822693</v>
      </c>
      <c r="C539" s="4" t="n">
        <v>0.27550864</v>
      </c>
      <c r="D539" s="4"/>
    </row>
    <row r="540" customFormat="false" ht="13.5" hidden="false" customHeight="false" outlineLevel="0" collapsed="false">
      <c r="A540" s="4" t="n">
        <v>536</v>
      </c>
      <c r="B540" s="4" t="n">
        <v>230.87510681</v>
      </c>
      <c r="C540" s="4" t="n">
        <v>0.27605605</v>
      </c>
      <c r="D540" s="4"/>
    </row>
    <row r="541" customFormat="false" ht="13.5" hidden="false" customHeight="false" outlineLevel="0" collapsed="false">
      <c r="A541" s="4" t="n">
        <v>537</v>
      </c>
      <c r="B541" s="4" t="n">
        <v>231.81388855</v>
      </c>
      <c r="C541" s="4" t="n">
        <v>0.27679896</v>
      </c>
      <c r="D541" s="4"/>
    </row>
    <row r="542" customFormat="false" ht="13.5" hidden="false" customHeight="false" outlineLevel="0" collapsed="false">
      <c r="A542" s="4" t="n">
        <v>538</v>
      </c>
      <c r="B542" s="4" t="n">
        <v>232.04948425</v>
      </c>
      <c r="C542" s="4" t="n">
        <v>0.27738544</v>
      </c>
      <c r="D542" s="4"/>
    </row>
    <row r="543" customFormat="false" ht="13.5" hidden="false" customHeight="false" outlineLevel="0" collapsed="false">
      <c r="A543" s="4" t="n">
        <v>539</v>
      </c>
      <c r="B543" s="4" t="n">
        <v>232.37757874</v>
      </c>
      <c r="C543" s="4" t="n">
        <v>0.27785465</v>
      </c>
      <c r="D543" s="4"/>
    </row>
    <row r="544" customFormat="false" ht="13.5" hidden="false" customHeight="false" outlineLevel="0" collapsed="false">
      <c r="A544" s="4" t="n">
        <v>540</v>
      </c>
      <c r="B544" s="4" t="n">
        <v>232.66360474</v>
      </c>
      <c r="C544" s="4" t="n">
        <v>0.27832386</v>
      </c>
      <c r="D544" s="4"/>
    </row>
    <row r="545" customFormat="false" ht="13.5" hidden="false" customHeight="false" outlineLevel="0" collapsed="false">
      <c r="A545" s="4" t="n">
        <v>541</v>
      </c>
      <c r="B545" s="4" t="n">
        <v>232.94520569</v>
      </c>
      <c r="C545" s="4" t="n">
        <v>0.27879304</v>
      </c>
      <c r="D545" s="4"/>
    </row>
    <row r="546" customFormat="false" ht="13.5" hidden="false" customHeight="false" outlineLevel="0" collapsed="false">
      <c r="A546" s="4" t="n">
        <v>542</v>
      </c>
      <c r="B546" s="4" t="n">
        <v>233.63430786</v>
      </c>
      <c r="C546" s="4" t="n">
        <v>0.27937955</v>
      </c>
      <c r="D546" s="4"/>
    </row>
    <row r="547" customFormat="false" ht="13.5" hidden="false" customHeight="false" outlineLevel="0" collapsed="false">
      <c r="A547" s="4" t="n">
        <v>543</v>
      </c>
      <c r="B547" s="4" t="n">
        <v>234.22227478</v>
      </c>
      <c r="C547" s="4" t="n">
        <v>0.28047433</v>
      </c>
      <c r="D547" s="4"/>
    </row>
    <row r="548" customFormat="false" ht="13.5" hidden="false" customHeight="false" outlineLevel="0" collapsed="false">
      <c r="A548" s="4" t="n">
        <v>544</v>
      </c>
      <c r="B548" s="4" t="n">
        <v>234.45732117</v>
      </c>
      <c r="C548" s="4" t="n">
        <v>0.28121725</v>
      </c>
      <c r="D548" s="4"/>
    </row>
    <row r="549" customFormat="false" ht="13.5" hidden="false" customHeight="false" outlineLevel="0" collapsed="false">
      <c r="A549" s="4" t="n">
        <v>545</v>
      </c>
      <c r="B549" s="4" t="n">
        <v>234.97770691</v>
      </c>
      <c r="C549" s="4" t="n">
        <v>0.28141275</v>
      </c>
      <c r="D549" s="4"/>
    </row>
    <row r="550" customFormat="false" ht="13.5" hidden="false" customHeight="false" outlineLevel="0" collapsed="false">
      <c r="A550" s="4" t="n">
        <v>546</v>
      </c>
      <c r="B550" s="4" t="n">
        <v>235.34262085</v>
      </c>
      <c r="C550" s="4" t="n">
        <v>0.28219473</v>
      </c>
      <c r="D550" s="4"/>
    </row>
    <row r="551" customFormat="false" ht="13.5" hidden="false" customHeight="false" outlineLevel="0" collapsed="false">
      <c r="A551" s="4" t="n">
        <v>547</v>
      </c>
      <c r="B551" s="4" t="n">
        <v>235.90441895</v>
      </c>
      <c r="C551" s="4" t="n">
        <v>0.28270304</v>
      </c>
      <c r="D551" s="4"/>
    </row>
    <row r="552" customFormat="false" ht="13.5" hidden="false" customHeight="false" outlineLevel="0" collapsed="false">
      <c r="A552" s="4" t="n">
        <v>548</v>
      </c>
      <c r="B552" s="4" t="n">
        <v>236.16009521</v>
      </c>
      <c r="C552" s="4" t="n">
        <v>0.28313315</v>
      </c>
      <c r="D552" s="4"/>
    </row>
    <row r="553" customFormat="false" ht="13.5" hidden="false" customHeight="false" outlineLevel="0" collapsed="false">
      <c r="A553" s="4" t="n">
        <v>549</v>
      </c>
      <c r="B553" s="4" t="n">
        <v>236.76344299</v>
      </c>
      <c r="C553" s="4" t="n">
        <v>0.28383696</v>
      </c>
      <c r="D553" s="4"/>
    </row>
    <row r="554" customFormat="false" ht="13.5" hidden="false" customHeight="false" outlineLevel="0" collapsed="false">
      <c r="A554" s="4" t="n">
        <v>550</v>
      </c>
      <c r="B554" s="4" t="n">
        <v>237.04815674</v>
      </c>
      <c r="C554" s="4" t="n">
        <v>0.28454074</v>
      </c>
      <c r="D554" s="4"/>
    </row>
    <row r="555" customFormat="false" ht="13.5" hidden="false" customHeight="false" outlineLevel="0" collapsed="false">
      <c r="A555" s="4" t="n">
        <v>551</v>
      </c>
      <c r="B555" s="4" t="n">
        <v>237.41235352</v>
      </c>
      <c r="C555" s="4" t="n">
        <v>0.28547916</v>
      </c>
      <c r="D555" s="4"/>
    </row>
    <row r="556" customFormat="false" ht="13.5" hidden="false" customHeight="false" outlineLevel="0" collapsed="false">
      <c r="A556" s="4" t="n">
        <v>552</v>
      </c>
      <c r="B556" s="4" t="n">
        <v>237.94384766</v>
      </c>
      <c r="C556" s="4" t="n">
        <v>0.28626114</v>
      </c>
      <c r="D556" s="4"/>
    </row>
    <row r="557" customFormat="false" ht="13.5" hidden="false" customHeight="false" outlineLevel="0" collapsed="false">
      <c r="A557" s="4" t="n">
        <v>553</v>
      </c>
      <c r="B557" s="4" t="n">
        <v>238.20321655</v>
      </c>
      <c r="C557" s="4" t="n">
        <v>0.28669125</v>
      </c>
      <c r="D557" s="4"/>
    </row>
    <row r="558" customFormat="false" ht="13.5" hidden="false" customHeight="false" outlineLevel="0" collapsed="false">
      <c r="A558" s="4" t="n">
        <v>554</v>
      </c>
      <c r="B558" s="4" t="n">
        <v>238.96005249</v>
      </c>
      <c r="C558" s="4" t="n">
        <v>0.28696495</v>
      </c>
      <c r="D558" s="4"/>
    </row>
    <row r="559" customFormat="false" ht="13.5" hidden="false" customHeight="false" outlineLevel="0" collapsed="false">
      <c r="A559" s="4" t="n">
        <v>555</v>
      </c>
      <c r="B559" s="4" t="n">
        <v>239.41546631</v>
      </c>
      <c r="C559" s="4" t="n">
        <v>0.28770787</v>
      </c>
      <c r="D559" s="4"/>
    </row>
    <row r="560" customFormat="false" ht="13.5" hidden="false" customHeight="false" outlineLevel="0" collapsed="false">
      <c r="A560" s="4" t="n">
        <v>556</v>
      </c>
      <c r="B560" s="4" t="n">
        <v>240.02104187</v>
      </c>
      <c r="C560" s="4" t="n">
        <v>0.28845078</v>
      </c>
      <c r="D560" s="4"/>
    </row>
    <row r="561" customFormat="false" ht="13.5" hidden="false" customHeight="false" outlineLevel="0" collapsed="false">
      <c r="A561" s="4" t="n">
        <v>557</v>
      </c>
      <c r="B561" s="4" t="n">
        <v>240.1337738</v>
      </c>
      <c r="C561" s="4" t="n">
        <v>0.28911549</v>
      </c>
      <c r="D561" s="4"/>
    </row>
    <row r="562" customFormat="false" ht="13.5" hidden="false" customHeight="false" outlineLevel="0" collapsed="false">
      <c r="A562" s="4" t="n">
        <v>558</v>
      </c>
      <c r="B562" s="4" t="n">
        <v>240.50961304</v>
      </c>
      <c r="C562" s="4" t="n">
        <v>0.28950649</v>
      </c>
      <c r="D562" s="4"/>
    </row>
    <row r="563" customFormat="false" ht="13.5" hidden="false" customHeight="false" outlineLevel="0" collapsed="false">
      <c r="A563" s="4" t="n">
        <v>559</v>
      </c>
      <c r="B563" s="4" t="n">
        <v>240.8684845</v>
      </c>
      <c r="C563" s="4" t="n">
        <v>0.29060131</v>
      </c>
      <c r="D563" s="4"/>
    </row>
    <row r="564" customFormat="false" ht="13.5" hidden="false" customHeight="false" outlineLevel="0" collapsed="false">
      <c r="A564" s="4" t="n">
        <v>560</v>
      </c>
      <c r="B564" s="4" t="n">
        <v>241.50254822</v>
      </c>
      <c r="C564" s="4" t="n">
        <v>0.29087499</v>
      </c>
      <c r="D564" s="4"/>
    </row>
    <row r="565" customFormat="false" ht="13.5" hidden="false" customHeight="false" outlineLevel="0" collapsed="false">
      <c r="A565" s="4" t="n">
        <v>561</v>
      </c>
      <c r="B565" s="4" t="n">
        <v>241.90689087</v>
      </c>
      <c r="C565" s="4" t="n">
        <v>0.29161787</v>
      </c>
      <c r="D565" s="4"/>
    </row>
    <row r="566" customFormat="false" ht="13.5" hidden="false" customHeight="false" outlineLevel="0" collapsed="false">
      <c r="A566" s="4" t="n">
        <v>562</v>
      </c>
      <c r="B566" s="4" t="n">
        <v>242.24455261</v>
      </c>
      <c r="C566" s="4" t="n">
        <v>0.29200888</v>
      </c>
      <c r="D566" s="4"/>
    </row>
    <row r="567" customFormat="false" ht="13.5" hidden="false" customHeight="false" outlineLevel="0" collapsed="false">
      <c r="A567" s="4" t="n">
        <v>563</v>
      </c>
      <c r="B567" s="4" t="n">
        <v>242.50292969</v>
      </c>
      <c r="C567" s="4" t="n">
        <v>0.29275176</v>
      </c>
      <c r="D567" s="4"/>
    </row>
    <row r="568" customFormat="false" ht="13.5" hidden="false" customHeight="false" outlineLevel="0" collapsed="false">
      <c r="A568" s="4" t="n">
        <v>564</v>
      </c>
      <c r="B568" s="4" t="n">
        <v>243.02352905</v>
      </c>
      <c r="C568" s="4" t="n">
        <v>0.29369017</v>
      </c>
      <c r="D568" s="4"/>
    </row>
    <row r="569" customFormat="false" ht="13.5" hidden="false" customHeight="false" outlineLevel="0" collapsed="false">
      <c r="A569" s="4" t="n">
        <v>565</v>
      </c>
      <c r="B569" s="4" t="n">
        <v>243.2816925</v>
      </c>
      <c r="C569" s="4" t="n">
        <v>0.29372928</v>
      </c>
      <c r="D569" s="4"/>
    </row>
    <row r="570" customFormat="false" ht="13.5" hidden="false" customHeight="false" outlineLevel="0" collapsed="false">
      <c r="A570" s="4" t="n">
        <v>566</v>
      </c>
      <c r="B570" s="4" t="n">
        <v>243.98109436</v>
      </c>
      <c r="C570" s="4" t="n">
        <v>0.29408118</v>
      </c>
      <c r="D570" s="4"/>
    </row>
    <row r="571" customFormat="false" ht="13.5" hidden="false" customHeight="false" outlineLevel="0" collapsed="false">
      <c r="A571" s="4" t="n">
        <v>567</v>
      </c>
      <c r="B571" s="4" t="n">
        <v>244.38027954</v>
      </c>
      <c r="C571" s="4" t="n">
        <v>0.29521507</v>
      </c>
      <c r="D571" s="4"/>
    </row>
    <row r="572" customFormat="false" ht="13.5" hidden="false" customHeight="false" outlineLevel="0" collapsed="false">
      <c r="A572" s="4" t="n">
        <v>568</v>
      </c>
      <c r="B572" s="4" t="n">
        <v>244.83360291</v>
      </c>
      <c r="C572" s="4" t="n">
        <v>0.29572338</v>
      </c>
      <c r="D572" s="4"/>
    </row>
    <row r="573" customFormat="false" ht="13.5" hidden="false" customHeight="false" outlineLevel="0" collapsed="false">
      <c r="A573" s="4" t="n">
        <v>569</v>
      </c>
      <c r="B573" s="4" t="n">
        <v>245.50291443</v>
      </c>
      <c r="C573" s="4" t="n">
        <v>0.29662266</v>
      </c>
      <c r="D573" s="4"/>
    </row>
    <row r="574" customFormat="false" ht="13.5" hidden="false" customHeight="false" outlineLevel="0" collapsed="false">
      <c r="A574" s="4" t="n">
        <v>570</v>
      </c>
      <c r="B574" s="4" t="n">
        <v>245.67738342</v>
      </c>
      <c r="C574" s="4" t="n">
        <v>0.29728737</v>
      </c>
      <c r="D574" s="4"/>
    </row>
    <row r="575" customFormat="false" ht="13.5" hidden="false" customHeight="false" outlineLevel="0" collapsed="false">
      <c r="A575" s="4" t="n">
        <v>571</v>
      </c>
      <c r="B575" s="4" t="n">
        <v>246.04292297</v>
      </c>
      <c r="C575" s="4" t="n">
        <v>0.29736558</v>
      </c>
      <c r="D575" s="4"/>
    </row>
    <row r="576" customFormat="false" ht="13.5" hidden="false" customHeight="false" outlineLevel="0" collapsed="false">
      <c r="A576" s="4" t="n">
        <v>572</v>
      </c>
      <c r="B576" s="4" t="n">
        <v>246.42095947</v>
      </c>
      <c r="C576" s="4" t="n">
        <v>0.29842126</v>
      </c>
      <c r="D576" s="4"/>
    </row>
    <row r="577" customFormat="false" ht="13.5" hidden="false" customHeight="false" outlineLevel="0" collapsed="false">
      <c r="A577" s="4" t="n">
        <v>573</v>
      </c>
      <c r="B577" s="4" t="n">
        <v>247.03517151</v>
      </c>
      <c r="C577" s="4" t="n">
        <v>0.29904687</v>
      </c>
      <c r="D577" s="4"/>
    </row>
    <row r="578" customFormat="false" ht="13.5" hidden="false" customHeight="false" outlineLevel="0" collapsed="false">
      <c r="A578" s="4" t="n">
        <v>574</v>
      </c>
      <c r="B578" s="4" t="n">
        <v>247.30490112</v>
      </c>
      <c r="C578" s="4" t="n">
        <v>0.29924238</v>
      </c>
      <c r="D578" s="4"/>
    </row>
    <row r="579" customFormat="false" ht="13.5" hidden="false" customHeight="false" outlineLevel="0" collapsed="false">
      <c r="A579" s="4" t="n">
        <v>575</v>
      </c>
      <c r="B579" s="4" t="n">
        <v>247.56211853</v>
      </c>
      <c r="C579" s="4" t="n">
        <v>0.29978976</v>
      </c>
      <c r="D579" s="4"/>
    </row>
    <row r="580" customFormat="false" ht="13.5" hidden="false" customHeight="false" outlineLevel="0" collapsed="false">
      <c r="A580" s="4" t="n">
        <v>576</v>
      </c>
      <c r="B580" s="4" t="n">
        <v>248.31681824</v>
      </c>
      <c r="C580" s="4" t="n">
        <v>0.30029806</v>
      </c>
      <c r="D580" s="4"/>
    </row>
    <row r="581" customFormat="false" ht="13.5" hidden="false" customHeight="false" outlineLevel="0" collapsed="false">
      <c r="A581" s="4" t="n">
        <v>577</v>
      </c>
      <c r="B581" s="4" t="n">
        <v>248.85136414</v>
      </c>
      <c r="C581" s="4" t="n">
        <v>0.30108008</v>
      </c>
      <c r="D581" s="4"/>
    </row>
    <row r="582" customFormat="false" ht="13.5" hidden="false" customHeight="false" outlineLevel="0" collapsed="false">
      <c r="A582" s="4" t="n">
        <v>578</v>
      </c>
      <c r="B582" s="4" t="n">
        <v>248.93426514</v>
      </c>
      <c r="C582" s="4" t="n">
        <v>0.30170566</v>
      </c>
      <c r="D582" s="4"/>
    </row>
    <row r="583" customFormat="false" ht="13.5" hidden="false" customHeight="false" outlineLevel="0" collapsed="false">
      <c r="A583" s="4" t="n">
        <v>579</v>
      </c>
      <c r="B583" s="4" t="n">
        <v>249.33184814</v>
      </c>
      <c r="C583" s="4" t="n">
        <v>0.30237037</v>
      </c>
      <c r="D583" s="4"/>
    </row>
    <row r="584" customFormat="false" ht="13.5" hidden="false" customHeight="false" outlineLevel="0" collapsed="false">
      <c r="A584" s="4" t="n">
        <v>580</v>
      </c>
      <c r="B584" s="4" t="n">
        <v>249.72114563</v>
      </c>
      <c r="C584" s="4" t="n">
        <v>0.30358246</v>
      </c>
      <c r="D584" s="4"/>
    </row>
    <row r="585" customFormat="false" ht="13.5" hidden="false" customHeight="false" outlineLevel="0" collapsed="false">
      <c r="A585" s="4" t="n">
        <v>581</v>
      </c>
      <c r="B585" s="4" t="n">
        <v>250.47032166</v>
      </c>
      <c r="C585" s="4" t="n">
        <v>0.30373886</v>
      </c>
      <c r="D585" s="4"/>
    </row>
    <row r="586" customFormat="false" ht="13.5" hidden="false" customHeight="false" outlineLevel="0" collapsed="false">
      <c r="A586" s="4" t="n">
        <v>582</v>
      </c>
      <c r="B586" s="4" t="n">
        <v>250.78887939</v>
      </c>
      <c r="C586" s="4" t="n">
        <v>0.30393437</v>
      </c>
      <c r="D586" s="4"/>
    </row>
    <row r="587" customFormat="false" ht="13.5" hidden="false" customHeight="false" outlineLevel="0" collapsed="false">
      <c r="A587" s="4" t="n">
        <v>583</v>
      </c>
      <c r="B587" s="4" t="n">
        <v>251.33462524</v>
      </c>
      <c r="C587" s="4" t="n">
        <v>0.30487275</v>
      </c>
      <c r="D587" s="4"/>
    </row>
    <row r="588" customFormat="false" ht="13.5" hidden="false" customHeight="false" outlineLevel="0" collapsed="false">
      <c r="A588" s="4" t="n">
        <v>584</v>
      </c>
      <c r="B588" s="4" t="n">
        <v>251.60765076</v>
      </c>
      <c r="C588" s="4" t="n">
        <v>0.30522466</v>
      </c>
      <c r="D588" s="4"/>
    </row>
    <row r="589" customFormat="false" ht="13.5" hidden="false" customHeight="false" outlineLevel="0" collapsed="false">
      <c r="A589" s="4" t="n">
        <v>585</v>
      </c>
      <c r="B589" s="4" t="n">
        <v>251.80593872</v>
      </c>
      <c r="C589" s="4" t="n">
        <v>0.30600667</v>
      </c>
      <c r="D589" s="4"/>
    </row>
    <row r="590" customFormat="false" ht="13.5" hidden="false" customHeight="false" outlineLevel="0" collapsed="false">
      <c r="A590" s="4" t="n">
        <v>586</v>
      </c>
      <c r="B590" s="4" t="n">
        <v>252.49595642</v>
      </c>
      <c r="C590" s="4" t="n">
        <v>0.30674955</v>
      </c>
      <c r="D590" s="4"/>
    </row>
    <row r="591" customFormat="false" ht="13.5" hidden="false" customHeight="false" outlineLevel="0" collapsed="false">
      <c r="A591" s="4" t="n">
        <v>587</v>
      </c>
      <c r="B591" s="4" t="n">
        <v>252.76031494</v>
      </c>
      <c r="C591" s="4" t="n">
        <v>0.30706236</v>
      </c>
      <c r="D591" s="4"/>
    </row>
    <row r="592" customFormat="false" ht="13.5" hidden="false" customHeight="false" outlineLevel="0" collapsed="false">
      <c r="A592" s="4" t="n">
        <v>588</v>
      </c>
      <c r="B592" s="4" t="n">
        <v>253.02876282</v>
      </c>
      <c r="C592" s="4" t="n">
        <v>0.30757067</v>
      </c>
      <c r="D592" s="4"/>
    </row>
    <row r="593" customFormat="false" ht="13.5" hidden="false" customHeight="false" outlineLevel="0" collapsed="false">
      <c r="A593" s="4" t="n">
        <v>589</v>
      </c>
      <c r="B593" s="4" t="n">
        <v>253.39201355</v>
      </c>
      <c r="C593" s="4" t="n">
        <v>0.30846998</v>
      </c>
      <c r="D593" s="4"/>
    </row>
    <row r="594" customFormat="false" ht="13.5" hidden="false" customHeight="false" outlineLevel="0" collapsed="false">
      <c r="A594" s="4" t="n">
        <v>590</v>
      </c>
      <c r="B594" s="4" t="n">
        <v>253.89950562</v>
      </c>
      <c r="C594" s="4" t="n">
        <v>0.30901739</v>
      </c>
      <c r="D594" s="4"/>
    </row>
    <row r="595" customFormat="false" ht="13.5" hidden="false" customHeight="false" outlineLevel="0" collapsed="false">
      <c r="A595" s="4" t="n">
        <v>591</v>
      </c>
      <c r="B595" s="4" t="n">
        <v>254.10997009</v>
      </c>
      <c r="C595" s="4" t="n">
        <v>0.309643</v>
      </c>
      <c r="D595" s="4"/>
    </row>
    <row r="596" customFormat="false" ht="13.5" hidden="false" customHeight="false" outlineLevel="0" collapsed="false">
      <c r="A596" s="4" t="n">
        <v>592</v>
      </c>
      <c r="B596" s="4" t="n">
        <v>254.85224915</v>
      </c>
      <c r="C596" s="4" t="n">
        <v>0.31022951</v>
      </c>
      <c r="D596" s="4"/>
    </row>
    <row r="597" customFormat="false" ht="13.5" hidden="false" customHeight="false" outlineLevel="0" collapsed="false">
      <c r="A597" s="4" t="n">
        <v>593</v>
      </c>
      <c r="B597" s="4" t="n">
        <v>255.55291748</v>
      </c>
      <c r="C597" s="4" t="n">
        <v>0.31116793</v>
      </c>
      <c r="D597" s="4"/>
    </row>
    <row r="598" customFormat="false" ht="13.5" hidden="false" customHeight="false" outlineLevel="0" collapsed="false">
      <c r="A598" s="4" t="n">
        <v>594</v>
      </c>
      <c r="B598" s="4" t="n">
        <v>255.88653564</v>
      </c>
      <c r="C598" s="4" t="n">
        <v>0.31151983</v>
      </c>
      <c r="D598" s="4"/>
    </row>
    <row r="599" customFormat="false" ht="13.5" hidden="false" customHeight="false" outlineLevel="0" collapsed="false">
      <c r="A599" s="4" t="n">
        <v>595</v>
      </c>
      <c r="B599" s="4" t="n">
        <v>256.43423462</v>
      </c>
      <c r="C599" s="4" t="n">
        <v>0.31194988</v>
      </c>
      <c r="D599" s="4"/>
    </row>
    <row r="600" customFormat="false" ht="13.5" hidden="false" customHeight="false" outlineLevel="0" collapsed="false">
      <c r="A600" s="4" t="n">
        <v>596</v>
      </c>
      <c r="B600" s="4" t="n">
        <v>256.79660034</v>
      </c>
      <c r="C600" s="4" t="n">
        <v>0.31245819</v>
      </c>
      <c r="D600" s="4"/>
    </row>
    <row r="601" customFormat="false" ht="13.5" hidden="false" customHeight="false" outlineLevel="0" collapsed="false">
      <c r="A601" s="4" t="n">
        <v>597</v>
      </c>
      <c r="B601" s="4" t="n">
        <v>257.15048218</v>
      </c>
      <c r="C601" s="4" t="n">
        <v>0.313162</v>
      </c>
      <c r="D601" s="4"/>
    </row>
    <row r="602" customFormat="false" ht="13.5" hidden="false" customHeight="false" outlineLevel="0" collapsed="false">
      <c r="A602" s="4" t="n">
        <v>598</v>
      </c>
      <c r="B602" s="4" t="n">
        <v>257.53314209</v>
      </c>
      <c r="C602" s="4" t="n">
        <v>0.3135139</v>
      </c>
      <c r="D602" s="4"/>
    </row>
    <row r="603" customFormat="false" ht="13.5" hidden="false" customHeight="false" outlineLevel="0" collapsed="false">
      <c r="A603" s="4" t="n">
        <v>599</v>
      </c>
      <c r="B603" s="4" t="n">
        <v>257.58660889</v>
      </c>
      <c r="C603" s="4" t="n">
        <v>0.31406128</v>
      </c>
      <c r="D603" s="4"/>
    </row>
    <row r="604" customFormat="false" ht="13.5" hidden="false" customHeight="false" outlineLevel="0" collapsed="false">
      <c r="A604" s="4" t="n">
        <v>600</v>
      </c>
      <c r="B604" s="4" t="n">
        <v>258.35565186</v>
      </c>
      <c r="C604" s="4" t="n">
        <v>0.3148824</v>
      </c>
      <c r="D604" s="4"/>
    </row>
    <row r="605" customFormat="false" ht="13.5" hidden="false" customHeight="false" outlineLevel="0" collapsed="false">
      <c r="A605" s="4" t="n">
        <v>601</v>
      </c>
      <c r="B605" s="4" t="n">
        <v>258.82415771</v>
      </c>
      <c r="C605" s="4" t="n">
        <v>0.31558618</v>
      </c>
      <c r="D605" s="4"/>
    </row>
    <row r="606" customFormat="false" ht="13.5" hidden="false" customHeight="false" outlineLevel="0" collapsed="false">
      <c r="A606" s="4" t="n">
        <v>602</v>
      </c>
      <c r="B606" s="4" t="n">
        <v>259.25967407</v>
      </c>
      <c r="C606" s="4" t="n">
        <v>0.31585988</v>
      </c>
      <c r="D606" s="4"/>
    </row>
    <row r="607" customFormat="false" ht="13.5" hidden="false" customHeight="false" outlineLevel="0" collapsed="false">
      <c r="A607" s="4" t="n">
        <v>603</v>
      </c>
      <c r="B607" s="4" t="n">
        <v>259.5965271</v>
      </c>
      <c r="C607" s="4" t="n">
        <v>0.31715018</v>
      </c>
      <c r="D607" s="4"/>
    </row>
    <row r="608" customFormat="false" ht="13.5" hidden="false" customHeight="false" outlineLevel="0" collapsed="false">
      <c r="A608" s="4" t="n">
        <v>604</v>
      </c>
      <c r="B608" s="4" t="n">
        <v>260.0932312</v>
      </c>
      <c r="C608" s="4" t="n">
        <v>0.31734568</v>
      </c>
      <c r="D608" s="4"/>
    </row>
    <row r="609" customFormat="false" ht="13.5" hidden="false" customHeight="false" outlineLevel="0" collapsed="false">
      <c r="A609" s="4" t="n">
        <v>605</v>
      </c>
      <c r="B609" s="4" t="n">
        <v>260.49554443</v>
      </c>
      <c r="C609" s="4" t="n">
        <v>0.3184405</v>
      </c>
      <c r="D609" s="4"/>
    </row>
    <row r="610" customFormat="false" ht="13.5" hidden="false" customHeight="false" outlineLevel="0" collapsed="false">
      <c r="A610" s="4" t="n">
        <v>606</v>
      </c>
      <c r="B610" s="4" t="n">
        <v>261.1027832</v>
      </c>
      <c r="C610" s="4" t="n">
        <v>0.31883147</v>
      </c>
      <c r="D610" s="4"/>
    </row>
    <row r="611" customFormat="false" ht="13.5" hidden="false" customHeight="false" outlineLevel="0" collapsed="false">
      <c r="A611" s="4" t="n">
        <v>607</v>
      </c>
      <c r="B611" s="4" t="n">
        <v>261.30377197</v>
      </c>
      <c r="C611" s="4" t="n">
        <v>0.31918338</v>
      </c>
      <c r="D611" s="4"/>
    </row>
    <row r="612" customFormat="false" ht="13.5" hidden="false" customHeight="false" outlineLevel="0" collapsed="false">
      <c r="A612" s="4" t="n">
        <v>608</v>
      </c>
      <c r="B612" s="4" t="n">
        <v>261.84912109</v>
      </c>
      <c r="C612" s="4" t="n">
        <v>0.31922248</v>
      </c>
      <c r="D612" s="4"/>
    </row>
    <row r="613" customFormat="false" ht="13.5" hidden="false" customHeight="false" outlineLevel="0" collapsed="false">
      <c r="A613" s="4" t="n">
        <v>609</v>
      </c>
      <c r="B613" s="4" t="n">
        <v>262.39422607</v>
      </c>
      <c r="C613" s="4" t="n">
        <v>0.3202</v>
      </c>
      <c r="D613" s="4"/>
    </row>
    <row r="614" customFormat="false" ht="13.5" hidden="false" customHeight="false" outlineLevel="0" collapsed="false">
      <c r="A614" s="4" t="n">
        <v>610</v>
      </c>
      <c r="B614" s="4" t="n">
        <v>262.6645813</v>
      </c>
      <c r="C614" s="4" t="n">
        <v>0.32098198</v>
      </c>
      <c r="D614" s="4"/>
    </row>
    <row r="615" customFormat="false" ht="13.5" hidden="false" customHeight="false" outlineLevel="0" collapsed="false">
      <c r="A615" s="4" t="n">
        <v>611</v>
      </c>
      <c r="B615" s="4" t="n">
        <v>263.07019043</v>
      </c>
      <c r="C615" s="4" t="n">
        <v>0.3220768</v>
      </c>
      <c r="D615" s="4"/>
    </row>
    <row r="616" customFormat="false" ht="13.5" hidden="false" customHeight="false" outlineLevel="0" collapsed="false">
      <c r="A616" s="4" t="n">
        <v>612</v>
      </c>
      <c r="B616" s="4" t="n">
        <v>263.57800293</v>
      </c>
      <c r="C616" s="4" t="n">
        <v>0.32242867</v>
      </c>
      <c r="D616" s="4"/>
    </row>
    <row r="617" customFormat="false" ht="13.5" hidden="false" customHeight="false" outlineLevel="0" collapsed="false">
      <c r="A617" s="4" t="n">
        <v>613</v>
      </c>
      <c r="B617" s="4" t="n">
        <v>263.75811768</v>
      </c>
      <c r="C617" s="4" t="n">
        <v>0.32293698</v>
      </c>
      <c r="D617" s="4"/>
    </row>
    <row r="618" customFormat="false" ht="13.5" hidden="false" customHeight="false" outlineLevel="0" collapsed="false">
      <c r="A618" s="4" t="n">
        <v>614</v>
      </c>
      <c r="B618" s="4" t="n">
        <v>264.48242188</v>
      </c>
      <c r="C618" s="4" t="n">
        <v>0.32297608</v>
      </c>
      <c r="D618" s="4"/>
    </row>
    <row r="619" customFormat="false" ht="13.5" hidden="false" customHeight="false" outlineLevel="0" collapsed="false">
      <c r="A619" s="4" t="n">
        <v>615</v>
      </c>
      <c r="B619" s="4" t="n">
        <v>264.61325073</v>
      </c>
      <c r="C619" s="4" t="n">
        <v>0.3237972</v>
      </c>
      <c r="D619" s="4"/>
    </row>
    <row r="620" customFormat="false" ht="13.5" hidden="false" customHeight="false" outlineLevel="0" collapsed="false">
      <c r="A620" s="4" t="n">
        <v>616</v>
      </c>
      <c r="B620" s="4" t="n">
        <v>265.31265259</v>
      </c>
      <c r="C620" s="4" t="n">
        <v>0.32497019</v>
      </c>
      <c r="D620" s="4"/>
    </row>
    <row r="621" customFormat="false" ht="13.5" hidden="false" customHeight="false" outlineLevel="0" collapsed="false">
      <c r="A621" s="4" t="n">
        <v>617</v>
      </c>
      <c r="B621" s="4" t="n">
        <v>265.7215271</v>
      </c>
      <c r="C621" s="4" t="n">
        <v>0.32540029</v>
      </c>
      <c r="D621" s="4"/>
    </row>
    <row r="622" customFormat="false" ht="13.5" hidden="false" customHeight="false" outlineLevel="0" collapsed="false">
      <c r="A622" s="4" t="n">
        <v>618</v>
      </c>
      <c r="B622" s="4" t="n">
        <v>266.15063477</v>
      </c>
      <c r="C622" s="4" t="n">
        <v>0.32610407</v>
      </c>
      <c r="D622" s="4"/>
    </row>
    <row r="623" customFormat="false" ht="13.5" hidden="false" customHeight="false" outlineLevel="0" collapsed="false">
      <c r="A623" s="4" t="n">
        <v>619</v>
      </c>
      <c r="B623" s="4" t="n">
        <v>266.58370972</v>
      </c>
      <c r="C623" s="4" t="n">
        <v>0.32665148</v>
      </c>
      <c r="D623" s="4"/>
    </row>
    <row r="624" customFormat="false" ht="13.5" hidden="false" customHeight="false" outlineLevel="0" collapsed="false">
      <c r="A624" s="4" t="n">
        <v>620</v>
      </c>
      <c r="B624" s="4" t="n">
        <v>267.14306641</v>
      </c>
      <c r="C624" s="4" t="n">
        <v>0.32696429</v>
      </c>
      <c r="D624" s="4"/>
    </row>
    <row r="625" customFormat="false" ht="13.5" hidden="false" customHeight="false" outlineLevel="0" collapsed="false">
      <c r="A625" s="4" t="n">
        <v>621</v>
      </c>
      <c r="B625" s="4" t="n">
        <v>267.40438843</v>
      </c>
      <c r="C625" s="4" t="n">
        <v>0.3276681</v>
      </c>
      <c r="D625" s="4"/>
    </row>
    <row r="626" customFormat="false" ht="13.5" hidden="false" customHeight="false" outlineLevel="0" collapsed="false">
      <c r="A626" s="4" t="n">
        <v>622</v>
      </c>
      <c r="B626" s="4" t="n">
        <v>267.91461182</v>
      </c>
      <c r="C626" s="4" t="n">
        <v>0.32821551</v>
      </c>
      <c r="D626" s="4"/>
    </row>
    <row r="627" customFormat="false" ht="13.5" hidden="false" customHeight="false" outlineLevel="0" collapsed="false">
      <c r="A627" s="4" t="n">
        <v>623</v>
      </c>
      <c r="B627" s="4" t="n">
        <v>267.97991943</v>
      </c>
      <c r="C627" s="4" t="n">
        <v>0.32876292</v>
      </c>
      <c r="D627" s="4"/>
    </row>
    <row r="628" customFormat="false" ht="13.5" hidden="false" customHeight="false" outlineLevel="0" collapsed="false">
      <c r="A628" s="4" t="n">
        <v>624</v>
      </c>
      <c r="B628" s="4" t="n">
        <v>268.44494629</v>
      </c>
      <c r="C628" s="4" t="n">
        <v>0.32938853</v>
      </c>
      <c r="D628" s="4"/>
    </row>
    <row r="629" customFormat="false" ht="13.5" hidden="false" customHeight="false" outlineLevel="0" collapsed="false">
      <c r="A629" s="4" t="n">
        <v>625</v>
      </c>
      <c r="B629" s="4" t="n">
        <v>269.02407837</v>
      </c>
      <c r="C629" s="4" t="n">
        <v>0.33020964</v>
      </c>
      <c r="D629" s="4"/>
    </row>
    <row r="630" customFormat="false" ht="13.5" hidden="false" customHeight="false" outlineLevel="0" collapsed="false">
      <c r="A630" s="4" t="n">
        <v>626</v>
      </c>
      <c r="B630" s="4" t="n">
        <v>269.64782715</v>
      </c>
      <c r="C630" s="4" t="n">
        <v>0.33036605</v>
      </c>
      <c r="D630" s="4"/>
    </row>
    <row r="631" customFormat="false" ht="13.5" hidden="false" customHeight="false" outlineLevel="0" collapsed="false">
      <c r="A631" s="4" t="n">
        <v>627</v>
      </c>
      <c r="B631" s="4" t="n">
        <v>269.63555908</v>
      </c>
      <c r="C631" s="4" t="n">
        <v>0.33091345</v>
      </c>
      <c r="D631" s="4"/>
    </row>
    <row r="632" customFormat="false" ht="13.5" hidden="false" customHeight="false" outlineLevel="0" collapsed="false">
      <c r="A632" s="4" t="n">
        <v>628</v>
      </c>
      <c r="B632" s="4" t="n">
        <v>270.51550293</v>
      </c>
      <c r="C632" s="4" t="n">
        <v>0.33212554</v>
      </c>
      <c r="D632" s="4"/>
    </row>
    <row r="633" customFormat="false" ht="13.5" hidden="false" customHeight="false" outlineLevel="0" collapsed="false">
      <c r="A633" s="4" t="n">
        <v>629</v>
      </c>
      <c r="B633" s="4" t="n">
        <v>270.57263184</v>
      </c>
      <c r="C633" s="4" t="n">
        <v>0.33267295</v>
      </c>
      <c r="D633" s="4"/>
    </row>
    <row r="634" customFormat="false" ht="13.5" hidden="false" customHeight="false" outlineLevel="0" collapsed="false">
      <c r="A634" s="4" t="n">
        <v>630</v>
      </c>
      <c r="B634" s="4" t="n">
        <v>271.13037109</v>
      </c>
      <c r="C634" s="4" t="n">
        <v>0.33275115</v>
      </c>
      <c r="D634" s="4"/>
    </row>
    <row r="635" customFormat="false" ht="13.5" hidden="false" customHeight="false" outlineLevel="0" collapsed="false">
      <c r="A635" s="4" t="n">
        <v>631</v>
      </c>
      <c r="B635" s="4" t="n">
        <v>271.50079346</v>
      </c>
      <c r="C635" s="4" t="n">
        <v>0.33337671</v>
      </c>
      <c r="D635" s="4"/>
    </row>
    <row r="636" customFormat="false" ht="13.5" hidden="false" customHeight="false" outlineLevel="0" collapsed="false">
      <c r="A636" s="4" t="n">
        <v>632</v>
      </c>
      <c r="B636" s="4" t="n">
        <v>272.02575684</v>
      </c>
      <c r="C636" s="4" t="n">
        <v>0.33415872</v>
      </c>
      <c r="D636" s="4"/>
    </row>
    <row r="637" customFormat="false" ht="13.5" hidden="false" customHeight="false" outlineLevel="0" collapsed="false">
      <c r="A637" s="4" t="n">
        <v>633</v>
      </c>
      <c r="B637" s="4" t="n">
        <v>272.3145752</v>
      </c>
      <c r="C637" s="4" t="n">
        <v>0.33439332</v>
      </c>
      <c r="D637" s="4"/>
    </row>
    <row r="638" customFormat="false" ht="13.5" hidden="false" customHeight="false" outlineLevel="0" collapsed="false">
      <c r="A638" s="4" t="n">
        <v>634</v>
      </c>
      <c r="B638" s="4" t="n">
        <v>272.71304321</v>
      </c>
      <c r="C638" s="4" t="n">
        <v>0.33521441</v>
      </c>
      <c r="D638" s="4"/>
    </row>
    <row r="639" customFormat="false" ht="13.5" hidden="false" customHeight="false" outlineLevel="0" collapsed="false">
      <c r="A639" s="4" t="n">
        <v>635</v>
      </c>
      <c r="B639" s="4" t="n">
        <v>273.35952759</v>
      </c>
      <c r="C639" s="4" t="n">
        <v>0.33587912</v>
      </c>
      <c r="D639" s="4"/>
    </row>
    <row r="640" customFormat="false" ht="13.5" hidden="false" customHeight="false" outlineLevel="0" collapsed="false">
      <c r="A640" s="4" t="n">
        <v>636</v>
      </c>
      <c r="B640" s="4" t="n">
        <v>273.86346436</v>
      </c>
      <c r="C640" s="4" t="n">
        <v>0.3365047</v>
      </c>
      <c r="D640" s="4"/>
    </row>
    <row r="641" customFormat="false" ht="13.5" hidden="false" customHeight="false" outlineLevel="0" collapsed="false">
      <c r="A641" s="4" t="n">
        <v>637</v>
      </c>
      <c r="B641" s="4" t="n">
        <v>274.16397095</v>
      </c>
      <c r="C641" s="4" t="n">
        <v>0.33740401</v>
      </c>
      <c r="D641" s="4"/>
    </row>
    <row r="642" customFormat="false" ht="13.5" hidden="false" customHeight="false" outlineLevel="0" collapsed="false">
      <c r="A642" s="4" t="n">
        <v>638</v>
      </c>
      <c r="B642" s="4" t="n">
        <v>274.48892212</v>
      </c>
      <c r="C642" s="4" t="n">
        <v>0.33752131</v>
      </c>
      <c r="D642" s="4"/>
    </row>
    <row r="643" customFormat="false" ht="13.5" hidden="false" customHeight="false" outlineLevel="0" collapsed="false">
      <c r="A643" s="4" t="n">
        <v>639</v>
      </c>
      <c r="B643" s="4" t="n">
        <v>274.65130615</v>
      </c>
      <c r="C643" s="4" t="n">
        <v>0.3383424</v>
      </c>
      <c r="D643" s="4"/>
    </row>
    <row r="644" customFormat="false" ht="13.5" hidden="false" customHeight="false" outlineLevel="0" collapsed="false">
      <c r="A644" s="4" t="n">
        <v>640</v>
      </c>
      <c r="B644" s="4" t="n">
        <v>275.28469849</v>
      </c>
      <c r="C644" s="4" t="n">
        <v>0.33881161</v>
      </c>
      <c r="D644" s="4"/>
    </row>
    <row r="645" customFormat="false" ht="13.5" hidden="false" customHeight="false" outlineLevel="0" collapsed="false">
      <c r="A645" s="4" t="n">
        <v>641</v>
      </c>
      <c r="B645" s="4" t="n">
        <v>276.31936646</v>
      </c>
      <c r="C645" s="4" t="n">
        <v>0.33935902</v>
      </c>
      <c r="D645" s="4"/>
    </row>
    <row r="646" customFormat="false" ht="13.5" hidden="false" customHeight="false" outlineLevel="0" collapsed="false">
      <c r="A646" s="4" t="n">
        <v>642</v>
      </c>
      <c r="B646" s="4" t="n">
        <v>275.97052002</v>
      </c>
      <c r="C646" s="4" t="n">
        <v>0.3404538</v>
      </c>
      <c r="D646" s="4"/>
    </row>
    <row r="647" customFormat="false" ht="13.5" hidden="false" customHeight="false" outlineLevel="0" collapsed="false">
      <c r="A647" s="4" t="n">
        <v>643</v>
      </c>
      <c r="B647" s="4" t="n">
        <v>276.74932861</v>
      </c>
      <c r="C647" s="4" t="n">
        <v>0.3402974</v>
      </c>
      <c r="D647" s="4"/>
    </row>
    <row r="648" customFormat="false" ht="13.5" hidden="false" customHeight="false" outlineLevel="0" collapsed="false">
      <c r="A648" s="4" t="n">
        <v>644</v>
      </c>
      <c r="B648" s="4" t="n">
        <v>277.34103394</v>
      </c>
      <c r="C648" s="4" t="n">
        <v>0.3404538</v>
      </c>
      <c r="D648" s="4"/>
    </row>
    <row r="649" customFormat="false" ht="13.5" hidden="false" customHeight="false" outlineLevel="0" collapsed="false">
      <c r="A649" s="4" t="n">
        <v>645</v>
      </c>
      <c r="B649" s="4" t="n">
        <v>277.71386719</v>
      </c>
      <c r="C649" s="4" t="n">
        <v>0.3417441</v>
      </c>
      <c r="D649" s="4"/>
    </row>
    <row r="650" customFormat="false" ht="13.5" hidden="false" customHeight="false" outlineLevel="0" collapsed="false">
      <c r="A650" s="4" t="n">
        <v>646</v>
      </c>
      <c r="B650" s="4" t="n">
        <v>277.8152771</v>
      </c>
      <c r="C650" s="4" t="n">
        <v>0.342096</v>
      </c>
      <c r="D650" s="4"/>
    </row>
    <row r="651" customFormat="false" ht="13.5" hidden="false" customHeight="false" outlineLevel="0" collapsed="false">
      <c r="A651" s="4" t="n">
        <v>647</v>
      </c>
      <c r="B651" s="4" t="n">
        <v>278.35391235</v>
      </c>
      <c r="C651" s="4" t="n">
        <v>0.3423306</v>
      </c>
      <c r="D651" s="4"/>
    </row>
    <row r="652" customFormat="false" ht="13.5" hidden="false" customHeight="false" outlineLevel="0" collapsed="false">
      <c r="A652" s="4" t="n">
        <v>648</v>
      </c>
      <c r="B652" s="4" t="n">
        <v>278.91680908</v>
      </c>
      <c r="C652" s="4" t="n">
        <v>0.34338629</v>
      </c>
      <c r="D652" s="4"/>
    </row>
    <row r="653" customFormat="false" ht="13.5" hidden="false" customHeight="false" outlineLevel="0" collapsed="false">
      <c r="A653" s="4" t="n">
        <v>649</v>
      </c>
      <c r="B653" s="4" t="n">
        <v>279.2164917</v>
      </c>
      <c r="C653" s="4" t="n">
        <v>0.3438946</v>
      </c>
      <c r="D653" s="4"/>
    </row>
    <row r="654" customFormat="false" ht="13.5" hidden="false" customHeight="false" outlineLevel="0" collapsed="false">
      <c r="A654" s="4" t="n">
        <v>650</v>
      </c>
      <c r="B654" s="4" t="n">
        <v>279.57653809</v>
      </c>
      <c r="C654" s="4" t="n">
        <v>0.34436381</v>
      </c>
      <c r="D654" s="4"/>
    </row>
    <row r="655" customFormat="false" ht="13.5" hidden="false" customHeight="false" outlineLevel="0" collapsed="false">
      <c r="A655" s="4" t="n">
        <v>651</v>
      </c>
      <c r="B655" s="4" t="n">
        <v>280.29681396</v>
      </c>
      <c r="C655" s="4" t="n">
        <v>0.3455368</v>
      </c>
      <c r="D655" s="4"/>
    </row>
    <row r="656" customFormat="false" ht="13.5" hidden="false" customHeight="false" outlineLevel="0" collapsed="false">
      <c r="A656" s="4" t="n">
        <v>652</v>
      </c>
      <c r="B656" s="4" t="n">
        <v>280.26046753</v>
      </c>
      <c r="C656" s="4" t="n">
        <v>0.3458887</v>
      </c>
      <c r="D656" s="4"/>
    </row>
    <row r="657" customFormat="false" ht="13.5" hidden="false" customHeight="false" outlineLevel="0" collapsed="false">
      <c r="A657" s="4" t="n">
        <v>653</v>
      </c>
      <c r="B657" s="4" t="n">
        <v>281.16220093</v>
      </c>
      <c r="C657" s="4" t="n">
        <v>0.34620151</v>
      </c>
      <c r="D657" s="4"/>
    </row>
    <row r="658" customFormat="false" ht="13.5" hidden="false" customHeight="false" outlineLevel="0" collapsed="false">
      <c r="A658" s="4" t="n">
        <v>654</v>
      </c>
      <c r="B658" s="4" t="n">
        <v>281.46939087</v>
      </c>
      <c r="C658" s="4" t="n">
        <v>0.34604511</v>
      </c>
      <c r="D658" s="4"/>
    </row>
    <row r="659" customFormat="false" ht="13.5" hidden="false" customHeight="false" outlineLevel="0" collapsed="false">
      <c r="A659" s="4" t="n">
        <v>655</v>
      </c>
      <c r="B659" s="4" t="n">
        <v>282.0390625</v>
      </c>
      <c r="C659" s="4" t="n">
        <v>0.3474136</v>
      </c>
      <c r="D659" s="4"/>
    </row>
    <row r="660" customFormat="false" ht="13.5" hidden="false" customHeight="false" outlineLevel="0" collapsed="false">
      <c r="A660" s="4" t="n">
        <v>656</v>
      </c>
      <c r="B660" s="4" t="n">
        <v>282.35012817</v>
      </c>
      <c r="C660" s="4" t="n">
        <v>0.34811741</v>
      </c>
      <c r="D660" s="4"/>
    </row>
    <row r="661" customFormat="false" ht="13.5" hidden="false" customHeight="false" outlineLevel="0" collapsed="false">
      <c r="A661" s="4" t="n">
        <v>657</v>
      </c>
      <c r="B661" s="4" t="n">
        <v>282.86306763</v>
      </c>
      <c r="C661" s="4" t="n">
        <v>0.34866482</v>
      </c>
      <c r="D661" s="4"/>
    </row>
    <row r="662" customFormat="false" ht="13.5" hidden="false" customHeight="false" outlineLevel="0" collapsed="false">
      <c r="A662" s="4" t="n">
        <v>658</v>
      </c>
      <c r="B662" s="4" t="n">
        <v>283.15371704</v>
      </c>
      <c r="C662" s="4" t="n">
        <v>0.34909493</v>
      </c>
      <c r="D662" s="4"/>
    </row>
    <row r="663" customFormat="false" ht="13.5" hidden="false" customHeight="false" outlineLevel="0" collapsed="false">
      <c r="A663" s="4" t="n">
        <v>659</v>
      </c>
      <c r="B663" s="4" t="n">
        <v>283.51296997</v>
      </c>
      <c r="C663" s="4" t="n">
        <v>0.34952503</v>
      </c>
      <c r="D663" s="4"/>
    </row>
    <row r="664" customFormat="false" ht="13.5" hidden="false" customHeight="false" outlineLevel="0" collapsed="false">
      <c r="A664" s="4" t="n">
        <v>660</v>
      </c>
      <c r="B664" s="4" t="n">
        <v>284.47320557</v>
      </c>
      <c r="C664" s="4" t="n">
        <v>0.35018975</v>
      </c>
      <c r="D664" s="4"/>
    </row>
    <row r="665" customFormat="false" ht="13.5" hidden="false" customHeight="false" outlineLevel="0" collapsed="false">
      <c r="A665" s="4" t="n">
        <v>661</v>
      </c>
      <c r="B665" s="4" t="n">
        <v>284.56607056</v>
      </c>
      <c r="C665" s="4" t="n">
        <v>0.35058075</v>
      </c>
      <c r="D665" s="4"/>
    </row>
    <row r="666" customFormat="false" ht="13.5" hidden="false" customHeight="false" outlineLevel="0" collapsed="false">
      <c r="A666" s="4" t="n">
        <v>662</v>
      </c>
      <c r="B666" s="4" t="n">
        <v>284.57803345</v>
      </c>
      <c r="C666" s="4" t="n">
        <v>0.35140187</v>
      </c>
      <c r="D666" s="4"/>
    </row>
    <row r="667" customFormat="false" ht="13.5" hidden="false" customHeight="false" outlineLevel="0" collapsed="false">
      <c r="A667" s="4" t="n">
        <v>663</v>
      </c>
      <c r="B667" s="4" t="n">
        <v>285.22329712</v>
      </c>
      <c r="C667" s="4" t="n">
        <v>0.35222295</v>
      </c>
      <c r="D667" s="4"/>
    </row>
    <row r="668" customFormat="false" ht="13.5" hidden="false" customHeight="false" outlineLevel="0" collapsed="false">
      <c r="A668" s="4" t="n">
        <v>664</v>
      </c>
      <c r="B668" s="4" t="n">
        <v>285.61831665</v>
      </c>
      <c r="C668" s="4" t="n">
        <v>0.35269216</v>
      </c>
      <c r="D668" s="4"/>
    </row>
    <row r="669" customFormat="false" ht="13.5" hidden="false" customHeight="false" outlineLevel="0" collapsed="false">
      <c r="A669" s="4" t="n">
        <v>665</v>
      </c>
      <c r="B669" s="4" t="n">
        <v>286.29919434</v>
      </c>
      <c r="C669" s="4" t="n">
        <v>0.35363057</v>
      </c>
      <c r="D669" s="4"/>
    </row>
    <row r="670" customFormat="false" ht="13.5" hidden="false" customHeight="false" outlineLevel="0" collapsed="false">
      <c r="A670" s="4" t="n">
        <v>666</v>
      </c>
      <c r="B670" s="4" t="n">
        <v>286.35153198</v>
      </c>
      <c r="C670" s="4" t="n">
        <v>0.35409972</v>
      </c>
      <c r="D670" s="4"/>
    </row>
    <row r="671" customFormat="false" ht="13.5" hidden="false" customHeight="false" outlineLevel="0" collapsed="false">
      <c r="A671" s="4" t="n">
        <v>667</v>
      </c>
      <c r="B671" s="4" t="n">
        <v>286.98800659</v>
      </c>
      <c r="C671" s="4" t="n">
        <v>0.35460803</v>
      </c>
      <c r="D671" s="4"/>
    </row>
    <row r="672" customFormat="false" ht="13.5" hidden="false" customHeight="false" outlineLevel="0" collapsed="false">
      <c r="A672" s="4" t="n">
        <v>668</v>
      </c>
      <c r="B672" s="4" t="n">
        <v>287.62417603</v>
      </c>
      <c r="C672" s="4" t="n">
        <v>0.35507724</v>
      </c>
      <c r="D672" s="4"/>
    </row>
    <row r="673" customFormat="false" ht="13.5" hidden="false" customHeight="false" outlineLevel="0" collapsed="false">
      <c r="A673" s="4" t="n">
        <v>669</v>
      </c>
      <c r="B673" s="4" t="n">
        <v>287.71655273</v>
      </c>
      <c r="C673" s="4" t="n">
        <v>0.35562462</v>
      </c>
      <c r="D673" s="4"/>
    </row>
    <row r="674" customFormat="false" ht="13.5" hidden="false" customHeight="false" outlineLevel="0" collapsed="false">
      <c r="A674" s="4" t="n">
        <v>670</v>
      </c>
      <c r="B674" s="4" t="n">
        <v>288.28817749</v>
      </c>
      <c r="C674" s="4" t="n">
        <v>0.35605472</v>
      </c>
      <c r="D674" s="4"/>
    </row>
    <row r="675" customFormat="false" ht="13.5" hidden="false" customHeight="false" outlineLevel="0" collapsed="false">
      <c r="A675" s="4" t="n">
        <v>671</v>
      </c>
      <c r="B675" s="4" t="n">
        <v>288.66622925</v>
      </c>
      <c r="C675" s="4" t="n">
        <v>0.35644573</v>
      </c>
      <c r="D675" s="4"/>
    </row>
    <row r="676" customFormat="false" ht="13.5" hidden="false" customHeight="false" outlineLevel="0" collapsed="false">
      <c r="A676" s="4" t="n">
        <v>672</v>
      </c>
      <c r="B676" s="4" t="n">
        <v>289.45849609</v>
      </c>
      <c r="C676" s="4" t="n">
        <v>0.35746232</v>
      </c>
      <c r="D676" s="4"/>
    </row>
    <row r="677" customFormat="false" ht="13.5" hidden="false" customHeight="false" outlineLevel="0" collapsed="false">
      <c r="A677" s="4" t="n">
        <v>673</v>
      </c>
      <c r="B677" s="4" t="n">
        <v>289.603302</v>
      </c>
      <c r="C677" s="4" t="n">
        <v>0.35800973</v>
      </c>
      <c r="D677" s="4"/>
    </row>
    <row r="678" customFormat="false" ht="13.5" hidden="false" customHeight="false" outlineLevel="0" collapsed="false">
      <c r="A678" s="4" t="n">
        <v>674</v>
      </c>
      <c r="B678" s="4" t="n">
        <v>289.96099854</v>
      </c>
      <c r="C678" s="4" t="n">
        <v>0.35879174</v>
      </c>
      <c r="D678" s="4"/>
    </row>
    <row r="679" customFormat="false" ht="13.5" hidden="false" customHeight="false" outlineLevel="0" collapsed="false">
      <c r="A679" s="4" t="n">
        <v>675</v>
      </c>
      <c r="B679" s="4" t="n">
        <v>290.76467896</v>
      </c>
      <c r="C679" s="4" t="n">
        <v>0.35922182</v>
      </c>
      <c r="D679" s="4"/>
    </row>
    <row r="680" customFormat="false" ht="13.5" hidden="false" customHeight="false" outlineLevel="0" collapsed="false">
      <c r="A680" s="4" t="n">
        <v>676</v>
      </c>
      <c r="B680" s="4" t="n">
        <v>290.65206909</v>
      </c>
      <c r="C680" s="4" t="n">
        <v>0.35996473</v>
      </c>
      <c r="D680" s="4"/>
    </row>
    <row r="681" customFormat="false" ht="13.5" hidden="false" customHeight="false" outlineLevel="0" collapsed="false">
      <c r="A681" s="4" t="n">
        <v>677</v>
      </c>
      <c r="B681" s="4" t="n">
        <v>291.46347046</v>
      </c>
      <c r="C681" s="4" t="n">
        <v>0.36027753</v>
      </c>
      <c r="D681" s="4"/>
    </row>
    <row r="682" customFormat="false" ht="13.5" hidden="false" customHeight="false" outlineLevel="0" collapsed="false">
      <c r="A682" s="4" t="n">
        <v>678</v>
      </c>
      <c r="B682" s="4" t="n">
        <v>291.62792969</v>
      </c>
      <c r="C682" s="4" t="n">
        <v>0.36105952</v>
      </c>
      <c r="D682" s="4"/>
    </row>
    <row r="683" customFormat="false" ht="13.5" hidden="false" customHeight="false" outlineLevel="0" collapsed="false">
      <c r="A683" s="4" t="n">
        <v>679</v>
      </c>
      <c r="B683" s="4" t="n">
        <v>291.96936035</v>
      </c>
      <c r="C683" s="4" t="n">
        <v>0.36164603</v>
      </c>
      <c r="D683" s="4"/>
    </row>
    <row r="684" customFormat="false" ht="13.5" hidden="false" customHeight="false" outlineLevel="0" collapsed="false">
      <c r="A684" s="4" t="n">
        <v>680</v>
      </c>
      <c r="B684" s="4" t="n">
        <v>292.56332397</v>
      </c>
      <c r="C684" s="4" t="n">
        <v>0.36215433</v>
      </c>
      <c r="D684" s="4"/>
    </row>
    <row r="685" customFormat="false" ht="13.5" hidden="false" customHeight="false" outlineLevel="0" collapsed="false">
      <c r="A685" s="4" t="n">
        <v>681</v>
      </c>
      <c r="B685" s="4" t="n">
        <v>292.7678833</v>
      </c>
      <c r="C685" s="4" t="n">
        <v>0.36328822</v>
      </c>
      <c r="D685" s="4"/>
    </row>
    <row r="686" customFormat="false" ht="13.5" hidden="false" customHeight="false" outlineLevel="0" collapsed="false">
      <c r="A686" s="4" t="n">
        <v>682</v>
      </c>
      <c r="B686" s="4" t="n">
        <v>293.09286499</v>
      </c>
      <c r="C686" s="4" t="n">
        <v>0.36356193</v>
      </c>
      <c r="D686" s="4"/>
    </row>
    <row r="687" customFormat="false" ht="13.5" hidden="false" customHeight="false" outlineLevel="0" collapsed="false">
      <c r="A687" s="4" t="n">
        <v>683</v>
      </c>
      <c r="B687" s="4" t="n">
        <v>293.53799438</v>
      </c>
      <c r="C687" s="4" t="n">
        <v>0.36438301</v>
      </c>
      <c r="D687" s="4"/>
    </row>
    <row r="688" customFormat="false" ht="13.5" hidden="false" customHeight="false" outlineLevel="0" collapsed="false">
      <c r="A688" s="4" t="n">
        <v>684</v>
      </c>
      <c r="B688" s="4" t="n">
        <v>294.25979614</v>
      </c>
      <c r="C688" s="4" t="n">
        <v>0.36442211</v>
      </c>
      <c r="D688" s="4"/>
    </row>
    <row r="689" customFormat="false" ht="13.5" hidden="false" customHeight="false" outlineLevel="0" collapsed="false">
      <c r="A689" s="4" t="n">
        <v>685</v>
      </c>
      <c r="B689" s="4" t="n">
        <v>294.86096191</v>
      </c>
      <c r="C689" s="4" t="n">
        <v>0.36555603</v>
      </c>
      <c r="D689" s="4"/>
    </row>
    <row r="690" customFormat="false" ht="13.5" hidden="false" customHeight="false" outlineLevel="0" collapsed="false">
      <c r="A690" s="4" t="n">
        <v>686</v>
      </c>
      <c r="B690" s="4" t="n">
        <v>295.02905273</v>
      </c>
      <c r="C690" s="4" t="n">
        <v>0.36582974</v>
      </c>
      <c r="D690" s="4"/>
    </row>
    <row r="691" customFormat="false" ht="13.5" hidden="false" customHeight="false" outlineLevel="0" collapsed="false">
      <c r="A691" s="4" t="n">
        <v>687</v>
      </c>
      <c r="B691" s="4" t="n">
        <v>295.62203979</v>
      </c>
      <c r="C691" s="4" t="n">
        <v>0.36645532</v>
      </c>
      <c r="D691" s="4"/>
    </row>
    <row r="692" customFormat="false" ht="13.5" hidden="false" customHeight="false" outlineLevel="0" collapsed="false">
      <c r="A692" s="4" t="n">
        <v>688</v>
      </c>
      <c r="B692" s="4" t="n">
        <v>295.75823975</v>
      </c>
      <c r="C692" s="4" t="n">
        <v>0.36657262</v>
      </c>
      <c r="D692" s="4"/>
    </row>
    <row r="693" customFormat="false" ht="13.5" hidden="false" customHeight="false" outlineLevel="0" collapsed="false">
      <c r="A693" s="4" t="n">
        <v>689</v>
      </c>
      <c r="B693" s="4" t="n">
        <v>296.29464722</v>
      </c>
      <c r="C693" s="4" t="n">
        <v>0.36735463</v>
      </c>
      <c r="D693" s="4"/>
    </row>
    <row r="694" customFormat="false" ht="13.5" hidden="false" customHeight="false" outlineLevel="0" collapsed="false">
      <c r="A694" s="4" t="n">
        <v>690</v>
      </c>
      <c r="B694" s="4" t="n">
        <v>296.5269165</v>
      </c>
      <c r="C694" s="4" t="n">
        <v>0.36790201</v>
      </c>
      <c r="D694" s="4"/>
    </row>
    <row r="695" customFormat="false" ht="13.5" hidden="false" customHeight="false" outlineLevel="0" collapsed="false">
      <c r="A695" s="4" t="n">
        <v>691</v>
      </c>
      <c r="B695" s="4" t="n">
        <v>296.99517822</v>
      </c>
      <c r="C695" s="4" t="n">
        <v>0.36801931</v>
      </c>
      <c r="D695" s="4"/>
    </row>
    <row r="696" customFormat="false" ht="13.5" hidden="false" customHeight="false" outlineLevel="0" collapsed="false">
      <c r="A696" s="4" t="n">
        <v>692</v>
      </c>
      <c r="B696" s="4" t="n">
        <v>297.64331055</v>
      </c>
      <c r="C696" s="4" t="n">
        <v>0.36923143</v>
      </c>
      <c r="D696" s="4"/>
    </row>
    <row r="697" customFormat="false" ht="13.5" hidden="false" customHeight="false" outlineLevel="0" collapsed="false">
      <c r="A697" s="4" t="n">
        <v>693</v>
      </c>
      <c r="B697" s="4" t="n">
        <v>298.03134155</v>
      </c>
      <c r="C697" s="4" t="n">
        <v>0.36989614</v>
      </c>
      <c r="D697" s="4"/>
    </row>
    <row r="698" customFormat="false" ht="13.5" hidden="false" customHeight="false" outlineLevel="0" collapsed="false">
      <c r="A698" s="4" t="n">
        <v>694</v>
      </c>
      <c r="B698" s="4" t="n">
        <v>298.62307739</v>
      </c>
      <c r="C698" s="4" t="n">
        <v>0.37032625</v>
      </c>
      <c r="D698" s="4"/>
    </row>
    <row r="699" customFormat="false" ht="13.5" hidden="false" customHeight="false" outlineLevel="0" collapsed="false">
      <c r="A699" s="4" t="n">
        <v>695</v>
      </c>
      <c r="B699" s="4" t="n">
        <v>298.67504883</v>
      </c>
      <c r="C699" s="4" t="n">
        <v>0.37118647</v>
      </c>
      <c r="D699" s="4"/>
    </row>
    <row r="700" customFormat="false" ht="13.5" hidden="false" customHeight="false" outlineLevel="0" collapsed="false">
      <c r="A700" s="4" t="n">
        <v>696</v>
      </c>
      <c r="B700" s="4" t="n">
        <v>299.25054932</v>
      </c>
      <c r="C700" s="4" t="n">
        <v>0.37126467</v>
      </c>
      <c r="D700" s="4"/>
    </row>
    <row r="701" customFormat="false" ht="13.5" hidden="false" customHeight="false" outlineLevel="0" collapsed="false">
      <c r="A701" s="4" t="n">
        <v>697</v>
      </c>
      <c r="B701" s="4" t="n">
        <v>299.65023804</v>
      </c>
      <c r="C701" s="4" t="n">
        <v>0.37181208</v>
      </c>
      <c r="D701" s="4"/>
    </row>
    <row r="702" customFormat="false" ht="13.5" hidden="false" customHeight="false" outlineLevel="0" collapsed="false">
      <c r="A702" s="4" t="n">
        <v>698</v>
      </c>
      <c r="B702" s="4" t="n">
        <v>300.00177002</v>
      </c>
      <c r="C702" s="4" t="n">
        <v>0.37263319</v>
      </c>
      <c r="D702" s="4"/>
    </row>
    <row r="703" customFormat="false" ht="13.5" hidden="false" customHeight="false" outlineLevel="0" collapsed="false">
      <c r="A703" s="4" t="n">
        <v>699</v>
      </c>
      <c r="B703" s="4" t="n">
        <v>300.49707031</v>
      </c>
      <c r="C703" s="4" t="n">
        <v>0.37310234</v>
      </c>
      <c r="D703" s="4"/>
    </row>
    <row r="704" customFormat="false" ht="13.5" hidden="false" customHeight="false" outlineLevel="0" collapsed="false">
      <c r="A704" s="4" t="n">
        <v>700</v>
      </c>
      <c r="B704" s="4" t="n">
        <v>300.88430786</v>
      </c>
      <c r="C704" s="4" t="n">
        <v>0.37372795</v>
      </c>
      <c r="D704" s="4"/>
    </row>
    <row r="705" customFormat="false" ht="13.5" hidden="false" customHeight="false" outlineLevel="0" collapsed="false">
      <c r="A705" s="4" t="n">
        <v>701</v>
      </c>
      <c r="B705" s="4" t="n">
        <v>301.38336182</v>
      </c>
      <c r="C705" s="4" t="n">
        <v>0.37427536</v>
      </c>
      <c r="D705" s="4"/>
    </row>
    <row r="706" customFormat="false" ht="13.5" hidden="false" customHeight="false" outlineLevel="0" collapsed="false">
      <c r="A706" s="4" t="n">
        <v>702</v>
      </c>
      <c r="B706" s="4" t="n">
        <v>301.67468262</v>
      </c>
      <c r="C706" s="4" t="n">
        <v>0.37501824</v>
      </c>
      <c r="D706" s="4"/>
    </row>
    <row r="707" customFormat="false" ht="13.5" hidden="false" customHeight="false" outlineLevel="0" collapsed="false">
      <c r="A707" s="4" t="n">
        <v>703</v>
      </c>
      <c r="B707" s="4" t="n">
        <v>302.15350342</v>
      </c>
      <c r="C707" s="4" t="n">
        <v>0.37548745</v>
      </c>
      <c r="D707" s="4"/>
    </row>
    <row r="708" customFormat="false" ht="13.5" hidden="false" customHeight="false" outlineLevel="0" collapsed="false">
      <c r="A708" s="4" t="n">
        <v>704</v>
      </c>
      <c r="B708" s="4" t="n">
        <v>302.5045166</v>
      </c>
      <c r="C708" s="4" t="n">
        <v>0.37599576</v>
      </c>
      <c r="D708" s="4"/>
    </row>
    <row r="709" customFormat="false" ht="13.5" hidden="false" customHeight="false" outlineLevel="0" collapsed="false">
      <c r="A709" s="4" t="n">
        <v>705</v>
      </c>
      <c r="B709" s="4" t="n">
        <v>303.05090332</v>
      </c>
      <c r="C709" s="4" t="n">
        <v>0.37693414</v>
      </c>
      <c r="D709" s="4"/>
    </row>
    <row r="710" customFormat="false" ht="13.5" hidden="false" customHeight="false" outlineLevel="0" collapsed="false">
      <c r="A710" s="4" t="n">
        <v>706</v>
      </c>
      <c r="B710" s="4" t="n">
        <v>303.62097168</v>
      </c>
      <c r="C710" s="4" t="n">
        <v>0.37728605</v>
      </c>
      <c r="D710" s="4"/>
    </row>
    <row r="711" customFormat="false" ht="13.5" hidden="false" customHeight="false" outlineLevel="0" collapsed="false">
      <c r="A711" s="4" t="n">
        <v>707</v>
      </c>
      <c r="B711" s="4" t="n">
        <v>303.840271</v>
      </c>
      <c r="C711" s="4" t="n">
        <v>0.37826353</v>
      </c>
      <c r="D711" s="4"/>
    </row>
    <row r="712" customFormat="false" ht="13.5" hidden="false" customHeight="false" outlineLevel="0" collapsed="false">
      <c r="A712" s="4" t="n">
        <v>708</v>
      </c>
      <c r="B712" s="4" t="n">
        <v>304.39019775</v>
      </c>
      <c r="C712" s="4" t="n">
        <v>0.37888914</v>
      </c>
      <c r="D712" s="4"/>
    </row>
    <row r="713" customFormat="false" ht="13.5" hidden="false" customHeight="false" outlineLevel="0" collapsed="false">
      <c r="A713" s="4" t="n">
        <v>709</v>
      </c>
      <c r="B713" s="4" t="n">
        <v>304.85232544</v>
      </c>
      <c r="C713" s="4" t="n">
        <v>0.37959296</v>
      </c>
      <c r="D713" s="4"/>
    </row>
    <row r="714" customFormat="false" ht="13.5" hidden="false" customHeight="false" outlineLevel="0" collapsed="false">
      <c r="A714" s="4" t="n">
        <v>710</v>
      </c>
      <c r="B714" s="4" t="n">
        <v>305.15103149</v>
      </c>
      <c r="C714" s="4" t="n">
        <v>0.37959296</v>
      </c>
      <c r="D714" s="4"/>
    </row>
    <row r="715" customFormat="false" ht="13.5" hidden="false" customHeight="false" outlineLevel="0" collapsed="false">
      <c r="A715" s="4" t="n">
        <v>711</v>
      </c>
      <c r="B715" s="4" t="n">
        <v>305.33825684</v>
      </c>
      <c r="C715" s="4" t="n">
        <v>0.38021854</v>
      </c>
      <c r="D715" s="4"/>
    </row>
    <row r="716" customFormat="false" ht="13.5" hidden="false" customHeight="false" outlineLevel="0" collapsed="false">
      <c r="A716" s="4" t="n">
        <v>712</v>
      </c>
      <c r="B716" s="4" t="n">
        <v>306.29373169</v>
      </c>
      <c r="C716" s="4" t="n">
        <v>0.38068774</v>
      </c>
      <c r="D716" s="4"/>
    </row>
    <row r="717" customFormat="false" ht="13.5" hidden="false" customHeight="false" outlineLevel="0" collapsed="false">
      <c r="A717" s="4" t="n">
        <v>713</v>
      </c>
      <c r="B717" s="4" t="n">
        <v>306.38522339</v>
      </c>
      <c r="C717" s="4" t="n">
        <v>0.38131335</v>
      </c>
      <c r="D717" s="4"/>
    </row>
    <row r="718" customFormat="false" ht="13.5" hidden="false" customHeight="false" outlineLevel="0" collapsed="false">
      <c r="A718" s="4" t="n">
        <v>714</v>
      </c>
      <c r="B718" s="4" t="n">
        <v>306.85089111</v>
      </c>
      <c r="C718" s="4" t="n">
        <v>0.38201714</v>
      </c>
      <c r="D718" s="4"/>
    </row>
    <row r="719" customFormat="false" ht="13.5" hidden="false" customHeight="false" outlineLevel="0" collapsed="false">
      <c r="A719" s="4" t="n">
        <v>715</v>
      </c>
      <c r="B719" s="4" t="n">
        <v>307.51104736</v>
      </c>
      <c r="C719" s="4" t="n">
        <v>0.38240814</v>
      </c>
      <c r="D719" s="4"/>
    </row>
    <row r="720" customFormat="false" ht="13.5" hidden="false" customHeight="false" outlineLevel="0" collapsed="false">
      <c r="A720" s="4" t="n">
        <v>716</v>
      </c>
      <c r="B720" s="4" t="n">
        <v>307.5708313</v>
      </c>
      <c r="C720" s="4" t="n">
        <v>0.38315105</v>
      </c>
      <c r="D720" s="4"/>
    </row>
    <row r="721" customFormat="false" ht="13.5" hidden="false" customHeight="false" outlineLevel="0" collapsed="false">
      <c r="A721" s="4" t="n">
        <v>717</v>
      </c>
      <c r="B721" s="4" t="n">
        <v>308.25085449</v>
      </c>
      <c r="C721" s="4" t="n">
        <v>0.38373753</v>
      </c>
      <c r="D721" s="4"/>
    </row>
    <row r="722" customFormat="false" ht="13.5" hidden="false" customHeight="false" outlineLevel="0" collapsed="false">
      <c r="A722" s="4" t="n">
        <v>718</v>
      </c>
      <c r="B722" s="4" t="n">
        <v>308.39389038</v>
      </c>
      <c r="C722" s="4" t="n">
        <v>0.38420674</v>
      </c>
      <c r="D722" s="4"/>
    </row>
    <row r="723" customFormat="false" ht="13.5" hidden="false" customHeight="false" outlineLevel="0" collapsed="false">
      <c r="A723" s="4" t="n">
        <v>719</v>
      </c>
      <c r="B723" s="4" t="n">
        <v>309.04986572</v>
      </c>
      <c r="C723" s="4" t="n">
        <v>0.38455865</v>
      </c>
      <c r="D723" s="4"/>
    </row>
    <row r="724" customFormat="false" ht="13.5" hidden="false" customHeight="false" outlineLevel="0" collapsed="false">
      <c r="A724" s="4" t="n">
        <v>720</v>
      </c>
      <c r="B724" s="4" t="n">
        <v>309.59024048</v>
      </c>
      <c r="C724" s="4" t="n">
        <v>0.38498875</v>
      </c>
      <c r="D724" s="4"/>
    </row>
    <row r="725" customFormat="false" ht="13.5" hidden="false" customHeight="false" outlineLevel="0" collapsed="false">
      <c r="A725" s="4" t="n">
        <v>721</v>
      </c>
      <c r="B725" s="4" t="n">
        <v>309.87625122</v>
      </c>
      <c r="C725" s="4" t="n">
        <v>0.38600534</v>
      </c>
      <c r="D725" s="4"/>
    </row>
    <row r="726" customFormat="false" ht="13.5" hidden="false" customHeight="false" outlineLevel="0" collapsed="false">
      <c r="A726" s="4" t="n">
        <v>722</v>
      </c>
      <c r="B726" s="4" t="n">
        <v>310.57919312</v>
      </c>
      <c r="C726" s="4" t="n">
        <v>0.38651365</v>
      </c>
      <c r="D726" s="4"/>
    </row>
    <row r="727" customFormat="false" ht="13.5" hidden="false" customHeight="false" outlineLevel="0" collapsed="false">
      <c r="A727" s="4" t="n">
        <v>723</v>
      </c>
      <c r="B727" s="4" t="n">
        <v>310.71020508</v>
      </c>
      <c r="C727" s="4" t="n">
        <v>0.38733473</v>
      </c>
      <c r="D727" s="4"/>
    </row>
    <row r="728" customFormat="false" ht="13.5" hidden="false" customHeight="false" outlineLevel="0" collapsed="false">
      <c r="A728" s="4" t="n">
        <v>724</v>
      </c>
      <c r="B728" s="4" t="n">
        <v>311.05557251</v>
      </c>
      <c r="C728" s="4" t="n">
        <v>0.38760844</v>
      </c>
      <c r="D728" s="4"/>
    </row>
    <row r="729" customFormat="false" ht="13.5" hidden="false" customHeight="false" outlineLevel="0" collapsed="false">
      <c r="A729" s="4" t="n">
        <v>725</v>
      </c>
      <c r="B729" s="4" t="n">
        <v>311.59136963</v>
      </c>
      <c r="C729" s="4" t="n">
        <v>0.38792124</v>
      </c>
      <c r="D729" s="4"/>
    </row>
    <row r="730" customFormat="false" ht="13.5" hidden="false" customHeight="false" outlineLevel="0" collapsed="false">
      <c r="A730" s="4" t="n">
        <v>726</v>
      </c>
      <c r="B730" s="4" t="n">
        <v>312.01599121</v>
      </c>
      <c r="C730" s="4" t="n">
        <v>0.38874236</v>
      </c>
      <c r="D730" s="4"/>
    </row>
    <row r="731" customFormat="false" ht="13.5" hidden="false" customHeight="false" outlineLevel="0" collapsed="false">
      <c r="A731" s="4" t="n">
        <v>727</v>
      </c>
      <c r="B731" s="4" t="n">
        <v>312.55935669</v>
      </c>
      <c r="C731" s="4" t="n">
        <v>0.38909426</v>
      </c>
      <c r="D731" s="4"/>
    </row>
    <row r="732" customFormat="false" ht="13.5" hidden="false" customHeight="false" outlineLevel="0" collapsed="false">
      <c r="A732" s="4" t="n">
        <v>728</v>
      </c>
      <c r="B732" s="4" t="n">
        <v>312.97592163</v>
      </c>
      <c r="C732" s="4" t="n">
        <v>0.38987628</v>
      </c>
      <c r="D732" s="4"/>
    </row>
    <row r="733" customFormat="false" ht="13.5" hidden="false" customHeight="false" outlineLevel="0" collapsed="false">
      <c r="A733" s="4" t="n">
        <v>729</v>
      </c>
      <c r="B733" s="4" t="n">
        <v>313.17807007</v>
      </c>
      <c r="C733" s="4" t="n">
        <v>0.39061919</v>
      </c>
      <c r="D733" s="4"/>
    </row>
    <row r="734" customFormat="false" ht="13.5" hidden="false" customHeight="false" outlineLevel="0" collapsed="false">
      <c r="A734" s="4" t="n">
        <v>730</v>
      </c>
      <c r="B734" s="4" t="n">
        <v>313.58258057</v>
      </c>
      <c r="C734" s="4" t="n">
        <v>0.3911275</v>
      </c>
      <c r="D734" s="4"/>
    </row>
    <row r="735" customFormat="false" ht="13.5" hidden="false" customHeight="false" outlineLevel="0" collapsed="false">
      <c r="A735" s="4" t="n">
        <v>731</v>
      </c>
      <c r="B735" s="4" t="n">
        <v>313.88369751</v>
      </c>
      <c r="C735" s="4" t="n">
        <v>0.39194861</v>
      </c>
      <c r="D735" s="4"/>
    </row>
    <row r="736" customFormat="false" ht="13.5" hidden="false" customHeight="false" outlineLevel="0" collapsed="false">
      <c r="A736" s="4" t="n">
        <v>732</v>
      </c>
      <c r="B736" s="4" t="n">
        <v>314.45843506</v>
      </c>
      <c r="C736" s="4" t="n">
        <v>0.39222229</v>
      </c>
      <c r="D736" s="4"/>
    </row>
    <row r="737" customFormat="false" ht="13.5" hidden="false" customHeight="false" outlineLevel="0" collapsed="false">
      <c r="A737" s="4" t="n">
        <v>733</v>
      </c>
      <c r="B737" s="4" t="n">
        <v>314.97738647</v>
      </c>
      <c r="C737" s="4" t="n">
        <v>0.39269149</v>
      </c>
      <c r="D737" s="4"/>
    </row>
    <row r="738" customFormat="false" ht="13.5" hidden="false" customHeight="false" outlineLevel="0" collapsed="false">
      <c r="A738" s="4" t="n">
        <v>734</v>
      </c>
      <c r="B738" s="4" t="n">
        <v>315.62295532</v>
      </c>
      <c r="C738" s="4" t="n">
        <v>0.3933953</v>
      </c>
      <c r="D738" s="4"/>
    </row>
    <row r="739" customFormat="false" ht="13.5" hidden="false" customHeight="false" outlineLevel="0" collapsed="false">
      <c r="A739" s="4" t="n">
        <v>735</v>
      </c>
      <c r="B739" s="4" t="n">
        <v>316.00698853</v>
      </c>
      <c r="C739" s="4" t="n">
        <v>0.39390361</v>
      </c>
      <c r="D739" s="4"/>
    </row>
    <row r="740" customFormat="false" ht="13.5" hidden="false" customHeight="false" outlineLevel="0" collapsed="false">
      <c r="A740" s="4" t="n">
        <v>736</v>
      </c>
      <c r="B740" s="4" t="n">
        <v>316.22875977</v>
      </c>
      <c r="C740" s="4" t="n">
        <v>0.39445096</v>
      </c>
      <c r="D740" s="4"/>
    </row>
    <row r="741" customFormat="false" ht="13.5" hidden="false" customHeight="false" outlineLevel="0" collapsed="false">
      <c r="A741" s="4" t="n">
        <v>737</v>
      </c>
      <c r="B741" s="4" t="n">
        <v>316.52166748</v>
      </c>
      <c r="C741" s="4" t="n">
        <v>0.39503747</v>
      </c>
      <c r="D741" s="4"/>
    </row>
    <row r="742" customFormat="false" ht="13.5" hidden="false" customHeight="false" outlineLevel="0" collapsed="false">
      <c r="A742" s="4" t="n">
        <v>738</v>
      </c>
      <c r="B742" s="4" t="n">
        <v>317.10726929</v>
      </c>
      <c r="C742" s="4" t="n">
        <v>0.39593676</v>
      </c>
      <c r="D742" s="4"/>
    </row>
    <row r="743" customFormat="false" ht="13.5" hidden="false" customHeight="false" outlineLevel="0" collapsed="false">
      <c r="A743" s="4" t="n">
        <v>739</v>
      </c>
      <c r="B743" s="4" t="n">
        <v>317.62573242</v>
      </c>
      <c r="C743" s="4" t="n">
        <v>0.39679697</v>
      </c>
      <c r="D743" s="4"/>
    </row>
    <row r="744" customFormat="false" ht="13.5" hidden="false" customHeight="false" outlineLevel="0" collapsed="false">
      <c r="A744" s="4" t="n">
        <v>740</v>
      </c>
      <c r="B744" s="4" t="n">
        <v>318.03707886</v>
      </c>
      <c r="C744" s="4" t="n">
        <v>0.39738348</v>
      </c>
      <c r="D744" s="4"/>
    </row>
    <row r="745" customFormat="false" ht="13.5" hidden="false" customHeight="false" outlineLevel="0" collapsed="false">
      <c r="A745" s="4" t="n">
        <v>741</v>
      </c>
      <c r="B745" s="4" t="n">
        <v>318.3137207</v>
      </c>
      <c r="C745" s="4" t="n">
        <v>0.39714888</v>
      </c>
      <c r="D745" s="4"/>
    </row>
    <row r="746" customFormat="false" ht="13.5" hidden="false" customHeight="false" outlineLevel="0" collapsed="false">
      <c r="A746" s="4" t="n">
        <v>742</v>
      </c>
      <c r="B746" s="4" t="n">
        <v>319.02554321</v>
      </c>
      <c r="C746" s="4" t="n">
        <v>0.39847827</v>
      </c>
      <c r="D746" s="4"/>
    </row>
    <row r="747" customFormat="false" ht="13.5" hidden="false" customHeight="false" outlineLevel="0" collapsed="false">
      <c r="A747" s="4" t="n">
        <v>743</v>
      </c>
      <c r="B747" s="4" t="n">
        <v>319.37731934</v>
      </c>
      <c r="C747" s="4" t="n">
        <v>0.39883018</v>
      </c>
      <c r="D747" s="4"/>
    </row>
    <row r="748" customFormat="false" ht="13.5" hidden="false" customHeight="false" outlineLevel="0" collapsed="false">
      <c r="A748" s="4" t="n">
        <v>744</v>
      </c>
      <c r="B748" s="4" t="n">
        <v>319.48794556</v>
      </c>
      <c r="C748" s="4" t="n">
        <v>0.39992496</v>
      </c>
      <c r="D748" s="4"/>
    </row>
    <row r="749" customFormat="false" ht="13.5" hidden="false" customHeight="false" outlineLevel="0" collapsed="false">
      <c r="A749" s="4" t="n">
        <v>745</v>
      </c>
      <c r="B749" s="4" t="n">
        <v>319.91473389</v>
      </c>
      <c r="C749" s="4" t="n">
        <v>0.40070698</v>
      </c>
      <c r="D749" s="4"/>
    </row>
    <row r="750" customFormat="false" ht="13.5" hidden="false" customHeight="false" outlineLevel="0" collapsed="false">
      <c r="A750" s="4" t="n">
        <v>746</v>
      </c>
      <c r="B750" s="4" t="n">
        <v>320.80752563</v>
      </c>
      <c r="C750" s="4" t="n">
        <v>0.40098065</v>
      </c>
      <c r="D750" s="4"/>
    </row>
    <row r="751" customFormat="false" ht="13.5" hidden="false" customHeight="false" outlineLevel="0" collapsed="false">
      <c r="A751" s="4" t="n">
        <v>747</v>
      </c>
      <c r="B751" s="4" t="n">
        <v>321.13522339</v>
      </c>
      <c r="C751" s="4" t="n">
        <v>0.40117615</v>
      </c>
      <c r="D751" s="4"/>
    </row>
    <row r="752" customFormat="false" ht="13.5" hidden="false" customHeight="false" outlineLevel="0" collapsed="false">
      <c r="A752" s="4" t="n">
        <v>748</v>
      </c>
      <c r="B752" s="4" t="n">
        <v>321.41552734</v>
      </c>
      <c r="C752" s="4" t="n">
        <v>0.40215367</v>
      </c>
      <c r="D752" s="4"/>
    </row>
    <row r="753" customFormat="false" ht="13.5" hidden="false" customHeight="false" outlineLevel="0" collapsed="false">
      <c r="A753" s="4" t="n">
        <v>749</v>
      </c>
      <c r="B753" s="4" t="n">
        <v>321.71173096</v>
      </c>
      <c r="C753" s="4" t="n">
        <v>0.40258378</v>
      </c>
      <c r="D753" s="4"/>
    </row>
    <row r="754" customFormat="false" ht="13.5" hidden="false" customHeight="false" outlineLevel="0" collapsed="false">
      <c r="A754" s="4" t="n">
        <v>750</v>
      </c>
      <c r="B754" s="4" t="n">
        <v>322.13406372</v>
      </c>
      <c r="C754" s="4" t="n">
        <v>0.40336576</v>
      </c>
      <c r="D754" s="4"/>
    </row>
    <row r="755" customFormat="false" ht="13.5" hidden="false" customHeight="false" outlineLevel="0" collapsed="false">
      <c r="A755" s="4" t="n">
        <v>751</v>
      </c>
      <c r="B755" s="4" t="n">
        <v>322.66275024</v>
      </c>
      <c r="C755" s="4" t="n">
        <v>0.40356126</v>
      </c>
      <c r="D755" s="4"/>
    </row>
    <row r="756" customFormat="false" ht="13.5" hidden="false" customHeight="false" outlineLevel="0" collapsed="false">
      <c r="A756" s="4" t="n">
        <v>752</v>
      </c>
      <c r="B756" s="4" t="n">
        <v>323.0335083</v>
      </c>
      <c r="C756" s="4" t="n">
        <v>0.40449965</v>
      </c>
      <c r="D756" s="4"/>
    </row>
    <row r="757" customFormat="false" ht="13.5" hidden="false" customHeight="false" outlineLevel="0" collapsed="false">
      <c r="A757" s="4" t="n">
        <v>753</v>
      </c>
      <c r="B757" s="4" t="n">
        <v>323.86584473</v>
      </c>
      <c r="C757" s="4" t="n">
        <v>0.40512526</v>
      </c>
      <c r="D757" s="4"/>
    </row>
    <row r="758" customFormat="false" ht="13.5" hidden="false" customHeight="false" outlineLevel="0" collapsed="false">
      <c r="A758" s="4" t="n">
        <v>754</v>
      </c>
      <c r="B758" s="4" t="n">
        <v>323.91705322</v>
      </c>
      <c r="C758" s="4" t="n">
        <v>0.40555537</v>
      </c>
      <c r="D758" s="4"/>
    </row>
    <row r="759" customFormat="false" ht="13.5" hidden="false" customHeight="false" outlineLevel="0" collapsed="false">
      <c r="A759" s="4" t="n">
        <v>755</v>
      </c>
      <c r="B759" s="4" t="n">
        <v>324.46124268</v>
      </c>
      <c r="C759" s="4" t="n">
        <v>0.40598547</v>
      </c>
      <c r="D759" s="4"/>
    </row>
    <row r="760" customFormat="false" ht="13.5" hidden="false" customHeight="false" outlineLevel="0" collapsed="false">
      <c r="A760" s="4" t="n">
        <v>756</v>
      </c>
      <c r="B760" s="4" t="n">
        <v>324.90667725</v>
      </c>
      <c r="C760" s="4" t="n">
        <v>0.40637645</v>
      </c>
      <c r="D760" s="4"/>
    </row>
    <row r="761" customFormat="false" ht="13.5" hidden="false" customHeight="false" outlineLevel="0" collapsed="false">
      <c r="A761" s="4" t="n">
        <v>757</v>
      </c>
      <c r="B761" s="4" t="n">
        <v>325.60021973</v>
      </c>
      <c r="C761" s="4" t="n">
        <v>0.40704116</v>
      </c>
      <c r="D761" s="4"/>
    </row>
    <row r="762" customFormat="false" ht="13.5" hidden="false" customHeight="false" outlineLevel="0" collapsed="false">
      <c r="A762" s="4" t="n">
        <v>758</v>
      </c>
      <c r="B762" s="4" t="n">
        <v>325.51333618</v>
      </c>
      <c r="C762" s="4" t="n">
        <v>0.40774497</v>
      </c>
      <c r="D762" s="4"/>
    </row>
    <row r="763" customFormat="false" ht="13.5" hidden="false" customHeight="false" outlineLevel="0" collapsed="false">
      <c r="A763" s="4" t="n">
        <v>759</v>
      </c>
      <c r="B763" s="4" t="n">
        <v>326.13583374</v>
      </c>
      <c r="C763" s="4" t="n">
        <v>0.40833145</v>
      </c>
      <c r="D763" s="4"/>
    </row>
    <row r="764" customFormat="false" ht="13.5" hidden="false" customHeight="false" outlineLevel="0" collapsed="false">
      <c r="A764" s="4" t="n">
        <v>760</v>
      </c>
      <c r="B764" s="4" t="n">
        <v>326.51803589</v>
      </c>
      <c r="C764" s="4" t="n">
        <v>0.40860516</v>
      </c>
      <c r="D764" s="4"/>
    </row>
    <row r="765" customFormat="false" ht="13.5" hidden="false" customHeight="false" outlineLevel="0" collapsed="false">
      <c r="A765" s="4" t="n">
        <v>761</v>
      </c>
      <c r="B765" s="4" t="n">
        <v>326.89202881</v>
      </c>
      <c r="C765" s="4" t="n">
        <v>0.40915257</v>
      </c>
      <c r="D765" s="4"/>
    </row>
    <row r="766" customFormat="false" ht="13.5" hidden="false" customHeight="false" outlineLevel="0" collapsed="false">
      <c r="A766" s="4" t="n">
        <v>762</v>
      </c>
      <c r="B766" s="4" t="n">
        <v>327.40380859</v>
      </c>
      <c r="C766" s="4" t="n">
        <v>0.41016918</v>
      </c>
      <c r="D766" s="4"/>
    </row>
    <row r="767" customFormat="false" ht="13.5" hidden="false" customHeight="false" outlineLevel="0" collapsed="false">
      <c r="A767" s="4" t="n">
        <v>763</v>
      </c>
      <c r="B767" s="4" t="n">
        <v>327.87216187</v>
      </c>
      <c r="C767" s="4" t="n">
        <v>0.410873</v>
      </c>
      <c r="D767" s="4"/>
    </row>
    <row r="768" customFormat="false" ht="13.5" hidden="false" customHeight="false" outlineLevel="0" collapsed="false">
      <c r="A768" s="4" t="n">
        <v>764</v>
      </c>
      <c r="B768" s="4" t="n">
        <v>328.4309082</v>
      </c>
      <c r="C768" s="4" t="n">
        <v>0.4113422</v>
      </c>
      <c r="D768" s="4"/>
    </row>
    <row r="769" customFormat="false" ht="13.5" hidden="false" customHeight="false" outlineLevel="0" collapsed="false">
      <c r="A769" s="4" t="n">
        <v>765</v>
      </c>
      <c r="B769" s="4" t="n">
        <v>328.81265259</v>
      </c>
      <c r="C769" s="4" t="n">
        <v>0.41259342</v>
      </c>
      <c r="D769" s="4"/>
    </row>
    <row r="770" customFormat="false" ht="13.5" hidden="false" customHeight="false" outlineLevel="0" collapsed="false">
      <c r="A770" s="4" t="n">
        <v>766</v>
      </c>
      <c r="B770" s="4" t="n">
        <v>329.08010864</v>
      </c>
      <c r="C770" s="4" t="n">
        <v>0.41247612</v>
      </c>
      <c r="D770" s="4"/>
    </row>
    <row r="771" customFormat="false" ht="13.5" hidden="false" customHeight="false" outlineLevel="0" collapsed="false">
      <c r="A771" s="4" t="n">
        <v>767</v>
      </c>
      <c r="B771" s="4" t="n">
        <v>329.65820313</v>
      </c>
      <c r="C771" s="4" t="n">
        <v>0.41337538</v>
      </c>
      <c r="D771" s="4"/>
    </row>
    <row r="772" customFormat="false" ht="13.5" hidden="false" customHeight="false" outlineLevel="0" collapsed="false">
      <c r="A772" s="4" t="n">
        <v>768</v>
      </c>
      <c r="B772" s="4" t="n">
        <v>329.95294189</v>
      </c>
      <c r="C772" s="4" t="n">
        <v>0.41353178</v>
      </c>
      <c r="D772" s="4"/>
    </row>
    <row r="773" customFormat="false" ht="13.5" hidden="false" customHeight="false" outlineLevel="0" collapsed="false">
      <c r="A773" s="4" t="n">
        <v>769</v>
      </c>
      <c r="B773" s="4" t="n">
        <v>330.43664551</v>
      </c>
      <c r="C773" s="4" t="n">
        <v>0.41407919</v>
      </c>
      <c r="D773" s="4"/>
    </row>
    <row r="774" customFormat="false" ht="13.5" hidden="false" customHeight="false" outlineLevel="0" collapsed="false">
      <c r="A774" s="4" t="n">
        <v>770</v>
      </c>
      <c r="B774" s="4" t="n">
        <v>330.943573</v>
      </c>
      <c r="C774" s="4" t="n">
        <v>0.41525218</v>
      </c>
      <c r="D774" s="4"/>
    </row>
    <row r="775" customFormat="false" ht="13.5" hidden="false" customHeight="false" outlineLevel="0" collapsed="false">
      <c r="A775" s="4" t="n">
        <v>771</v>
      </c>
      <c r="B775" s="4" t="n">
        <v>331.21478271</v>
      </c>
      <c r="C775" s="4" t="n">
        <v>0.41552588</v>
      </c>
      <c r="D775" s="4"/>
    </row>
    <row r="776" customFormat="false" ht="13.5" hidden="false" customHeight="false" outlineLevel="0" collapsed="false">
      <c r="A776" s="4" t="n">
        <v>772</v>
      </c>
      <c r="B776" s="4" t="n">
        <v>331.59585571</v>
      </c>
      <c r="C776" s="4" t="n">
        <v>0.4162688</v>
      </c>
      <c r="D776" s="4"/>
    </row>
    <row r="777" customFormat="false" ht="13.5" hidden="false" customHeight="false" outlineLevel="0" collapsed="false">
      <c r="A777" s="4" t="n">
        <v>773</v>
      </c>
      <c r="B777" s="4" t="n">
        <v>332.14971924</v>
      </c>
      <c r="C777" s="4" t="n">
        <v>0.4166207</v>
      </c>
      <c r="D777" s="4"/>
    </row>
    <row r="778" customFormat="false" ht="13.5" hidden="false" customHeight="false" outlineLevel="0" collapsed="false">
      <c r="A778" s="4" t="n">
        <v>774</v>
      </c>
      <c r="B778" s="4" t="n">
        <v>332.37750244</v>
      </c>
      <c r="C778" s="4" t="n">
        <v>0.41712898</v>
      </c>
      <c r="D778" s="4"/>
    </row>
    <row r="779" customFormat="false" ht="13.5" hidden="false" customHeight="false" outlineLevel="0" collapsed="false">
      <c r="A779" s="4" t="n">
        <v>775</v>
      </c>
      <c r="B779" s="4" t="n">
        <v>332.9664917</v>
      </c>
      <c r="C779" s="4" t="n">
        <v>0.41732448</v>
      </c>
      <c r="D779" s="4"/>
    </row>
    <row r="780" customFormat="false" ht="13.5" hidden="false" customHeight="false" outlineLevel="0" collapsed="false">
      <c r="A780" s="4" t="n">
        <v>776</v>
      </c>
      <c r="B780" s="4" t="n">
        <v>333.27667236</v>
      </c>
      <c r="C780" s="4" t="n">
        <v>0.41798919</v>
      </c>
      <c r="D780" s="4"/>
    </row>
    <row r="781" customFormat="false" ht="13.5" hidden="false" customHeight="false" outlineLevel="0" collapsed="false">
      <c r="A781" s="4" t="n">
        <v>777</v>
      </c>
      <c r="B781" s="4" t="n">
        <v>333.79864502</v>
      </c>
      <c r="C781" s="4" t="n">
        <v>0.41924039</v>
      </c>
      <c r="D781" s="4"/>
    </row>
    <row r="782" customFormat="false" ht="13.5" hidden="false" customHeight="false" outlineLevel="0" collapsed="false">
      <c r="A782" s="4" t="n">
        <v>778</v>
      </c>
      <c r="B782" s="4" t="n">
        <v>334.39904785</v>
      </c>
      <c r="C782" s="4" t="n">
        <v>0.41920128</v>
      </c>
      <c r="D782" s="4"/>
    </row>
    <row r="783" customFormat="false" ht="13.5" hidden="false" customHeight="false" outlineLevel="0" collapsed="false">
      <c r="A783" s="4" t="n">
        <v>779</v>
      </c>
      <c r="B783" s="4" t="n">
        <v>334.6187439</v>
      </c>
      <c r="C783" s="4" t="n">
        <v>0.42037427</v>
      </c>
      <c r="D783" s="4"/>
    </row>
    <row r="784" customFormat="false" ht="13.5" hidden="false" customHeight="false" outlineLevel="0" collapsed="false">
      <c r="A784" s="4" t="n">
        <v>780</v>
      </c>
      <c r="B784" s="4" t="n">
        <v>334.70889282</v>
      </c>
      <c r="C784" s="4" t="n">
        <v>0.42064798</v>
      </c>
      <c r="D784" s="4"/>
    </row>
    <row r="785" customFormat="false" ht="13.5" hidden="false" customHeight="false" outlineLevel="0" collapsed="false">
      <c r="A785" s="4" t="n">
        <v>781</v>
      </c>
      <c r="B785" s="4" t="n">
        <v>335.4932251</v>
      </c>
      <c r="C785" s="4" t="n">
        <v>0.42115629</v>
      </c>
      <c r="D785" s="4"/>
    </row>
    <row r="786" customFormat="false" ht="13.5" hidden="false" customHeight="false" outlineLevel="0" collapsed="false">
      <c r="A786" s="4" t="n">
        <v>782</v>
      </c>
      <c r="B786" s="4" t="n">
        <v>335.74435425</v>
      </c>
      <c r="C786" s="4" t="n">
        <v>0.4217819</v>
      </c>
      <c r="D786" s="4"/>
    </row>
    <row r="787" customFormat="false" ht="13.5" hidden="false" customHeight="false" outlineLevel="0" collapsed="false">
      <c r="A787" s="4" t="n">
        <v>783</v>
      </c>
      <c r="B787" s="4" t="n">
        <v>336.50488281</v>
      </c>
      <c r="C787" s="4" t="n">
        <v>0.42213377</v>
      </c>
      <c r="D787" s="4"/>
    </row>
    <row r="788" customFormat="false" ht="13.5" hidden="false" customHeight="false" outlineLevel="0" collapsed="false">
      <c r="A788" s="4" t="n">
        <v>784</v>
      </c>
      <c r="B788" s="4" t="n">
        <v>336.52832031</v>
      </c>
      <c r="C788" s="4" t="n">
        <v>0.42264208</v>
      </c>
      <c r="D788" s="4"/>
    </row>
    <row r="789" customFormat="false" ht="13.5" hidden="false" customHeight="false" outlineLevel="0" collapsed="false">
      <c r="A789" s="4" t="n">
        <v>785</v>
      </c>
      <c r="B789" s="4" t="n">
        <v>337.19058228</v>
      </c>
      <c r="C789" s="4" t="n">
        <v>0.4236587</v>
      </c>
      <c r="D789" s="4"/>
    </row>
    <row r="790" customFormat="false" ht="13.5" hidden="false" customHeight="false" outlineLevel="0" collapsed="false">
      <c r="A790" s="4" t="n">
        <v>786</v>
      </c>
      <c r="B790" s="4" t="n">
        <v>338.06048584</v>
      </c>
      <c r="C790" s="4" t="n">
        <v>0.42412788</v>
      </c>
      <c r="D790" s="4"/>
    </row>
    <row r="791" customFormat="false" ht="13.5" hidden="false" customHeight="false" outlineLevel="0" collapsed="false">
      <c r="A791" s="4" t="n">
        <v>787</v>
      </c>
      <c r="B791" s="4" t="n">
        <v>337.94287109</v>
      </c>
      <c r="C791" s="4" t="n">
        <v>0.42522269</v>
      </c>
      <c r="D791" s="4"/>
    </row>
    <row r="792" customFormat="false" ht="13.5" hidden="false" customHeight="false" outlineLevel="0" collapsed="false">
      <c r="A792" s="4" t="n">
        <v>788</v>
      </c>
      <c r="B792" s="4" t="n">
        <v>338.69085693</v>
      </c>
      <c r="C792" s="4" t="n">
        <v>0.42506629</v>
      </c>
      <c r="D792" s="4"/>
    </row>
    <row r="793" customFormat="false" ht="13.5" hidden="false" customHeight="false" outlineLevel="0" collapsed="false">
      <c r="A793" s="4" t="n">
        <v>789</v>
      </c>
      <c r="B793" s="4" t="n">
        <v>338.86703491</v>
      </c>
      <c r="C793" s="4" t="n">
        <v>0.42561367</v>
      </c>
      <c r="D793" s="4"/>
    </row>
    <row r="794" customFormat="false" ht="13.5" hidden="false" customHeight="false" outlineLevel="0" collapsed="false">
      <c r="A794" s="4" t="n">
        <v>790</v>
      </c>
      <c r="B794" s="4" t="n">
        <v>339.35647583</v>
      </c>
      <c r="C794" s="4" t="n">
        <v>0.42620018</v>
      </c>
      <c r="D794" s="4"/>
    </row>
    <row r="795" customFormat="false" ht="13.5" hidden="false" customHeight="false" outlineLevel="0" collapsed="false">
      <c r="A795" s="4" t="n">
        <v>791</v>
      </c>
      <c r="B795" s="4" t="n">
        <v>339.57952881</v>
      </c>
      <c r="C795" s="4" t="n">
        <v>0.4270995</v>
      </c>
      <c r="D795" s="4"/>
    </row>
    <row r="796" customFormat="false" ht="13.5" hidden="false" customHeight="false" outlineLevel="0" collapsed="false">
      <c r="A796" s="4" t="n">
        <v>792</v>
      </c>
      <c r="B796" s="4" t="n">
        <v>340.20181274</v>
      </c>
      <c r="C796" s="4" t="n">
        <v>0.42764688</v>
      </c>
      <c r="D796" s="4"/>
    </row>
    <row r="797" customFormat="false" ht="13.5" hidden="false" customHeight="false" outlineLevel="0" collapsed="false">
      <c r="A797" s="4" t="n">
        <v>793</v>
      </c>
      <c r="B797" s="4" t="n">
        <v>340.54620361</v>
      </c>
      <c r="C797" s="4" t="n">
        <v>0.42846799</v>
      </c>
      <c r="D797" s="4"/>
    </row>
    <row r="798" customFormat="false" ht="13.5" hidden="false" customHeight="false" outlineLevel="0" collapsed="false">
      <c r="A798" s="4" t="n">
        <v>794</v>
      </c>
      <c r="B798" s="4" t="n">
        <v>340.80838013</v>
      </c>
      <c r="C798" s="4" t="n">
        <v>0.428859</v>
      </c>
      <c r="D798" s="4"/>
    </row>
    <row r="799" customFormat="false" ht="13.5" hidden="false" customHeight="false" outlineLevel="0" collapsed="false">
      <c r="A799" s="4" t="n">
        <v>795</v>
      </c>
      <c r="B799" s="4" t="n">
        <v>341.32064819</v>
      </c>
      <c r="C799" s="4" t="n">
        <v>0.42960191</v>
      </c>
      <c r="D799" s="4"/>
    </row>
    <row r="800" customFormat="false" ht="13.5" hidden="false" customHeight="false" outlineLevel="0" collapsed="false">
      <c r="A800" s="4" t="n">
        <v>796</v>
      </c>
      <c r="B800" s="4" t="n">
        <v>341.84088135</v>
      </c>
      <c r="C800" s="4" t="n">
        <v>0.43011022</v>
      </c>
      <c r="D800" s="4"/>
    </row>
    <row r="801" customFormat="false" ht="13.5" hidden="false" customHeight="false" outlineLevel="0" collapsed="false">
      <c r="A801" s="4" t="n">
        <v>797</v>
      </c>
      <c r="B801" s="4" t="n">
        <v>342.25143433</v>
      </c>
      <c r="C801" s="4" t="n">
        <v>0.43081403</v>
      </c>
      <c r="D801" s="4"/>
    </row>
    <row r="802" customFormat="false" ht="13.5" hidden="false" customHeight="false" outlineLevel="0" collapsed="false">
      <c r="A802" s="4" t="n">
        <v>798</v>
      </c>
      <c r="B802" s="4" t="n">
        <v>342.60327148</v>
      </c>
      <c r="C802" s="4" t="n">
        <v>0.43116593</v>
      </c>
      <c r="D802" s="4"/>
    </row>
    <row r="803" customFormat="false" ht="13.5" hidden="false" customHeight="false" outlineLevel="0" collapsed="false">
      <c r="A803" s="4" t="n">
        <v>799</v>
      </c>
      <c r="B803" s="4" t="n">
        <v>342.86508179</v>
      </c>
      <c r="C803" s="4" t="n">
        <v>0.43226075</v>
      </c>
      <c r="D803" s="4"/>
    </row>
    <row r="804" customFormat="false" ht="13.5" hidden="false" customHeight="false" outlineLevel="0" collapsed="false">
      <c r="A804" s="4" t="n">
        <v>800</v>
      </c>
      <c r="B804" s="4" t="n">
        <v>343.52163696</v>
      </c>
      <c r="C804" s="4" t="n">
        <v>0.43300363</v>
      </c>
      <c r="D804" s="4"/>
    </row>
    <row r="805" customFormat="false" ht="13.5" hidden="false" customHeight="false" outlineLevel="0" collapsed="false">
      <c r="A805" s="4" t="n">
        <v>801</v>
      </c>
      <c r="B805" s="4" t="n">
        <v>344.16638184</v>
      </c>
      <c r="C805" s="4" t="n">
        <v>0.43343374</v>
      </c>
      <c r="D805" s="4"/>
    </row>
    <row r="806" customFormat="false" ht="13.5" hidden="false" customHeight="false" outlineLevel="0" collapsed="false">
      <c r="A806" s="4" t="n">
        <v>802</v>
      </c>
      <c r="B806" s="4" t="n">
        <v>344.24832153</v>
      </c>
      <c r="C806" s="4" t="n">
        <v>0.43394205</v>
      </c>
      <c r="D806" s="4"/>
    </row>
    <row r="807" customFormat="false" ht="13.5" hidden="false" customHeight="false" outlineLevel="0" collapsed="false">
      <c r="A807" s="4" t="n">
        <v>803</v>
      </c>
      <c r="B807" s="4" t="n">
        <v>344.92004395</v>
      </c>
      <c r="C807" s="4" t="n">
        <v>0.4344894</v>
      </c>
      <c r="D807" s="4"/>
    </row>
    <row r="808" customFormat="false" ht="13.5" hidden="false" customHeight="false" outlineLevel="0" collapsed="false">
      <c r="A808" s="4" t="n">
        <v>804</v>
      </c>
      <c r="B808" s="4" t="n">
        <v>345.41204834</v>
      </c>
      <c r="C808" s="4" t="n">
        <v>0.43515411</v>
      </c>
      <c r="D808" s="4"/>
    </row>
    <row r="809" customFormat="false" ht="13.5" hidden="false" customHeight="false" outlineLevel="0" collapsed="false">
      <c r="A809" s="4" t="n">
        <v>805</v>
      </c>
      <c r="B809" s="4" t="n">
        <v>346.03268433</v>
      </c>
      <c r="C809" s="4" t="n">
        <v>0.43574062</v>
      </c>
      <c r="D809" s="4"/>
    </row>
    <row r="810" customFormat="false" ht="13.5" hidden="false" customHeight="false" outlineLevel="0" collapsed="false">
      <c r="A810" s="4" t="n">
        <v>806</v>
      </c>
      <c r="B810" s="4" t="n">
        <v>345.76330566</v>
      </c>
      <c r="C810" s="4" t="n">
        <v>0.4366399</v>
      </c>
      <c r="D810" s="4"/>
    </row>
    <row r="811" customFormat="false" ht="13.5" hidden="false" customHeight="false" outlineLevel="0" collapsed="false">
      <c r="A811" s="4" t="n">
        <v>807</v>
      </c>
      <c r="B811" s="4" t="n">
        <v>346.24740601</v>
      </c>
      <c r="C811" s="4" t="n">
        <v>0.43671811</v>
      </c>
      <c r="D811" s="4"/>
    </row>
    <row r="812" customFormat="false" ht="13.5" hidden="false" customHeight="false" outlineLevel="0" collapsed="false">
      <c r="A812" s="4" t="n">
        <v>808</v>
      </c>
      <c r="B812" s="4" t="n">
        <v>347.06298828</v>
      </c>
      <c r="C812" s="4" t="n">
        <v>0.437852</v>
      </c>
      <c r="D812" s="4"/>
    </row>
    <row r="813" customFormat="false" ht="13.5" hidden="false" customHeight="false" outlineLevel="0" collapsed="false">
      <c r="A813" s="4" t="n">
        <v>809</v>
      </c>
      <c r="B813" s="4" t="n">
        <v>347.25415039</v>
      </c>
      <c r="C813" s="4" t="n">
        <v>0.438243</v>
      </c>
      <c r="D813" s="4"/>
    </row>
    <row r="814" customFormat="false" ht="13.5" hidden="false" customHeight="false" outlineLevel="0" collapsed="false">
      <c r="A814" s="4" t="n">
        <v>810</v>
      </c>
      <c r="B814" s="4" t="n">
        <v>347.7767334</v>
      </c>
      <c r="C814" s="4" t="n">
        <v>0.43886861</v>
      </c>
      <c r="D814" s="4"/>
    </row>
    <row r="815" customFormat="false" ht="13.5" hidden="false" customHeight="false" outlineLevel="0" collapsed="false">
      <c r="A815" s="4" t="n">
        <v>811</v>
      </c>
      <c r="B815" s="4" t="n">
        <v>348.15509033</v>
      </c>
      <c r="C815" s="4" t="n">
        <v>0.43937692</v>
      </c>
      <c r="D815" s="4"/>
    </row>
    <row r="816" customFormat="false" ht="13.5" hidden="false" customHeight="false" outlineLevel="0" collapsed="false">
      <c r="A816" s="4" t="n">
        <v>812</v>
      </c>
      <c r="B816" s="4" t="n">
        <v>348.43972778</v>
      </c>
      <c r="C816" s="4" t="n">
        <v>0.4399243</v>
      </c>
      <c r="D816" s="4"/>
    </row>
    <row r="817" customFormat="false" ht="13.5" hidden="false" customHeight="false" outlineLevel="0" collapsed="false">
      <c r="A817" s="4" t="n">
        <v>813</v>
      </c>
      <c r="B817" s="4" t="n">
        <v>349.00497437</v>
      </c>
      <c r="C817" s="4" t="n">
        <v>0.44101912</v>
      </c>
      <c r="D817" s="4"/>
    </row>
    <row r="818" customFormat="false" ht="13.5" hidden="false" customHeight="false" outlineLevel="0" collapsed="false">
      <c r="A818" s="4" t="n">
        <v>814</v>
      </c>
      <c r="B818" s="4" t="n">
        <v>349.76904297</v>
      </c>
      <c r="C818" s="4" t="n">
        <v>0.4416447</v>
      </c>
      <c r="D818" s="4"/>
    </row>
    <row r="819" customFormat="false" ht="13.5" hidden="false" customHeight="false" outlineLevel="0" collapsed="false">
      <c r="A819" s="4" t="n">
        <v>815</v>
      </c>
      <c r="B819" s="4" t="n">
        <v>349.87420654</v>
      </c>
      <c r="C819" s="4" t="n">
        <v>0.44211391</v>
      </c>
      <c r="D819" s="4"/>
    </row>
    <row r="820" customFormat="false" ht="13.5" hidden="false" customHeight="false" outlineLevel="0" collapsed="false">
      <c r="A820" s="4" t="n">
        <v>816</v>
      </c>
      <c r="B820" s="4" t="n">
        <v>350.40023804</v>
      </c>
      <c r="C820" s="4" t="n">
        <v>0.44289589</v>
      </c>
      <c r="D820" s="4"/>
    </row>
    <row r="821" customFormat="false" ht="13.5" hidden="false" customHeight="false" outlineLevel="0" collapsed="false">
      <c r="A821" s="4" t="n">
        <v>817</v>
      </c>
      <c r="B821" s="4" t="n">
        <v>350.66131592</v>
      </c>
      <c r="C821" s="4" t="n">
        <v>0.44293499</v>
      </c>
      <c r="D821" s="4"/>
    </row>
    <row r="822" customFormat="false" ht="13.5" hidden="false" customHeight="false" outlineLevel="0" collapsed="false">
      <c r="A822" s="4" t="n">
        <v>818</v>
      </c>
      <c r="B822" s="4" t="n">
        <v>351.26870728</v>
      </c>
      <c r="C822" s="4" t="n">
        <v>0.44410801</v>
      </c>
      <c r="D822" s="4"/>
    </row>
    <row r="823" customFormat="false" ht="13.5" hidden="false" customHeight="false" outlineLevel="0" collapsed="false">
      <c r="A823" s="4" t="n">
        <v>819</v>
      </c>
      <c r="B823" s="4" t="n">
        <v>351.57650757</v>
      </c>
      <c r="C823" s="4" t="n">
        <v>0.44422531</v>
      </c>
      <c r="D823" s="4"/>
    </row>
    <row r="824" customFormat="false" ht="13.5" hidden="false" customHeight="false" outlineLevel="0" collapsed="false">
      <c r="A824" s="4" t="n">
        <v>820</v>
      </c>
      <c r="B824" s="4" t="n">
        <v>351.98928833</v>
      </c>
      <c r="C824" s="4" t="n">
        <v>0.4451637</v>
      </c>
      <c r="D824" s="4"/>
    </row>
    <row r="825" customFormat="false" ht="13.5" hidden="false" customHeight="false" outlineLevel="0" collapsed="false">
      <c r="A825" s="4" t="n">
        <v>821</v>
      </c>
      <c r="B825" s="4" t="n">
        <v>352.66265869</v>
      </c>
      <c r="C825" s="4" t="n">
        <v>0.44575021</v>
      </c>
      <c r="D825" s="4"/>
    </row>
    <row r="826" customFormat="false" ht="13.5" hidden="false" customHeight="false" outlineLevel="0" collapsed="false">
      <c r="A826" s="4" t="n">
        <v>822</v>
      </c>
      <c r="B826" s="4" t="n">
        <v>352.70544434</v>
      </c>
      <c r="C826" s="4" t="n">
        <v>0.44621941</v>
      </c>
      <c r="D826" s="4"/>
    </row>
    <row r="827" customFormat="false" ht="13.5" hidden="false" customHeight="false" outlineLevel="0" collapsed="false">
      <c r="A827" s="4" t="n">
        <v>823</v>
      </c>
      <c r="B827" s="4" t="n">
        <v>353.3321228</v>
      </c>
      <c r="C827" s="4" t="n">
        <v>0.44664949</v>
      </c>
      <c r="D827" s="4"/>
    </row>
    <row r="828" customFormat="false" ht="13.5" hidden="false" customHeight="false" outlineLevel="0" collapsed="false">
      <c r="A828" s="4" t="n">
        <v>824</v>
      </c>
      <c r="B828" s="4" t="n">
        <v>353.57327271</v>
      </c>
      <c r="C828" s="4" t="n">
        <v>0.4469623</v>
      </c>
      <c r="D828" s="4"/>
    </row>
    <row r="829" customFormat="false" ht="13.5" hidden="false" customHeight="false" outlineLevel="0" collapsed="false">
      <c r="A829" s="4" t="n">
        <v>825</v>
      </c>
      <c r="B829" s="4" t="n">
        <v>354.07128906</v>
      </c>
      <c r="C829" s="4" t="n">
        <v>0.44774431</v>
      </c>
      <c r="D829" s="4"/>
    </row>
    <row r="830" customFormat="false" ht="13.5" hidden="false" customHeight="false" outlineLevel="0" collapsed="false">
      <c r="A830" s="4" t="n">
        <v>826</v>
      </c>
      <c r="B830" s="4" t="n">
        <v>354.47583008</v>
      </c>
      <c r="C830" s="4" t="n">
        <v>0.4489173</v>
      </c>
      <c r="D830" s="4"/>
    </row>
    <row r="831" customFormat="false" ht="13.5" hidden="false" customHeight="false" outlineLevel="0" collapsed="false">
      <c r="A831" s="4" t="n">
        <v>827</v>
      </c>
      <c r="B831" s="4" t="n">
        <v>355.06304932</v>
      </c>
      <c r="C831" s="4" t="n">
        <v>0.44934741</v>
      </c>
      <c r="D831" s="4"/>
    </row>
    <row r="832" customFormat="false" ht="13.5" hidden="false" customHeight="false" outlineLevel="0" collapsed="false">
      <c r="A832" s="4" t="n">
        <v>828</v>
      </c>
      <c r="B832" s="4" t="n">
        <v>355.26141357</v>
      </c>
      <c r="C832" s="4" t="n">
        <v>0.45001212</v>
      </c>
      <c r="D832" s="4"/>
    </row>
    <row r="833" customFormat="false" ht="13.5" hidden="false" customHeight="false" outlineLevel="0" collapsed="false">
      <c r="A833" s="4" t="n">
        <v>829</v>
      </c>
      <c r="B833" s="4" t="n">
        <v>355.86392212</v>
      </c>
      <c r="C833" s="4" t="n">
        <v>0.45036402</v>
      </c>
      <c r="D833" s="4"/>
    </row>
    <row r="834" customFormat="false" ht="13.5" hidden="false" customHeight="false" outlineLevel="0" collapsed="false">
      <c r="A834" s="4" t="n">
        <v>830</v>
      </c>
      <c r="B834" s="4" t="n">
        <v>356.29525757</v>
      </c>
      <c r="C834" s="4" t="n">
        <v>0.45114604</v>
      </c>
      <c r="D834" s="4"/>
    </row>
    <row r="835" customFormat="false" ht="13.5" hidden="false" customHeight="false" outlineLevel="0" collapsed="false">
      <c r="A835" s="4" t="n">
        <v>831</v>
      </c>
      <c r="B835" s="4" t="n">
        <v>356.89776611</v>
      </c>
      <c r="C835" s="4" t="n">
        <v>0.45169345</v>
      </c>
      <c r="D835" s="4"/>
    </row>
    <row r="836" customFormat="false" ht="13.5" hidden="false" customHeight="false" outlineLevel="0" collapsed="false">
      <c r="A836" s="4" t="n">
        <v>832</v>
      </c>
      <c r="B836" s="4" t="n">
        <v>357.23187256</v>
      </c>
      <c r="C836" s="4" t="n">
        <v>0.45220175</v>
      </c>
      <c r="D836" s="4"/>
    </row>
    <row r="837" customFormat="false" ht="13.5" hidden="false" customHeight="false" outlineLevel="0" collapsed="false">
      <c r="A837" s="4" t="n">
        <v>833</v>
      </c>
      <c r="B837" s="4" t="n">
        <v>357.4105835</v>
      </c>
      <c r="C837" s="4" t="n">
        <v>0.45310107</v>
      </c>
      <c r="D837" s="4"/>
    </row>
    <row r="838" customFormat="false" ht="13.5" hidden="false" customHeight="false" outlineLevel="0" collapsed="false">
      <c r="A838" s="4" t="n">
        <v>834</v>
      </c>
      <c r="B838" s="4" t="n">
        <v>357.92330933</v>
      </c>
      <c r="C838" s="4" t="n">
        <v>0.45345294</v>
      </c>
      <c r="D838" s="4"/>
    </row>
    <row r="839" customFormat="false" ht="13.5" hidden="false" customHeight="false" outlineLevel="0" collapsed="false">
      <c r="A839" s="4" t="n">
        <v>835</v>
      </c>
      <c r="B839" s="4" t="n">
        <v>358.29998779</v>
      </c>
      <c r="C839" s="4" t="n">
        <v>0.45427406</v>
      </c>
      <c r="D839" s="4"/>
    </row>
    <row r="840" customFormat="false" ht="13.5" hidden="false" customHeight="false" outlineLevel="0" collapsed="false">
      <c r="A840" s="4" t="n">
        <v>836</v>
      </c>
      <c r="B840" s="4" t="n">
        <v>358.63400269</v>
      </c>
      <c r="C840" s="4" t="n">
        <v>0.45443046</v>
      </c>
      <c r="D840" s="4"/>
    </row>
    <row r="841" customFormat="false" ht="13.5" hidden="false" customHeight="false" outlineLevel="0" collapsed="false">
      <c r="A841" s="4" t="n">
        <v>837</v>
      </c>
      <c r="B841" s="4" t="n">
        <v>359.11535645</v>
      </c>
      <c r="C841" s="4" t="n">
        <v>0.45552522</v>
      </c>
      <c r="D841" s="4"/>
    </row>
    <row r="842" customFormat="false" ht="13.5" hidden="false" customHeight="false" outlineLevel="0" collapsed="false">
      <c r="A842" s="4" t="n">
        <v>838</v>
      </c>
      <c r="B842" s="4" t="n">
        <v>359.35604858</v>
      </c>
      <c r="C842" s="4" t="n">
        <v>0.45587713</v>
      </c>
      <c r="D842" s="4"/>
    </row>
    <row r="843" customFormat="false" ht="13.5" hidden="false" customHeight="false" outlineLevel="0" collapsed="false">
      <c r="A843" s="4" t="n">
        <v>839</v>
      </c>
      <c r="B843" s="4" t="n">
        <v>359.97711182</v>
      </c>
      <c r="C843" s="4" t="n">
        <v>0.45646363</v>
      </c>
      <c r="D843" s="4"/>
    </row>
    <row r="844" customFormat="false" ht="13.5" hidden="false" customHeight="false" outlineLevel="0" collapsed="false">
      <c r="A844" s="4" t="n">
        <v>840</v>
      </c>
      <c r="B844" s="4" t="n">
        <v>360.79586792</v>
      </c>
      <c r="C844" s="4" t="n">
        <v>0.45728472</v>
      </c>
      <c r="D844" s="4"/>
    </row>
    <row r="845" customFormat="false" ht="13.5" hidden="false" customHeight="false" outlineLevel="0" collapsed="false">
      <c r="A845" s="4" t="n">
        <v>841</v>
      </c>
      <c r="B845" s="4" t="n">
        <v>361.08279419</v>
      </c>
      <c r="C845" s="4" t="n">
        <v>0.4581058</v>
      </c>
      <c r="D845" s="4"/>
    </row>
    <row r="846" customFormat="false" ht="13.5" hidden="false" customHeight="false" outlineLevel="0" collapsed="false">
      <c r="A846" s="4" t="n">
        <v>842</v>
      </c>
      <c r="B846" s="4" t="n">
        <v>361.1333313</v>
      </c>
      <c r="C846" s="4" t="n">
        <v>0.45857501</v>
      </c>
      <c r="D846" s="4"/>
    </row>
    <row r="847" customFormat="false" ht="13.5" hidden="false" customHeight="false" outlineLevel="0" collapsed="false">
      <c r="A847" s="4" t="n">
        <v>843</v>
      </c>
      <c r="B847" s="4" t="n">
        <v>362.04083252</v>
      </c>
      <c r="C847" s="4" t="n">
        <v>0.45927882</v>
      </c>
      <c r="D847" s="4"/>
    </row>
    <row r="848" customFormat="false" ht="13.5" hidden="false" customHeight="false" outlineLevel="0" collapsed="false">
      <c r="A848" s="4" t="n">
        <v>844</v>
      </c>
      <c r="B848" s="4" t="n">
        <v>361.94769287</v>
      </c>
      <c r="C848" s="4" t="n">
        <v>0.45982623</v>
      </c>
      <c r="D848" s="4"/>
    </row>
    <row r="849" customFormat="false" ht="13.5" hidden="false" customHeight="false" outlineLevel="0" collapsed="false">
      <c r="A849" s="4" t="n">
        <v>845</v>
      </c>
      <c r="B849" s="4" t="n">
        <v>362.5836792</v>
      </c>
      <c r="C849" s="4" t="n">
        <v>0.4599435</v>
      </c>
      <c r="D849" s="4"/>
    </row>
    <row r="850" customFormat="false" ht="13.5" hidden="false" customHeight="false" outlineLevel="0" collapsed="false">
      <c r="A850" s="4" t="n">
        <v>846</v>
      </c>
      <c r="B850" s="4" t="n">
        <v>362.72320557</v>
      </c>
      <c r="C850" s="4" t="n">
        <v>0.46096012</v>
      </c>
      <c r="D850" s="4"/>
    </row>
    <row r="851" customFormat="false" ht="13.5" hidden="false" customHeight="false" outlineLevel="0" collapsed="false">
      <c r="A851" s="4" t="n">
        <v>847</v>
      </c>
      <c r="B851" s="4" t="n">
        <v>363.22717285</v>
      </c>
      <c r="C851" s="4" t="n">
        <v>0.46135113</v>
      </c>
      <c r="D851" s="4"/>
    </row>
    <row r="852" customFormat="false" ht="13.5" hidden="false" customHeight="false" outlineLevel="0" collapsed="false">
      <c r="A852" s="4" t="n">
        <v>848</v>
      </c>
      <c r="B852" s="4" t="n">
        <v>363.74249268</v>
      </c>
      <c r="C852" s="4" t="n">
        <v>0.46225041</v>
      </c>
      <c r="D852" s="4"/>
    </row>
    <row r="853" customFormat="false" ht="13.5" hidden="false" customHeight="false" outlineLevel="0" collapsed="false">
      <c r="A853" s="4" t="n">
        <v>849</v>
      </c>
      <c r="B853" s="4" t="n">
        <v>364.45544434</v>
      </c>
      <c r="C853" s="4" t="n">
        <v>0.46303242</v>
      </c>
      <c r="D853" s="4"/>
    </row>
    <row r="854" customFormat="false" ht="13.5" hidden="false" customHeight="false" outlineLevel="0" collapsed="false">
      <c r="A854" s="4" t="n">
        <v>850</v>
      </c>
      <c r="B854" s="4" t="n">
        <v>364.37402344</v>
      </c>
      <c r="C854" s="4" t="n">
        <v>0.46334523</v>
      </c>
      <c r="D854" s="4"/>
    </row>
    <row r="855" customFormat="false" ht="13.5" hidden="false" customHeight="false" outlineLevel="0" collapsed="false">
      <c r="A855" s="4" t="n">
        <v>851</v>
      </c>
      <c r="B855" s="4" t="n">
        <v>365.54776001</v>
      </c>
      <c r="C855" s="4" t="n">
        <v>0.46412718</v>
      </c>
      <c r="D855" s="4"/>
    </row>
    <row r="856" customFormat="false" ht="13.5" hidden="false" customHeight="false" outlineLevel="0" collapsed="false">
      <c r="A856" s="4" t="n">
        <v>852</v>
      </c>
      <c r="B856" s="4" t="n">
        <v>365.64855957</v>
      </c>
      <c r="C856" s="4" t="n">
        <v>0.46443999</v>
      </c>
      <c r="D856" s="4"/>
    </row>
    <row r="857" customFormat="false" ht="13.5" hidden="false" customHeight="false" outlineLevel="0" collapsed="false">
      <c r="A857" s="4" t="n">
        <v>853</v>
      </c>
      <c r="B857" s="4" t="n">
        <v>366.03170776</v>
      </c>
      <c r="C857" s="4" t="n">
        <v>0.46502653</v>
      </c>
      <c r="D857" s="4"/>
    </row>
    <row r="858" customFormat="false" ht="13.5" hidden="false" customHeight="false" outlineLevel="0" collapsed="false">
      <c r="A858" s="4" t="n">
        <v>854</v>
      </c>
      <c r="B858" s="4" t="n">
        <v>366.45373535</v>
      </c>
      <c r="C858" s="4" t="n">
        <v>0.46565208</v>
      </c>
      <c r="D858" s="4"/>
    </row>
    <row r="859" customFormat="false" ht="13.5" hidden="false" customHeight="false" outlineLevel="0" collapsed="false">
      <c r="A859" s="4" t="n">
        <v>855</v>
      </c>
      <c r="B859" s="4" t="n">
        <v>366.65896606</v>
      </c>
      <c r="C859" s="4" t="n">
        <v>0.46619949</v>
      </c>
      <c r="D859" s="4"/>
    </row>
    <row r="860" customFormat="false" ht="13.5" hidden="false" customHeight="false" outlineLevel="0" collapsed="false">
      <c r="A860" s="4" t="n">
        <v>856</v>
      </c>
      <c r="B860" s="4" t="n">
        <v>367.25875854</v>
      </c>
      <c r="C860" s="4" t="n">
        <v>0.46709883</v>
      </c>
      <c r="D860" s="4"/>
    </row>
    <row r="861" customFormat="false" ht="13.5" hidden="false" customHeight="false" outlineLevel="0" collapsed="false">
      <c r="A861" s="4" t="n">
        <v>857</v>
      </c>
      <c r="B861" s="4" t="n">
        <v>367.66122437</v>
      </c>
      <c r="C861" s="4" t="n">
        <v>0.46768531</v>
      </c>
      <c r="D861" s="4"/>
    </row>
    <row r="862" customFormat="false" ht="13.5" hidden="false" customHeight="false" outlineLevel="0" collapsed="false">
      <c r="A862" s="4" t="n">
        <v>858</v>
      </c>
      <c r="B862" s="4" t="n">
        <v>367.86245728</v>
      </c>
      <c r="C862" s="4" t="n">
        <v>0.4686237</v>
      </c>
      <c r="D862" s="4"/>
    </row>
    <row r="863" customFormat="false" ht="13.5" hidden="false" customHeight="false" outlineLevel="0" collapsed="false">
      <c r="A863" s="4" t="n">
        <v>859</v>
      </c>
      <c r="B863" s="4" t="n">
        <v>368.36547852</v>
      </c>
      <c r="C863" s="4" t="n">
        <v>0.4687019</v>
      </c>
      <c r="D863" s="4"/>
    </row>
    <row r="864" customFormat="false" ht="13.5" hidden="false" customHeight="false" outlineLevel="0" collapsed="false">
      <c r="A864" s="4" t="n">
        <v>860</v>
      </c>
      <c r="B864" s="4" t="n">
        <v>368.8991394</v>
      </c>
      <c r="C864" s="4" t="n">
        <v>0.46960124</v>
      </c>
      <c r="D864" s="4"/>
    </row>
    <row r="865" customFormat="false" ht="13.5" hidden="false" customHeight="false" outlineLevel="0" collapsed="false">
      <c r="A865" s="4" t="n">
        <v>861</v>
      </c>
      <c r="B865" s="4" t="n">
        <v>369.35931396</v>
      </c>
      <c r="C865" s="4" t="n">
        <v>0.46991405</v>
      </c>
      <c r="D865" s="4"/>
    </row>
    <row r="866" customFormat="false" ht="13.5" hidden="false" customHeight="false" outlineLevel="0" collapsed="false">
      <c r="A866" s="4" t="n">
        <v>862</v>
      </c>
      <c r="B866" s="4" t="n">
        <v>369.85430908</v>
      </c>
      <c r="C866" s="4" t="n">
        <v>0.47073513</v>
      </c>
      <c r="D866" s="4"/>
    </row>
    <row r="867" customFormat="false" ht="13.5" hidden="false" customHeight="false" outlineLevel="0" collapsed="false">
      <c r="A867" s="4" t="n">
        <v>863</v>
      </c>
      <c r="B867" s="4" t="n">
        <v>370.26409912</v>
      </c>
      <c r="C867" s="4" t="n">
        <v>0.47143894</v>
      </c>
      <c r="D867" s="4"/>
    </row>
    <row r="868" customFormat="false" ht="13.5" hidden="false" customHeight="false" outlineLevel="0" collapsed="false">
      <c r="A868" s="4" t="n">
        <v>864</v>
      </c>
      <c r="B868" s="4" t="n">
        <v>370.73565674</v>
      </c>
      <c r="C868" s="4" t="n">
        <v>0.47163442</v>
      </c>
      <c r="D868" s="4"/>
    </row>
    <row r="869" customFormat="false" ht="13.5" hidden="false" customHeight="false" outlineLevel="0" collapsed="false">
      <c r="A869" s="4" t="n">
        <v>865</v>
      </c>
      <c r="B869" s="4" t="n">
        <v>371.0602417</v>
      </c>
      <c r="C869" s="4" t="n">
        <v>0.4721427</v>
      </c>
      <c r="D869" s="4"/>
    </row>
    <row r="870" customFormat="false" ht="13.5" hidden="false" customHeight="false" outlineLevel="0" collapsed="false">
      <c r="A870" s="4" t="n">
        <v>866</v>
      </c>
      <c r="B870" s="4" t="n">
        <v>371.36557007</v>
      </c>
      <c r="C870" s="4" t="n">
        <v>0.47292471</v>
      </c>
      <c r="D870" s="4"/>
    </row>
    <row r="871" customFormat="false" ht="13.5" hidden="false" customHeight="false" outlineLevel="0" collapsed="false">
      <c r="A871" s="4" t="n">
        <v>867</v>
      </c>
      <c r="B871" s="4" t="n">
        <v>371.77111816</v>
      </c>
      <c r="C871" s="4" t="n">
        <v>0.47351119</v>
      </c>
      <c r="D871" s="4"/>
    </row>
    <row r="872" customFormat="false" ht="13.5" hidden="false" customHeight="false" outlineLevel="0" collapsed="false">
      <c r="A872" s="4" t="n">
        <v>868</v>
      </c>
      <c r="B872" s="4" t="n">
        <v>372.11120605</v>
      </c>
      <c r="C872" s="4" t="n">
        <v>0.47409773</v>
      </c>
      <c r="D872" s="4"/>
    </row>
    <row r="873" customFormat="false" ht="13.5" hidden="false" customHeight="false" outlineLevel="0" collapsed="false">
      <c r="A873" s="4" t="n">
        <v>869</v>
      </c>
      <c r="B873" s="4" t="n">
        <v>372.53985596</v>
      </c>
      <c r="C873" s="4" t="n">
        <v>0.47464514</v>
      </c>
      <c r="D873" s="4"/>
    </row>
    <row r="874" customFormat="false" ht="13.5" hidden="false" customHeight="false" outlineLevel="0" collapsed="false">
      <c r="A874" s="4" t="n">
        <v>870</v>
      </c>
      <c r="B874" s="4" t="n">
        <v>373.33935547</v>
      </c>
      <c r="C874" s="4" t="n">
        <v>0.47558349</v>
      </c>
      <c r="D874" s="4"/>
    </row>
    <row r="875" customFormat="false" ht="13.5" hidden="false" customHeight="false" outlineLevel="0" collapsed="false">
      <c r="A875" s="4" t="n">
        <v>871</v>
      </c>
      <c r="B875" s="4" t="n">
        <v>373.32772827</v>
      </c>
      <c r="C875" s="4" t="n">
        <v>0.4758963</v>
      </c>
      <c r="D875" s="4"/>
    </row>
    <row r="876" customFormat="false" ht="13.5" hidden="false" customHeight="false" outlineLevel="0" collapsed="false">
      <c r="A876" s="4" t="n">
        <v>872</v>
      </c>
      <c r="B876" s="4" t="n">
        <v>373.84509277</v>
      </c>
      <c r="C876" s="4" t="n">
        <v>0.47671744</v>
      </c>
      <c r="D876" s="4"/>
    </row>
    <row r="877" customFormat="false" ht="13.5" hidden="false" customHeight="false" outlineLevel="0" collapsed="false">
      <c r="A877" s="4" t="n">
        <v>873</v>
      </c>
      <c r="B877" s="4" t="n">
        <v>374.73660278</v>
      </c>
      <c r="C877" s="4" t="n">
        <v>0.47706932</v>
      </c>
      <c r="D877" s="4"/>
    </row>
    <row r="878" customFormat="false" ht="13.5" hidden="false" customHeight="false" outlineLevel="0" collapsed="false">
      <c r="A878" s="4" t="n">
        <v>874</v>
      </c>
      <c r="B878" s="4" t="n">
        <v>374.9644165</v>
      </c>
      <c r="C878" s="4" t="n">
        <v>0.47800773</v>
      </c>
      <c r="D878" s="4"/>
    </row>
    <row r="879" customFormat="false" ht="13.5" hidden="false" customHeight="false" outlineLevel="0" collapsed="false">
      <c r="A879" s="4" t="n">
        <v>875</v>
      </c>
      <c r="B879" s="4" t="n">
        <v>375.25369263</v>
      </c>
      <c r="C879" s="4" t="n">
        <v>0.47875062</v>
      </c>
      <c r="D879" s="4"/>
    </row>
    <row r="880" customFormat="false" ht="13.5" hidden="false" customHeight="false" outlineLevel="0" collapsed="false">
      <c r="A880" s="4" t="n">
        <v>876</v>
      </c>
      <c r="B880" s="4" t="n">
        <v>376.06396484</v>
      </c>
      <c r="C880" s="4" t="n">
        <v>0.47902429</v>
      </c>
      <c r="D880" s="4"/>
    </row>
    <row r="881" customFormat="false" ht="13.5" hidden="false" customHeight="false" outlineLevel="0" collapsed="false">
      <c r="A881" s="4" t="n">
        <v>877</v>
      </c>
      <c r="B881" s="4" t="n">
        <v>376.09082031</v>
      </c>
      <c r="C881" s="4" t="n">
        <v>0.47988451</v>
      </c>
      <c r="D881" s="4"/>
    </row>
    <row r="882" customFormat="false" ht="13.5" hidden="false" customHeight="false" outlineLevel="0" collapsed="false">
      <c r="A882" s="4" t="n">
        <v>878</v>
      </c>
      <c r="B882" s="4" t="n">
        <v>376.58078003</v>
      </c>
      <c r="C882" s="4" t="n">
        <v>0.48078379</v>
      </c>
      <c r="D882" s="4"/>
    </row>
    <row r="883" customFormat="false" ht="13.5" hidden="false" customHeight="false" outlineLevel="0" collapsed="false">
      <c r="A883" s="4" t="n">
        <v>879</v>
      </c>
      <c r="B883" s="4" t="n">
        <v>377.00488281</v>
      </c>
      <c r="C883" s="4" t="n">
        <v>0.48090112</v>
      </c>
      <c r="D883" s="4"/>
    </row>
    <row r="884" customFormat="false" ht="13.5" hidden="false" customHeight="false" outlineLevel="0" collapsed="false">
      <c r="A884" s="4" t="n">
        <v>880</v>
      </c>
      <c r="B884" s="4" t="n">
        <v>377.63723755</v>
      </c>
      <c r="C884" s="4" t="n">
        <v>0.4814094</v>
      </c>
      <c r="D884" s="4"/>
    </row>
    <row r="885" customFormat="false" ht="13.5" hidden="false" customHeight="false" outlineLevel="0" collapsed="false">
      <c r="A885" s="4" t="n">
        <v>881</v>
      </c>
      <c r="B885" s="4" t="n">
        <v>377.67199707</v>
      </c>
      <c r="C885" s="4" t="n">
        <v>0.48242602</v>
      </c>
      <c r="D885" s="4"/>
    </row>
    <row r="886" customFormat="false" ht="13.5" hidden="false" customHeight="false" outlineLevel="0" collapsed="false">
      <c r="A886" s="4" t="n">
        <v>882</v>
      </c>
      <c r="B886" s="4" t="n">
        <v>378.26953125</v>
      </c>
      <c r="C886" s="4" t="n">
        <v>0.48266062</v>
      </c>
      <c r="D886" s="4"/>
    </row>
    <row r="887" customFormat="false" ht="13.5" hidden="false" customHeight="false" outlineLevel="0" collapsed="false">
      <c r="A887" s="4" t="n">
        <v>883</v>
      </c>
      <c r="B887" s="4" t="n">
        <v>378.93615723</v>
      </c>
      <c r="C887" s="4" t="n">
        <v>0.48336443</v>
      </c>
      <c r="D887" s="4"/>
    </row>
    <row r="888" customFormat="false" ht="13.5" hidden="false" customHeight="false" outlineLevel="0" collapsed="false">
      <c r="A888" s="4" t="n">
        <v>884</v>
      </c>
      <c r="B888" s="4" t="n">
        <v>379.10958862</v>
      </c>
      <c r="C888" s="4" t="n">
        <v>0.48406819</v>
      </c>
      <c r="D888" s="4"/>
    </row>
    <row r="889" customFormat="false" ht="13.5" hidden="false" customHeight="false" outlineLevel="0" collapsed="false">
      <c r="A889" s="4" t="n">
        <v>885</v>
      </c>
      <c r="B889" s="4" t="n">
        <v>379.35617065</v>
      </c>
      <c r="C889" s="4" t="n">
        <v>0.48434192</v>
      </c>
      <c r="D889" s="4"/>
    </row>
    <row r="890" customFormat="false" ht="13.5" hidden="false" customHeight="false" outlineLevel="0" collapsed="false">
      <c r="A890" s="4" t="n">
        <v>886</v>
      </c>
      <c r="B890" s="4" t="n">
        <v>380.22293091</v>
      </c>
      <c r="C890" s="4" t="n">
        <v>0.48520213</v>
      </c>
      <c r="D890" s="4"/>
    </row>
    <row r="891" customFormat="false" ht="13.5" hidden="false" customHeight="false" outlineLevel="0" collapsed="false">
      <c r="A891" s="4" t="n">
        <v>887</v>
      </c>
      <c r="B891" s="4" t="n">
        <v>380.38079834</v>
      </c>
      <c r="C891" s="4" t="n">
        <v>0.48582768</v>
      </c>
      <c r="D891" s="4"/>
    </row>
    <row r="892" customFormat="false" ht="13.5" hidden="false" customHeight="false" outlineLevel="0" collapsed="false">
      <c r="A892" s="4" t="n">
        <v>888</v>
      </c>
      <c r="B892" s="4" t="n">
        <v>380.97772217</v>
      </c>
      <c r="C892" s="4" t="n">
        <v>0.48625782</v>
      </c>
      <c r="D892" s="4"/>
    </row>
    <row r="893" customFormat="false" ht="13.5" hidden="false" customHeight="false" outlineLevel="0" collapsed="false">
      <c r="A893" s="4" t="n">
        <v>889</v>
      </c>
      <c r="B893" s="4" t="n">
        <v>381.17788696</v>
      </c>
      <c r="C893" s="4" t="n">
        <v>0.48707891</v>
      </c>
      <c r="D893" s="4"/>
    </row>
    <row r="894" customFormat="false" ht="13.5" hidden="false" customHeight="false" outlineLevel="0" collapsed="false">
      <c r="A894" s="4" t="n">
        <v>890</v>
      </c>
      <c r="B894" s="4" t="n">
        <v>381.4781189</v>
      </c>
      <c r="C894" s="4" t="n">
        <v>0.48793912</v>
      </c>
      <c r="D894" s="4"/>
    </row>
    <row r="895" customFormat="false" ht="13.5" hidden="false" customHeight="false" outlineLevel="0" collapsed="false">
      <c r="A895" s="4" t="n">
        <v>891</v>
      </c>
      <c r="B895" s="4" t="n">
        <v>382.02865601</v>
      </c>
      <c r="C895" s="4" t="n">
        <v>0.48817372</v>
      </c>
      <c r="D895" s="4"/>
    </row>
    <row r="896" customFormat="false" ht="13.5" hidden="false" customHeight="false" outlineLevel="0" collapsed="false">
      <c r="A896" s="4" t="n">
        <v>892</v>
      </c>
      <c r="B896" s="4" t="n">
        <v>382.52523804</v>
      </c>
      <c r="C896" s="4" t="n">
        <v>0.48864293</v>
      </c>
      <c r="D896" s="4"/>
    </row>
    <row r="897" customFormat="false" ht="13.5" hidden="false" customHeight="false" outlineLevel="0" collapsed="false">
      <c r="A897" s="4" t="n">
        <v>893</v>
      </c>
      <c r="B897" s="4" t="n">
        <v>383.00613403</v>
      </c>
      <c r="C897" s="4" t="n">
        <v>0.48919034</v>
      </c>
      <c r="D897" s="4"/>
    </row>
    <row r="898" customFormat="false" ht="13.5" hidden="false" customHeight="false" outlineLevel="0" collapsed="false">
      <c r="A898" s="4" t="n">
        <v>894</v>
      </c>
      <c r="B898" s="4" t="n">
        <v>383.43713379</v>
      </c>
      <c r="C898" s="4" t="n">
        <v>0.48993325</v>
      </c>
      <c r="D898" s="4"/>
    </row>
    <row r="899" customFormat="false" ht="13.5" hidden="false" customHeight="false" outlineLevel="0" collapsed="false">
      <c r="A899" s="4" t="n">
        <v>895</v>
      </c>
      <c r="B899" s="4" t="n">
        <v>383.81796265</v>
      </c>
      <c r="C899" s="4" t="n">
        <v>0.49048066</v>
      </c>
      <c r="D899" s="4"/>
    </row>
    <row r="900" customFormat="false" ht="13.5" hidden="false" customHeight="false" outlineLevel="0" collapsed="false">
      <c r="A900" s="4" t="n">
        <v>896</v>
      </c>
      <c r="B900" s="4" t="n">
        <v>384.10644531</v>
      </c>
      <c r="C900" s="4" t="n">
        <v>0.49114534</v>
      </c>
      <c r="D900" s="4"/>
    </row>
    <row r="901" customFormat="false" ht="13.5" hidden="false" customHeight="false" outlineLevel="0" collapsed="false">
      <c r="A901" s="4" t="n">
        <v>897</v>
      </c>
      <c r="B901" s="4" t="n">
        <v>384.79495239</v>
      </c>
      <c r="C901" s="4" t="n">
        <v>0.49161455</v>
      </c>
      <c r="D901" s="4"/>
    </row>
    <row r="902" customFormat="false" ht="13.5" hidden="false" customHeight="false" outlineLevel="0" collapsed="false">
      <c r="A902" s="4" t="n">
        <v>898</v>
      </c>
      <c r="B902" s="4" t="n">
        <v>385.18328857</v>
      </c>
      <c r="C902" s="4" t="n">
        <v>0.49247476</v>
      </c>
      <c r="D902" s="4"/>
    </row>
    <row r="903" customFormat="false" ht="13.5" hidden="false" customHeight="false" outlineLevel="0" collapsed="false">
      <c r="A903" s="4" t="n">
        <v>899</v>
      </c>
      <c r="B903" s="4" t="n">
        <v>385.36013794</v>
      </c>
      <c r="C903" s="4" t="n">
        <v>0.49298304</v>
      </c>
      <c r="D903" s="4"/>
    </row>
    <row r="904" customFormat="false" ht="13.5" hidden="false" customHeight="false" outlineLevel="0" collapsed="false">
      <c r="A904" s="4" t="n">
        <v>900</v>
      </c>
      <c r="B904" s="4" t="n">
        <v>386.14431763</v>
      </c>
      <c r="C904" s="4" t="n">
        <v>0.49360865</v>
      </c>
      <c r="D904" s="4"/>
    </row>
    <row r="905" customFormat="false" ht="13.5" hidden="false" customHeight="false" outlineLevel="0" collapsed="false">
      <c r="A905" s="4" t="n">
        <v>901</v>
      </c>
      <c r="B905" s="4" t="n">
        <v>386.58636475</v>
      </c>
      <c r="C905" s="4" t="n">
        <v>0.49388233</v>
      </c>
      <c r="D905" s="4"/>
    </row>
    <row r="906" customFormat="false" ht="13.5" hidden="false" customHeight="false" outlineLevel="0" collapsed="false">
      <c r="A906" s="4" t="n">
        <v>902</v>
      </c>
      <c r="B906" s="4" t="n">
        <v>386.94750977</v>
      </c>
      <c r="C906" s="4" t="n">
        <v>0.49462521</v>
      </c>
      <c r="D906" s="4"/>
    </row>
    <row r="907" customFormat="false" ht="13.5" hidden="false" customHeight="false" outlineLevel="0" collapsed="false">
      <c r="A907" s="4" t="n">
        <v>903</v>
      </c>
      <c r="B907" s="4" t="n">
        <v>387.38165283</v>
      </c>
      <c r="C907" s="4" t="n">
        <v>0.49552456</v>
      </c>
      <c r="D907" s="4"/>
    </row>
    <row r="908" customFormat="false" ht="13.5" hidden="false" customHeight="false" outlineLevel="0" collapsed="false">
      <c r="A908" s="4" t="n">
        <v>904</v>
      </c>
      <c r="B908" s="4" t="n">
        <v>387.78128052</v>
      </c>
      <c r="C908" s="4" t="n">
        <v>0.49579823</v>
      </c>
      <c r="D908" s="4"/>
    </row>
    <row r="909" customFormat="false" ht="13.5" hidden="false" customHeight="false" outlineLevel="0" collapsed="false">
      <c r="A909" s="4" t="n">
        <v>905</v>
      </c>
      <c r="B909" s="4" t="n">
        <v>387.89257813</v>
      </c>
      <c r="C909" s="4" t="n">
        <v>0.49673665</v>
      </c>
      <c r="D909" s="4"/>
    </row>
    <row r="910" customFormat="false" ht="13.5" hidden="false" customHeight="false" outlineLevel="0" collapsed="false">
      <c r="A910" s="4" t="n">
        <v>906</v>
      </c>
      <c r="B910" s="4" t="n">
        <v>388.75286865</v>
      </c>
      <c r="C910" s="4" t="n">
        <v>0.49658024</v>
      </c>
      <c r="D910" s="4"/>
    </row>
    <row r="911" customFormat="false" ht="13.5" hidden="false" customHeight="false" outlineLevel="0" collapsed="false">
      <c r="A911" s="4" t="n">
        <v>907</v>
      </c>
      <c r="B911" s="4" t="n">
        <v>389.04870605</v>
      </c>
      <c r="C911" s="4" t="n">
        <v>0.49751866</v>
      </c>
      <c r="D911" s="4"/>
    </row>
    <row r="912" customFormat="false" ht="13.5" hidden="false" customHeight="false" outlineLevel="0" collapsed="false">
      <c r="A912" s="4" t="n">
        <v>908</v>
      </c>
      <c r="B912" s="4" t="n">
        <v>389.2713623</v>
      </c>
      <c r="C912" s="4" t="n">
        <v>0.49810514</v>
      </c>
      <c r="D912" s="4"/>
    </row>
    <row r="913" customFormat="false" ht="13.5" hidden="false" customHeight="false" outlineLevel="0" collapsed="false">
      <c r="A913" s="4" t="n">
        <v>909</v>
      </c>
      <c r="B913" s="4" t="n">
        <v>389.4826355</v>
      </c>
      <c r="C913" s="4" t="n">
        <v>0.49884802</v>
      </c>
      <c r="D913" s="4"/>
    </row>
    <row r="914" customFormat="false" ht="13.5" hidden="false" customHeight="false" outlineLevel="0" collapsed="false">
      <c r="A914" s="4" t="n">
        <v>910</v>
      </c>
      <c r="B914" s="4" t="n">
        <v>390.33084106</v>
      </c>
      <c r="C914" s="4" t="n">
        <v>0.49935636</v>
      </c>
      <c r="D914" s="4"/>
    </row>
    <row r="915" customFormat="false" ht="13.5" hidden="false" customHeight="false" outlineLevel="0" collapsed="false">
      <c r="A915" s="4" t="n">
        <v>911</v>
      </c>
      <c r="B915" s="4" t="n">
        <v>390.71853638</v>
      </c>
      <c r="C915" s="4" t="n">
        <v>0.49931723</v>
      </c>
      <c r="D915" s="4"/>
    </row>
    <row r="916" customFormat="false" ht="13.5" hidden="false" customHeight="false" outlineLevel="0" collapsed="false">
      <c r="A916" s="4" t="n">
        <v>912</v>
      </c>
      <c r="B916" s="4" t="n">
        <v>390.90658569</v>
      </c>
      <c r="C916" s="4" t="n">
        <v>0.50021654</v>
      </c>
      <c r="D916" s="4"/>
    </row>
    <row r="917" customFormat="false" ht="13.5" hidden="false" customHeight="false" outlineLevel="0" collapsed="false">
      <c r="A917" s="4" t="n">
        <v>913</v>
      </c>
      <c r="B917" s="4" t="n">
        <v>391.58175659</v>
      </c>
      <c r="C917" s="4" t="n">
        <v>0.50084215</v>
      </c>
      <c r="D917" s="4"/>
    </row>
    <row r="918" customFormat="false" ht="13.5" hidden="false" customHeight="false" outlineLevel="0" collapsed="false">
      <c r="A918" s="4" t="n">
        <v>914</v>
      </c>
      <c r="B918" s="4" t="n">
        <v>391.81964111</v>
      </c>
      <c r="C918" s="4" t="n">
        <v>0.50166321</v>
      </c>
      <c r="D918" s="4"/>
    </row>
    <row r="919" customFormat="false" ht="13.5" hidden="false" customHeight="false" outlineLevel="0" collapsed="false">
      <c r="A919" s="4" t="n">
        <v>915</v>
      </c>
      <c r="B919" s="4" t="n">
        <v>392.38745117</v>
      </c>
      <c r="C919" s="4" t="n">
        <v>0.50213242</v>
      </c>
      <c r="D919" s="4"/>
    </row>
    <row r="920" customFormat="false" ht="13.5" hidden="false" customHeight="false" outlineLevel="0" collapsed="false">
      <c r="A920" s="4" t="n">
        <v>916</v>
      </c>
      <c r="B920" s="4" t="n">
        <v>392.85522461</v>
      </c>
      <c r="C920" s="4" t="n">
        <v>0.50256258</v>
      </c>
      <c r="D920" s="4"/>
    </row>
    <row r="921" customFormat="false" ht="13.5" hidden="false" customHeight="false" outlineLevel="0" collapsed="false">
      <c r="A921" s="4" t="n">
        <v>917</v>
      </c>
      <c r="B921" s="4" t="n">
        <v>393.36917114</v>
      </c>
      <c r="C921" s="4" t="n">
        <v>0.50377464</v>
      </c>
      <c r="D921" s="4"/>
    </row>
    <row r="922" customFormat="false" ht="13.5" hidden="false" customHeight="false" outlineLevel="0" collapsed="false">
      <c r="A922" s="4" t="n">
        <v>918</v>
      </c>
      <c r="B922" s="4" t="n">
        <v>393.5378418</v>
      </c>
      <c r="C922" s="4" t="n">
        <v>0.50397015</v>
      </c>
      <c r="D922" s="4"/>
    </row>
    <row r="923" customFormat="false" ht="13.5" hidden="false" customHeight="false" outlineLevel="0" collapsed="false">
      <c r="A923" s="4" t="n">
        <v>919</v>
      </c>
      <c r="B923" s="4" t="n">
        <v>394.14736938</v>
      </c>
      <c r="C923" s="4" t="n">
        <v>0.50447845</v>
      </c>
      <c r="D923" s="4"/>
    </row>
    <row r="924" customFormat="false" ht="13.5" hidden="false" customHeight="false" outlineLevel="0" collapsed="false">
      <c r="A924" s="4" t="n">
        <v>920</v>
      </c>
      <c r="B924" s="4" t="n">
        <v>394.51538086</v>
      </c>
      <c r="C924" s="4" t="n">
        <v>0.5050258</v>
      </c>
      <c r="D924" s="4"/>
    </row>
    <row r="925" customFormat="false" ht="13.5" hidden="false" customHeight="false" outlineLevel="0" collapsed="false">
      <c r="A925" s="4" t="n">
        <v>921</v>
      </c>
      <c r="B925" s="4" t="n">
        <v>394.93688965</v>
      </c>
      <c r="C925" s="4" t="n">
        <v>0.50549501</v>
      </c>
      <c r="D925" s="4"/>
    </row>
    <row r="926" customFormat="false" ht="13.5" hidden="false" customHeight="false" outlineLevel="0" collapsed="false">
      <c r="A926" s="4" t="n">
        <v>922</v>
      </c>
      <c r="B926" s="4" t="n">
        <v>395.20135498</v>
      </c>
      <c r="C926" s="4" t="n">
        <v>0.50592524</v>
      </c>
      <c r="D926" s="4"/>
    </row>
    <row r="927" customFormat="false" ht="13.5" hidden="false" customHeight="false" outlineLevel="0" collapsed="false">
      <c r="A927" s="4" t="n">
        <v>923</v>
      </c>
      <c r="B927" s="4" t="n">
        <v>395.61135864</v>
      </c>
      <c r="C927" s="4" t="n">
        <v>0.50701994</v>
      </c>
      <c r="D927" s="4"/>
    </row>
    <row r="928" customFormat="false" ht="13.5" hidden="false" customHeight="false" outlineLevel="0" collapsed="false">
      <c r="A928" s="4" t="n">
        <v>924</v>
      </c>
      <c r="B928" s="4" t="n">
        <v>396.20507813</v>
      </c>
      <c r="C928" s="4" t="n">
        <v>0.50791925</v>
      </c>
      <c r="D928" s="4"/>
    </row>
    <row r="929" customFormat="false" ht="13.5" hidden="false" customHeight="false" outlineLevel="0" collapsed="false">
      <c r="A929" s="4" t="n">
        <v>925</v>
      </c>
      <c r="B929" s="4" t="n">
        <v>396.86383057</v>
      </c>
      <c r="C929" s="4" t="n">
        <v>0.50874037</v>
      </c>
      <c r="D929" s="4"/>
    </row>
    <row r="930" customFormat="false" ht="13.5" hidden="false" customHeight="false" outlineLevel="0" collapsed="false">
      <c r="A930" s="4" t="n">
        <v>926</v>
      </c>
      <c r="B930" s="4" t="n">
        <v>397.20846558</v>
      </c>
      <c r="C930" s="4" t="n">
        <v>0.50893581</v>
      </c>
      <c r="D930" s="4"/>
    </row>
    <row r="931" customFormat="false" ht="13.5" hidden="false" customHeight="false" outlineLevel="0" collapsed="false">
      <c r="A931" s="4" t="n">
        <v>927</v>
      </c>
      <c r="B931" s="4" t="n">
        <v>397.75991821</v>
      </c>
      <c r="C931" s="4" t="n">
        <v>0.50952238</v>
      </c>
      <c r="D931" s="4"/>
    </row>
    <row r="932" customFormat="false" ht="13.5" hidden="false" customHeight="false" outlineLevel="0" collapsed="false">
      <c r="A932" s="4" t="n">
        <v>928</v>
      </c>
      <c r="B932" s="4" t="n">
        <v>397.97427368</v>
      </c>
      <c r="C932" s="4" t="n">
        <v>0.51006979</v>
      </c>
      <c r="D932" s="4"/>
    </row>
    <row r="933" customFormat="false" ht="13.5" hidden="false" customHeight="false" outlineLevel="0" collapsed="false">
      <c r="A933" s="4" t="n">
        <v>929</v>
      </c>
      <c r="B933" s="4" t="n">
        <v>398.23080444</v>
      </c>
      <c r="C933" s="4" t="n">
        <v>0.51022613</v>
      </c>
      <c r="D933" s="4"/>
    </row>
    <row r="934" customFormat="false" ht="13.5" hidden="false" customHeight="false" outlineLevel="0" collapsed="false">
      <c r="A934" s="4" t="n">
        <v>930</v>
      </c>
      <c r="B934" s="4" t="n">
        <v>399.11120605</v>
      </c>
      <c r="C934" s="4" t="n">
        <v>0.51143825</v>
      </c>
      <c r="D934" s="4"/>
    </row>
    <row r="935" customFormat="false" ht="13.5" hidden="false" customHeight="false" outlineLevel="0" collapsed="false">
      <c r="A935" s="4" t="n">
        <v>931</v>
      </c>
      <c r="B935" s="4" t="n">
        <v>399.17614746</v>
      </c>
      <c r="C935" s="4" t="n">
        <v>0.51139915</v>
      </c>
      <c r="D935" s="4"/>
    </row>
    <row r="936" customFormat="false" ht="13.5" hidden="false" customHeight="false" outlineLevel="0" collapsed="false">
      <c r="A936" s="4" t="n">
        <v>932</v>
      </c>
      <c r="B936" s="4" t="n">
        <v>399.69271851</v>
      </c>
      <c r="C936" s="4" t="n">
        <v>0.5122202</v>
      </c>
      <c r="D936" s="4"/>
    </row>
    <row r="937" customFormat="false" ht="13.5" hidden="false" customHeight="false" outlineLevel="0" collapsed="false">
      <c r="A937" s="4" t="n">
        <v>933</v>
      </c>
      <c r="B937" s="4" t="n">
        <v>399.92611694</v>
      </c>
      <c r="C937" s="4" t="n">
        <v>0.51304138</v>
      </c>
      <c r="D937" s="4"/>
    </row>
    <row r="938" customFormat="false" ht="13.5" hidden="false" customHeight="false" outlineLevel="0" collapsed="false">
      <c r="A938" s="4" t="n">
        <v>934</v>
      </c>
      <c r="B938" s="4" t="n">
        <v>400.48858643</v>
      </c>
      <c r="C938" s="4" t="n">
        <v>0.51323682</v>
      </c>
      <c r="D938" s="4"/>
    </row>
    <row r="939" customFormat="false" ht="13.5" hidden="false" customHeight="false" outlineLevel="0" collapsed="false">
      <c r="A939" s="4" t="n">
        <v>935</v>
      </c>
      <c r="B939" s="4" t="n">
        <v>400.84805298</v>
      </c>
      <c r="C939" s="4" t="n">
        <v>0.51409703</v>
      </c>
      <c r="D939" s="4"/>
    </row>
    <row r="940" customFormat="false" ht="13.5" hidden="false" customHeight="false" outlineLevel="0" collapsed="false">
      <c r="A940" s="4" t="n">
        <v>936</v>
      </c>
      <c r="B940" s="4" t="n">
        <v>401.29550171</v>
      </c>
      <c r="C940" s="4" t="n">
        <v>0.51448804</v>
      </c>
      <c r="D940" s="4"/>
    </row>
    <row r="941" customFormat="false" ht="13.5" hidden="false" customHeight="false" outlineLevel="0" collapsed="false">
      <c r="A941" s="4" t="n">
        <v>937</v>
      </c>
      <c r="B941" s="4" t="n">
        <v>401.65496826</v>
      </c>
      <c r="C941" s="4" t="n">
        <v>0.51554376</v>
      </c>
      <c r="D941" s="4"/>
    </row>
    <row r="942" customFormat="false" ht="13.5" hidden="false" customHeight="false" outlineLevel="0" collapsed="false">
      <c r="A942" s="4" t="n">
        <v>938</v>
      </c>
      <c r="B942" s="4" t="n">
        <v>402.02593994</v>
      </c>
      <c r="C942" s="4" t="n">
        <v>0.5158174</v>
      </c>
      <c r="D942" s="4"/>
    </row>
    <row r="943" customFormat="false" ht="13.5" hidden="false" customHeight="false" outlineLevel="0" collapsed="false">
      <c r="A943" s="4" t="n">
        <v>939</v>
      </c>
      <c r="B943" s="4" t="n">
        <v>402.30117798</v>
      </c>
      <c r="C943" s="4" t="n">
        <v>0.51636481</v>
      </c>
      <c r="D943" s="4"/>
    </row>
    <row r="944" customFormat="false" ht="13.5" hidden="false" customHeight="false" outlineLevel="0" collapsed="false">
      <c r="A944" s="4" t="n">
        <v>940</v>
      </c>
      <c r="B944" s="4" t="n">
        <v>403.03509521</v>
      </c>
      <c r="C944" s="4" t="n">
        <v>0.51722503</v>
      </c>
      <c r="D944" s="4"/>
    </row>
    <row r="945" customFormat="false" ht="13.5" hidden="false" customHeight="false" outlineLevel="0" collapsed="false">
      <c r="A945" s="4" t="n">
        <v>941</v>
      </c>
      <c r="B945" s="4" t="n">
        <v>403.50515747</v>
      </c>
      <c r="C945" s="4" t="n">
        <v>0.51738143</v>
      </c>
      <c r="D945" s="4"/>
    </row>
    <row r="946" customFormat="false" ht="13.5" hidden="false" customHeight="false" outlineLevel="0" collapsed="false">
      <c r="A946" s="4" t="n">
        <v>942</v>
      </c>
      <c r="B946" s="4" t="n">
        <v>403.97903442</v>
      </c>
      <c r="C946" s="4" t="n">
        <v>0.51785064</v>
      </c>
      <c r="D946" s="4"/>
    </row>
    <row r="947" customFormat="false" ht="13.5" hidden="false" customHeight="false" outlineLevel="0" collapsed="false">
      <c r="A947" s="4" t="n">
        <v>943</v>
      </c>
      <c r="B947" s="4" t="n">
        <v>404.51382446</v>
      </c>
      <c r="C947" s="4" t="n">
        <v>0.51859355</v>
      </c>
      <c r="D947" s="4"/>
    </row>
    <row r="948" customFormat="false" ht="13.5" hidden="false" customHeight="false" outlineLevel="0" collapsed="false">
      <c r="A948" s="4" t="n">
        <v>944</v>
      </c>
      <c r="B948" s="4" t="n">
        <v>404.71640015</v>
      </c>
      <c r="C948" s="4" t="n">
        <v>0.51918006</v>
      </c>
      <c r="D948" s="4"/>
    </row>
    <row r="949" customFormat="false" ht="13.5" hidden="false" customHeight="false" outlineLevel="0" collapsed="false">
      <c r="A949" s="4" t="n">
        <v>945</v>
      </c>
      <c r="B949" s="4" t="n">
        <v>405.19387817</v>
      </c>
      <c r="C949" s="4" t="n">
        <v>0.52011847</v>
      </c>
      <c r="D949" s="4"/>
    </row>
    <row r="950" customFormat="false" ht="13.5" hidden="false" customHeight="false" outlineLevel="0" collapsed="false">
      <c r="A950" s="4" t="n">
        <v>946</v>
      </c>
      <c r="B950" s="4" t="n">
        <v>405.26254272</v>
      </c>
      <c r="C950" s="4" t="n">
        <v>0.52050948</v>
      </c>
      <c r="D950" s="4"/>
    </row>
    <row r="951" customFormat="false" ht="13.5" hidden="false" customHeight="false" outlineLevel="0" collapsed="false">
      <c r="A951" s="4" t="n">
        <v>947</v>
      </c>
      <c r="B951" s="4" t="n">
        <v>405.95004272</v>
      </c>
      <c r="C951" s="4" t="n">
        <v>0.52082229</v>
      </c>
      <c r="D951" s="4"/>
    </row>
    <row r="952" customFormat="false" ht="13.5" hidden="false" customHeight="false" outlineLevel="0" collapsed="false">
      <c r="A952" s="4" t="n">
        <v>948</v>
      </c>
      <c r="B952" s="4" t="n">
        <v>406.43109131</v>
      </c>
      <c r="C952" s="4" t="n">
        <v>0.52211255</v>
      </c>
      <c r="D952" s="4"/>
    </row>
    <row r="953" customFormat="false" ht="13.5" hidden="false" customHeight="false" outlineLevel="0" collapsed="false">
      <c r="A953" s="4" t="n">
        <v>949</v>
      </c>
      <c r="B953" s="4" t="n">
        <v>407.20214844</v>
      </c>
      <c r="C953" s="4" t="n">
        <v>0.52211255</v>
      </c>
      <c r="D953" s="4"/>
    </row>
    <row r="954" customFormat="false" ht="13.5" hidden="false" customHeight="false" outlineLevel="0" collapsed="false">
      <c r="A954" s="4" t="n">
        <v>950</v>
      </c>
      <c r="B954" s="4" t="n">
        <v>407.04568481</v>
      </c>
      <c r="C954" s="4" t="n">
        <v>0.52246451</v>
      </c>
      <c r="D954" s="4"/>
    </row>
    <row r="955" customFormat="false" ht="13.5" hidden="false" customHeight="false" outlineLevel="0" collapsed="false">
      <c r="A955" s="4" t="n">
        <v>951</v>
      </c>
      <c r="B955" s="4" t="n">
        <v>407.52270508</v>
      </c>
      <c r="C955" s="4" t="n">
        <v>0.52328557</v>
      </c>
      <c r="D955" s="4"/>
    </row>
    <row r="956" customFormat="false" ht="13.5" hidden="false" customHeight="false" outlineLevel="0" collapsed="false">
      <c r="A956" s="4" t="n">
        <v>952</v>
      </c>
      <c r="B956" s="4" t="n">
        <v>408.31274414</v>
      </c>
      <c r="C956" s="4" t="n">
        <v>0.52422392</v>
      </c>
      <c r="D956" s="4"/>
    </row>
    <row r="957" customFormat="false" ht="13.5" hidden="false" customHeight="false" outlineLevel="0" collapsed="false">
      <c r="A957" s="4" t="n">
        <v>953</v>
      </c>
      <c r="B957" s="4" t="n">
        <v>408.59890747</v>
      </c>
      <c r="C957" s="4" t="n">
        <v>0.52481055</v>
      </c>
      <c r="D957" s="4"/>
    </row>
    <row r="958" customFormat="false" ht="13.5" hidden="false" customHeight="false" outlineLevel="0" collapsed="false">
      <c r="A958" s="4" t="n">
        <v>954</v>
      </c>
      <c r="B958" s="4" t="n">
        <v>408.91931152</v>
      </c>
      <c r="C958" s="4" t="n">
        <v>0.52535796</v>
      </c>
      <c r="D958" s="4"/>
    </row>
    <row r="959" customFormat="false" ht="13.5" hidden="false" customHeight="false" outlineLevel="0" collapsed="false">
      <c r="A959" s="4" t="n">
        <v>955</v>
      </c>
      <c r="B959" s="4" t="n">
        <v>409.61358643</v>
      </c>
      <c r="C959" s="4" t="n">
        <v>0.52590525</v>
      </c>
      <c r="D959" s="4"/>
    </row>
    <row r="960" customFormat="false" ht="13.5" hidden="false" customHeight="false" outlineLevel="0" collapsed="false">
      <c r="A960" s="4" t="n">
        <v>956</v>
      </c>
      <c r="B960" s="4" t="n">
        <v>410.11709595</v>
      </c>
      <c r="C960" s="4" t="n">
        <v>0.52617896</v>
      </c>
      <c r="D960" s="4"/>
    </row>
    <row r="961" customFormat="false" ht="13.5" hidden="false" customHeight="false" outlineLevel="0" collapsed="false">
      <c r="A961" s="4" t="n">
        <v>957</v>
      </c>
      <c r="B961" s="4" t="n">
        <v>410.28106689</v>
      </c>
      <c r="C961" s="4" t="n">
        <v>0.52719557</v>
      </c>
      <c r="D961" s="4"/>
    </row>
    <row r="962" customFormat="false" ht="13.5" hidden="false" customHeight="false" outlineLevel="0" collapsed="false">
      <c r="A962" s="4" t="n">
        <v>958</v>
      </c>
      <c r="B962" s="4" t="n">
        <v>410.62420654</v>
      </c>
      <c r="C962" s="4" t="n">
        <v>0.52754748</v>
      </c>
      <c r="D962" s="4"/>
    </row>
    <row r="963" customFormat="false" ht="13.5" hidden="false" customHeight="false" outlineLevel="0" collapsed="false">
      <c r="A963" s="4" t="n">
        <v>959</v>
      </c>
      <c r="B963" s="4" t="n">
        <v>411.17333984</v>
      </c>
      <c r="C963" s="4" t="n">
        <v>0.52801669</v>
      </c>
      <c r="D963" s="4"/>
    </row>
    <row r="964" customFormat="false" ht="13.5" hidden="false" customHeight="false" outlineLevel="0" collapsed="false">
      <c r="A964" s="4" t="n">
        <v>960</v>
      </c>
      <c r="B964" s="4" t="n">
        <v>411.72207642</v>
      </c>
      <c r="C964" s="4" t="n">
        <v>0.52899414</v>
      </c>
      <c r="D964" s="4"/>
    </row>
    <row r="965" customFormat="false" ht="13.5" hidden="false" customHeight="false" outlineLevel="0" collapsed="false">
      <c r="A965" s="4" t="n">
        <v>961</v>
      </c>
      <c r="B965" s="4" t="n">
        <v>412.28240967</v>
      </c>
      <c r="C965" s="4" t="n">
        <v>0.52918971</v>
      </c>
      <c r="D965" s="4"/>
    </row>
    <row r="966" customFormat="false" ht="13.5" hidden="false" customHeight="false" outlineLevel="0" collapsed="false">
      <c r="A966" s="4" t="n">
        <v>962</v>
      </c>
      <c r="B966" s="4" t="n">
        <v>412.19088745</v>
      </c>
      <c r="C966" s="4" t="n">
        <v>0.52985436</v>
      </c>
      <c r="D966" s="4"/>
    </row>
    <row r="967" customFormat="false" ht="13.5" hidden="false" customHeight="false" outlineLevel="0" collapsed="false">
      <c r="A967" s="4" t="n">
        <v>963</v>
      </c>
      <c r="B967" s="4" t="n">
        <v>412.58352661</v>
      </c>
      <c r="C967" s="4" t="n">
        <v>0.53055817</v>
      </c>
      <c r="D967" s="4"/>
    </row>
    <row r="968" customFormat="false" ht="13.5" hidden="false" customHeight="false" outlineLevel="0" collapsed="false">
      <c r="A968" s="4" t="n">
        <v>964</v>
      </c>
      <c r="B968" s="4" t="n">
        <v>413.38360596</v>
      </c>
      <c r="C968" s="4" t="n">
        <v>0.53083187</v>
      </c>
      <c r="D968" s="4"/>
    </row>
    <row r="969" customFormat="false" ht="13.5" hidden="false" customHeight="false" outlineLevel="0" collapsed="false">
      <c r="A969" s="4" t="n">
        <v>965</v>
      </c>
      <c r="B969" s="4" t="n">
        <v>413.68063354</v>
      </c>
      <c r="C969" s="4" t="n">
        <v>0.53122288</v>
      </c>
      <c r="D969" s="4"/>
    </row>
    <row r="970" customFormat="false" ht="13.5" hidden="false" customHeight="false" outlineLevel="0" collapsed="false">
      <c r="A970" s="4" t="n">
        <v>966</v>
      </c>
      <c r="B970" s="4" t="n">
        <v>414.13009644</v>
      </c>
      <c r="C970" s="4" t="n">
        <v>0.5321613</v>
      </c>
      <c r="D970" s="4"/>
    </row>
    <row r="971" customFormat="false" ht="13.5" hidden="false" customHeight="false" outlineLevel="0" collapsed="false">
      <c r="A971" s="4" t="n">
        <v>967</v>
      </c>
      <c r="B971" s="4" t="n">
        <v>414.41952515</v>
      </c>
      <c r="C971" s="4" t="n">
        <v>0.53259134</v>
      </c>
      <c r="D971" s="4"/>
    </row>
    <row r="972" customFormat="false" ht="13.5" hidden="false" customHeight="false" outlineLevel="0" collapsed="false">
      <c r="A972" s="4" t="n">
        <v>968</v>
      </c>
      <c r="B972" s="4" t="n">
        <v>414.80032349</v>
      </c>
      <c r="C972" s="4" t="n">
        <v>0.53345156</v>
      </c>
      <c r="D972" s="4"/>
    </row>
    <row r="973" customFormat="false" ht="13.5" hidden="false" customHeight="false" outlineLevel="0" collapsed="false">
      <c r="A973" s="4" t="n">
        <v>969</v>
      </c>
      <c r="B973" s="4" t="n">
        <v>415.29919434</v>
      </c>
      <c r="C973" s="4" t="n">
        <v>0.53392076</v>
      </c>
      <c r="D973" s="4"/>
    </row>
    <row r="974" customFormat="false" ht="13.5" hidden="false" customHeight="false" outlineLevel="0" collapsed="false">
      <c r="A974" s="4" t="n">
        <v>970</v>
      </c>
      <c r="B974" s="4" t="n">
        <v>415.64950562</v>
      </c>
      <c r="C974" s="4" t="n">
        <v>0.53454638</v>
      </c>
      <c r="D974" s="4"/>
    </row>
    <row r="975" customFormat="false" ht="13.5" hidden="false" customHeight="false" outlineLevel="0" collapsed="false">
      <c r="A975" s="4" t="n">
        <v>971</v>
      </c>
      <c r="B975" s="4" t="n">
        <v>416.30044556</v>
      </c>
      <c r="C975" s="4" t="n">
        <v>0.53462458</v>
      </c>
      <c r="D975" s="4"/>
    </row>
    <row r="976" customFormat="false" ht="13.5" hidden="false" customHeight="false" outlineLevel="0" collapsed="false">
      <c r="A976" s="4" t="n">
        <v>972</v>
      </c>
      <c r="B976" s="4" t="n">
        <v>416.69232178</v>
      </c>
      <c r="C976" s="4" t="n">
        <v>0.53548473</v>
      </c>
      <c r="D976" s="4"/>
    </row>
    <row r="977" customFormat="false" ht="13.5" hidden="false" customHeight="false" outlineLevel="0" collapsed="false">
      <c r="A977" s="4" t="n">
        <v>973</v>
      </c>
      <c r="B977" s="4" t="n">
        <v>417.21749878</v>
      </c>
      <c r="C977" s="4" t="n">
        <v>0.5362277</v>
      </c>
      <c r="D977" s="4"/>
    </row>
    <row r="978" customFormat="false" ht="13.5" hidden="false" customHeight="false" outlineLevel="0" collapsed="false">
      <c r="A978" s="4" t="n">
        <v>974</v>
      </c>
      <c r="B978" s="4" t="n">
        <v>417.5675354</v>
      </c>
      <c r="C978" s="4" t="n">
        <v>0.53657955</v>
      </c>
      <c r="D978" s="4"/>
    </row>
    <row r="979" customFormat="false" ht="13.5" hidden="false" customHeight="false" outlineLevel="0" collapsed="false">
      <c r="A979" s="4" t="n">
        <v>975</v>
      </c>
      <c r="B979" s="4" t="n">
        <v>417.62081909</v>
      </c>
      <c r="C979" s="4" t="n">
        <v>0.53759617</v>
      </c>
      <c r="D979" s="4"/>
    </row>
    <row r="980" customFormat="false" ht="13.5" hidden="false" customHeight="false" outlineLevel="0" collapsed="false">
      <c r="A980" s="4" t="n">
        <v>976</v>
      </c>
      <c r="B980" s="4" t="n">
        <v>418.25244141</v>
      </c>
      <c r="C980" s="4" t="n">
        <v>0.53790897</v>
      </c>
      <c r="D980" s="4"/>
    </row>
    <row r="981" customFormat="false" ht="13.5" hidden="false" customHeight="false" outlineLevel="0" collapsed="false">
      <c r="A981" s="4" t="n">
        <v>977</v>
      </c>
      <c r="B981" s="4" t="n">
        <v>418.62896729</v>
      </c>
      <c r="C981" s="4" t="n">
        <v>0.53857368</v>
      </c>
      <c r="D981" s="4"/>
    </row>
    <row r="982" customFormat="false" ht="13.5" hidden="false" customHeight="false" outlineLevel="0" collapsed="false">
      <c r="A982" s="4" t="n">
        <v>978</v>
      </c>
      <c r="B982" s="4" t="n">
        <v>419.19943237</v>
      </c>
      <c r="C982" s="4" t="n">
        <v>0.53912109</v>
      </c>
      <c r="D982" s="4"/>
    </row>
    <row r="983" customFormat="false" ht="13.5" hidden="false" customHeight="false" outlineLevel="0" collapsed="false">
      <c r="A983" s="4" t="n">
        <v>979</v>
      </c>
      <c r="B983" s="4" t="n">
        <v>419.25250244</v>
      </c>
      <c r="C983" s="4" t="n">
        <v>0.5395121</v>
      </c>
      <c r="D983" s="4"/>
    </row>
    <row r="984" customFormat="false" ht="13.5" hidden="false" customHeight="false" outlineLevel="0" collapsed="false">
      <c r="A984" s="4" t="n">
        <v>980</v>
      </c>
      <c r="B984" s="4" t="n">
        <v>420.02444458</v>
      </c>
      <c r="C984" s="4" t="n">
        <v>0.54060686</v>
      </c>
      <c r="D984" s="4"/>
    </row>
    <row r="985" customFormat="false" ht="13.5" hidden="false" customHeight="false" outlineLevel="0" collapsed="false">
      <c r="A985" s="4" t="n">
        <v>981</v>
      </c>
      <c r="B985" s="4" t="n">
        <v>420.31716919</v>
      </c>
      <c r="C985" s="4" t="n">
        <v>0.54099786</v>
      </c>
      <c r="D985" s="4"/>
    </row>
    <row r="986" customFormat="false" ht="13.5" hidden="false" customHeight="false" outlineLevel="0" collapsed="false">
      <c r="A986" s="4" t="n">
        <v>982</v>
      </c>
      <c r="B986" s="4" t="n">
        <v>420.96722412</v>
      </c>
      <c r="C986" s="4" t="n">
        <v>0.54150623</v>
      </c>
      <c r="D986" s="4"/>
    </row>
    <row r="987" customFormat="false" ht="13.5" hidden="false" customHeight="false" outlineLevel="0" collapsed="false">
      <c r="A987" s="4" t="n">
        <v>983</v>
      </c>
      <c r="B987" s="4" t="n">
        <v>421.55252075</v>
      </c>
      <c r="C987" s="4" t="n">
        <v>0.54232728</v>
      </c>
      <c r="D987" s="4"/>
    </row>
    <row r="988" customFormat="false" ht="13.5" hidden="false" customHeight="false" outlineLevel="0" collapsed="false">
      <c r="A988" s="4" t="n">
        <v>984</v>
      </c>
      <c r="B988" s="4" t="n">
        <v>421.88674927</v>
      </c>
      <c r="C988" s="4" t="n">
        <v>0.54260105</v>
      </c>
      <c r="D988" s="4"/>
    </row>
    <row r="989" customFormat="false" ht="13.5" hidden="false" customHeight="false" outlineLevel="0" collapsed="false">
      <c r="A989" s="4" t="n">
        <v>985</v>
      </c>
      <c r="B989" s="4" t="n">
        <v>422.23641968</v>
      </c>
      <c r="C989" s="4" t="n">
        <v>0.54256189</v>
      </c>
      <c r="D989" s="4"/>
    </row>
    <row r="990" customFormat="false" ht="13.5" hidden="false" customHeight="false" outlineLevel="0" collapsed="false">
      <c r="A990" s="4" t="n">
        <v>986</v>
      </c>
      <c r="B990" s="4" t="n">
        <v>422.42648315</v>
      </c>
      <c r="C990" s="4" t="n">
        <v>0.5431093</v>
      </c>
      <c r="D990" s="4"/>
    </row>
    <row r="991" customFormat="false" ht="13.5" hidden="false" customHeight="false" outlineLevel="0" collapsed="false">
      <c r="A991" s="4" t="n">
        <v>987</v>
      </c>
      <c r="B991" s="4" t="n">
        <v>423.06069946</v>
      </c>
      <c r="C991" s="4" t="n">
        <v>0.54404765</v>
      </c>
      <c r="D991" s="4"/>
    </row>
    <row r="992" customFormat="false" ht="13.5" hidden="false" customHeight="false" outlineLevel="0" collapsed="false">
      <c r="A992" s="4" t="n">
        <v>988</v>
      </c>
      <c r="B992" s="4" t="n">
        <v>423.50506592</v>
      </c>
      <c r="C992" s="4" t="n">
        <v>0.54463428</v>
      </c>
      <c r="D992" s="4"/>
    </row>
    <row r="993" customFormat="false" ht="13.5" hidden="false" customHeight="false" outlineLevel="0" collapsed="false">
      <c r="A993" s="4" t="n">
        <v>989</v>
      </c>
      <c r="B993" s="4" t="n">
        <v>423.94552612</v>
      </c>
      <c r="C993" s="4" t="n">
        <v>0.54549438</v>
      </c>
      <c r="D993" s="4"/>
    </row>
    <row r="994" customFormat="false" ht="13.5" hidden="false" customHeight="false" outlineLevel="0" collapsed="false">
      <c r="A994" s="4" t="n">
        <v>990</v>
      </c>
      <c r="B994" s="4" t="n">
        <v>424.15829468</v>
      </c>
      <c r="C994" s="4" t="n">
        <v>0.54600269</v>
      </c>
      <c r="D994" s="4"/>
    </row>
    <row r="995" customFormat="false" ht="13.5" hidden="false" customHeight="false" outlineLevel="0" collapsed="false">
      <c r="A995" s="4" t="n">
        <v>991</v>
      </c>
      <c r="B995" s="4" t="n">
        <v>424.61758423</v>
      </c>
      <c r="C995" s="4" t="n">
        <v>0.54631549</v>
      </c>
      <c r="D995" s="4"/>
    </row>
    <row r="996" customFormat="false" ht="13.5" hidden="false" customHeight="false" outlineLevel="0" collapsed="false">
      <c r="A996" s="4" t="n">
        <v>992</v>
      </c>
      <c r="B996" s="4" t="n">
        <v>425.1300354</v>
      </c>
      <c r="C996" s="4" t="n">
        <v>0.54721481</v>
      </c>
      <c r="D996" s="4"/>
    </row>
    <row r="997" customFormat="false" ht="13.5" hidden="false" customHeight="false" outlineLevel="0" collapsed="false">
      <c r="A997" s="4" t="n">
        <v>993</v>
      </c>
      <c r="B997" s="4" t="n">
        <v>425.66906738</v>
      </c>
      <c r="C997" s="4" t="n">
        <v>0.54764485</v>
      </c>
      <c r="D997" s="4"/>
    </row>
    <row r="998" customFormat="false" ht="13.5" hidden="false" customHeight="false" outlineLevel="0" collapsed="false">
      <c r="A998" s="4" t="n">
        <v>994</v>
      </c>
      <c r="B998" s="4" t="n">
        <v>425.85128784</v>
      </c>
      <c r="C998" s="4" t="n">
        <v>0.54823142</v>
      </c>
      <c r="D998" s="4"/>
    </row>
    <row r="999" customFormat="false" ht="13.5" hidden="false" customHeight="false" outlineLevel="0" collapsed="false">
      <c r="A999" s="4" t="n">
        <v>995</v>
      </c>
      <c r="B999" s="4" t="n">
        <v>426.41290283</v>
      </c>
      <c r="C999" s="4" t="n">
        <v>0.54873967</v>
      </c>
      <c r="D999" s="4"/>
    </row>
    <row r="1000" customFormat="false" ht="13.5" hidden="false" customHeight="false" outlineLevel="0" collapsed="false">
      <c r="A1000" s="4" t="n">
        <v>996</v>
      </c>
      <c r="B1000" s="4" t="n">
        <v>426.48492432</v>
      </c>
      <c r="C1000" s="4" t="n">
        <v>0.54936528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427.2741394</v>
      </c>
      <c r="C1001" s="4" t="n">
        <v>0.54995179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427.64581299</v>
      </c>
      <c r="C1002" s="4" t="n">
        <v>0.5506556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428.03277588</v>
      </c>
      <c r="C1003" s="4" t="n">
        <v>0.55124205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428.45367432</v>
      </c>
      <c r="C1004" s="4" t="n">
        <v>0.55171126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428.64318848</v>
      </c>
      <c r="C1005" s="4" t="n">
        <v>0.55257148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429.02627563</v>
      </c>
      <c r="C1006" s="4" t="n">
        <v>0.55264968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429.9284668</v>
      </c>
      <c r="C1007" s="4" t="n">
        <v>0.55370539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430.42126465</v>
      </c>
      <c r="C1008" s="4" t="n">
        <v>0.55421364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430.48953247</v>
      </c>
      <c r="C1009" s="4" t="n">
        <v>0.55499566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430.90628052</v>
      </c>
      <c r="C1010" s="4" t="n">
        <v>0.55546486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431.31176758</v>
      </c>
      <c r="C1011" s="4" t="n">
        <v>0.55605137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431.80801392</v>
      </c>
      <c r="C1012" s="4" t="n">
        <v>0.55659878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432.56567383</v>
      </c>
      <c r="C1013" s="4" t="n">
        <v>0.55702889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432.79669189</v>
      </c>
      <c r="C1014" s="4" t="n">
        <v>0.5574199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433.00875854</v>
      </c>
      <c r="C1015" s="4" t="n">
        <v>0.55843651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433.5994873</v>
      </c>
      <c r="C1016" s="4" t="n">
        <v>0.55867112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434.06143188</v>
      </c>
      <c r="C1017" s="4" t="n">
        <v>0.55968773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434.24304199</v>
      </c>
      <c r="C1018" s="4" t="n">
        <v>0.56003958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434.77304077</v>
      </c>
      <c r="C1019" s="4" t="n">
        <v>0.56078255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435.09103394</v>
      </c>
      <c r="C1020" s="4" t="n">
        <v>0.5615254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435.74182129</v>
      </c>
      <c r="C1021" s="4" t="n">
        <v>0.56160361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436.08239746</v>
      </c>
      <c r="C1022" s="4" t="n">
        <v>0.56254202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436.43426514</v>
      </c>
      <c r="C1023" s="4" t="n">
        <v>0.56297219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436.78613281</v>
      </c>
      <c r="C1024" s="4" t="n">
        <v>0.5639888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437.22103882</v>
      </c>
      <c r="C1025" s="4" t="n">
        <v>0.5645752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437.65975952</v>
      </c>
      <c r="C1026" s="4" t="n">
        <v>0.56547451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437.95077515</v>
      </c>
      <c r="C1027" s="4" t="n">
        <v>0.56559181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438.52947998</v>
      </c>
      <c r="C1028" s="4" t="n">
        <v>0.56645197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439.0586853</v>
      </c>
      <c r="C1029" s="4" t="n">
        <v>0.56707758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439.6862793</v>
      </c>
      <c r="C1030" s="4" t="n">
        <v>0.56735134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440.07928467</v>
      </c>
      <c r="C1031" s="4" t="n">
        <v>0.56782055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440.27197266</v>
      </c>
      <c r="C1032" s="4" t="n">
        <v>0.5682115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440.92190552</v>
      </c>
      <c r="C1033" s="4" t="n">
        <v>0.56914991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441.0390625</v>
      </c>
      <c r="C1034" s="4" t="n">
        <v>0.56938452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441.55273438</v>
      </c>
      <c r="C1035" s="4" t="n">
        <v>0.56973636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442.12307739</v>
      </c>
      <c r="C1036" s="4" t="n">
        <v>0.57044017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442.29681396</v>
      </c>
      <c r="C1037" s="4" t="n">
        <v>0.57098758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442.69335938</v>
      </c>
      <c r="C1038" s="4" t="n">
        <v>0.5720042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443.11254883</v>
      </c>
      <c r="C1039" s="4" t="n">
        <v>0.57247341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443.48641968</v>
      </c>
      <c r="C1040" s="4" t="n">
        <v>0.57341176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444.27157593</v>
      </c>
      <c r="C1041" s="4" t="n">
        <v>0.57345092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444.45263672</v>
      </c>
      <c r="C1042" s="4" t="n">
        <v>0.57376373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444.9772644</v>
      </c>
      <c r="C1043" s="4" t="n">
        <v>0.57497579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445.29052734</v>
      </c>
      <c r="C1044" s="4" t="n">
        <v>0.57517129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445.63766479</v>
      </c>
      <c r="C1045" s="4" t="n">
        <v>0.57603151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446.27893066</v>
      </c>
      <c r="C1046" s="4" t="n">
        <v>0.57653981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446.59963989</v>
      </c>
      <c r="C1047" s="4" t="n">
        <v>0.57743913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446.98797607</v>
      </c>
      <c r="C1048" s="4" t="n">
        <v>0.57763457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447.43313599</v>
      </c>
      <c r="C1049" s="4" t="n">
        <v>0.57798654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448.00628662</v>
      </c>
      <c r="C1050" s="4" t="n">
        <v>0.5790031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448.69998169</v>
      </c>
      <c r="C1051" s="4" t="n">
        <v>0.5795505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449.00891113</v>
      </c>
      <c r="C1052" s="4" t="n">
        <v>0.58021522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449.29550171</v>
      </c>
      <c r="C1053" s="4" t="n">
        <v>0.58084083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449.90963745</v>
      </c>
      <c r="C1054" s="4" t="n">
        <v>0.58138824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450.18859863</v>
      </c>
      <c r="C1055" s="4" t="n">
        <v>0.58162284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450.42977905</v>
      </c>
      <c r="C1056" s="4" t="n">
        <v>0.58244389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450.60675049</v>
      </c>
      <c r="C1057" s="4" t="n">
        <v>0.58287406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451.11547852</v>
      </c>
      <c r="C1058" s="4" t="n">
        <v>0.58334327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451.62774658</v>
      </c>
      <c r="C1059" s="4" t="n">
        <v>0.58424252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452.24151611</v>
      </c>
      <c r="C1060" s="4" t="n">
        <v>0.5850637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452.34692383</v>
      </c>
      <c r="C1061" s="4" t="n">
        <v>0.5853765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453.08868408</v>
      </c>
      <c r="C1062" s="4" t="n">
        <v>0.5864321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453.5519104</v>
      </c>
      <c r="C1063" s="4" t="n">
        <v>0.58697951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453.83029175</v>
      </c>
      <c r="C1064" s="4" t="n">
        <v>0.58740962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454.21432495</v>
      </c>
      <c r="C1065" s="4" t="n">
        <v>0.58748782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454.60192871</v>
      </c>
      <c r="C1066" s="4" t="n">
        <v>0.58846533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455.15130615</v>
      </c>
      <c r="C1067" s="4" t="n">
        <v>0.58956009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455.33947754</v>
      </c>
      <c r="C1068" s="4" t="n">
        <v>0.5900293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456.0428772</v>
      </c>
      <c r="C1069" s="4" t="n">
        <v>0.59073311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456.5206604</v>
      </c>
      <c r="C1070" s="4" t="n">
        <v>0.59073311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456.86291504</v>
      </c>
      <c r="C1071" s="4" t="n">
        <v>0.59096771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457.29522705</v>
      </c>
      <c r="C1072" s="4" t="n">
        <v>0.59206253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457.96096802</v>
      </c>
      <c r="C1073" s="4" t="n">
        <v>0.59292269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458.12258911</v>
      </c>
      <c r="C1074" s="4" t="n">
        <v>0.59358746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458.67504883</v>
      </c>
      <c r="C1075" s="4" t="n">
        <v>0.5937829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458.97213745</v>
      </c>
      <c r="C1076" s="4" t="n">
        <v>0.59429121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459.56588745</v>
      </c>
      <c r="C1077" s="4" t="n">
        <v>0.59456491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459.97549438</v>
      </c>
      <c r="C1078" s="4" t="n">
        <v>0.59542513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460.14831543</v>
      </c>
      <c r="C1079" s="4" t="n">
        <v>0.59612888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460.67059326</v>
      </c>
      <c r="C1080" s="4" t="n">
        <v>0.59695005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461.03115845</v>
      </c>
      <c r="C1081" s="4" t="n">
        <v>0.59765381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461.39178467</v>
      </c>
      <c r="C1082" s="4" t="n">
        <v>0.59804481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461.93994141</v>
      </c>
      <c r="C1083" s="4" t="n">
        <v>0.59859222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462.46585083</v>
      </c>
      <c r="C1084" s="4" t="n">
        <v>0.59917873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462.96890259</v>
      </c>
      <c r="C1085" s="4" t="n">
        <v>0.59949154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463.28796387</v>
      </c>
      <c r="C1086" s="4" t="n">
        <v>0.60027355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463.93737793</v>
      </c>
      <c r="C1087" s="4" t="n">
        <v>0.6010946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463.61816406</v>
      </c>
      <c r="C1088" s="4" t="n">
        <v>0.60195482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464.48526001</v>
      </c>
      <c r="C1089" s="4" t="n">
        <v>0.60203302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464.99545288</v>
      </c>
      <c r="C1090" s="4" t="n">
        <v>0.60289323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465.59573364</v>
      </c>
      <c r="C1091" s="4" t="n">
        <v>0.60363621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465.85098267</v>
      </c>
      <c r="C1092" s="4" t="n">
        <v>0.60351884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465.940979</v>
      </c>
      <c r="C1093" s="4" t="n">
        <v>0.60449642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466.63476563</v>
      </c>
      <c r="C1094" s="4" t="n">
        <v>0.60512203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466.87106323</v>
      </c>
      <c r="C1095" s="4" t="n">
        <v>0.60566944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467.52355957</v>
      </c>
      <c r="C1096" s="4" t="n">
        <v>0.60664684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467.85726929</v>
      </c>
      <c r="C1097" s="4" t="n">
        <v>0.60723335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468.2845459</v>
      </c>
      <c r="C1098" s="4" t="n">
        <v>0.60738975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468.7980957</v>
      </c>
      <c r="C1099" s="4" t="n">
        <v>0.60832816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468.88424683</v>
      </c>
      <c r="C1100" s="4" t="n">
        <v>0.60938382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469.29647827</v>
      </c>
      <c r="C1101" s="4" t="n">
        <v>0.60950118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469.86224365</v>
      </c>
      <c r="C1102" s="4" t="n">
        <v>0.61024404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470.21084595</v>
      </c>
      <c r="C1103" s="4" t="n">
        <v>0.61083055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470.95626831</v>
      </c>
      <c r="C1104" s="4" t="n">
        <v>0.6117298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471.35324097</v>
      </c>
      <c r="C1105" s="4" t="n">
        <v>0.61200356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471.69790649</v>
      </c>
      <c r="C1106" s="4" t="n">
        <v>0.61278558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472.16213989</v>
      </c>
      <c r="C1107" s="4" t="n">
        <v>0.61274642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472.3081665</v>
      </c>
      <c r="C1108" s="4" t="n">
        <v>0.61372393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473.20663452</v>
      </c>
      <c r="C1109" s="4" t="n">
        <v>0.61388034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473.37884521</v>
      </c>
      <c r="C1110" s="4" t="n">
        <v>0.61485785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473.88049316</v>
      </c>
      <c r="C1111" s="4" t="n">
        <v>0.6154052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474.1986084</v>
      </c>
      <c r="C1112" s="4" t="n">
        <v>0.61599177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474.34069824</v>
      </c>
      <c r="C1113" s="4" t="n">
        <v>0.61634362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475.3248291</v>
      </c>
      <c r="C1114" s="4" t="n">
        <v>0.61712563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475.63540649</v>
      </c>
      <c r="C1115" s="4" t="n">
        <v>0.61786854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475.70257568</v>
      </c>
      <c r="C1116" s="4" t="n">
        <v>0.61810315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476.43569946</v>
      </c>
      <c r="C1117" s="4" t="n">
        <v>0.61880696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476.83956909</v>
      </c>
      <c r="C1118" s="4" t="n">
        <v>0.61994088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477.36294556</v>
      </c>
      <c r="C1119" s="4" t="n">
        <v>0.62021458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477.88644409</v>
      </c>
      <c r="C1120" s="4" t="n">
        <v>0.62044913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478.50698853</v>
      </c>
      <c r="C1121" s="4" t="n">
        <v>0.62107474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478.581604</v>
      </c>
      <c r="C1122" s="4" t="n">
        <v>0.62205231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478.62658691</v>
      </c>
      <c r="C1123" s="4" t="n">
        <v>0.62259972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479.53469849</v>
      </c>
      <c r="C1124" s="4" t="n">
        <v>0.62322533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480.02410889</v>
      </c>
      <c r="C1125" s="4" t="n">
        <v>0.62349898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480.46868896</v>
      </c>
      <c r="C1126" s="4" t="n">
        <v>0.62463295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480.90579224</v>
      </c>
      <c r="C1127" s="4" t="n">
        <v>0.62475014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481.09619141</v>
      </c>
      <c r="C1128" s="4" t="n">
        <v>0.62502396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481.63034058</v>
      </c>
      <c r="C1129" s="4" t="n">
        <v>0.62607956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481.85427856</v>
      </c>
      <c r="C1130" s="4" t="n">
        <v>0.62686157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482.57501221</v>
      </c>
      <c r="C1131" s="4" t="n">
        <v>0.62748712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482.64956665</v>
      </c>
      <c r="C1132" s="4" t="n">
        <v>0.62807369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483.17959595</v>
      </c>
      <c r="C1133" s="4" t="n">
        <v>0.6285429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483.59024048</v>
      </c>
      <c r="C1134" s="4" t="n">
        <v>0.62905115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484.30310059</v>
      </c>
      <c r="C1135" s="4" t="n">
        <v>0.62991136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484.58666992</v>
      </c>
      <c r="C1136" s="4" t="n">
        <v>0.63077152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484.95599365</v>
      </c>
      <c r="C1137" s="4" t="n">
        <v>0.63088888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485.27682495</v>
      </c>
      <c r="C1138" s="4" t="n">
        <v>0.63178813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485.98184204</v>
      </c>
      <c r="C1139" s="4" t="n">
        <v>0.6323747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486.06387329</v>
      </c>
      <c r="C1140" s="4" t="n">
        <v>0.63280475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486.64944458</v>
      </c>
      <c r="C1141" s="4" t="n">
        <v>0.63319576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487.07815552</v>
      </c>
      <c r="C1142" s="4" t="n">
        <v>0.63413417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487.51437378</v>
      </c>
      <c r="C1143" s="4" t="n">
        <v>0.63472068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487.91326904</v>
      </c>
      <c r="C1144" s="4" t="n">
        <v>0.63538533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488.22634888</v>
      </c>
      <c r="C1145" s="4" t="n">
        <v>0.6357373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488.65490723</v>
      </c>
      <c r="C1146" s="4" t="n">
        <v>0.63644105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489.1729126</v>
      </c>
      <c r="C1147" s="4" t="n">
        <v>0.63687116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489.59402466</v>
      </c>
      <c r="C1148" s="4" t="n">
        <v>0.63780957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489.97418213</v>
      </c>
      <c r="C1149" s="4" t="n">
        <v>0.63812238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490.26452637</v>
      </c>
      <c r="C1150" s="4" t="n">
        <v>0.63878709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490.95751953</v>
      </c>
      <c r="C1151" s="4" t="n">
        <v>0.63956904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491.24789429</v>
      </c>
      <c r="C1152" s="4" t="n">
        <v>0.63972545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491.99264526</v>
      </c>
      <c r="C1153" s="4" t="n">
        <v>0.64074206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492.16400146</v>
      </c>
      <c r="C1154" s="4" t="n">
        <v>0.64128947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492.48425293</v>
      </c>
      <c r="C1155" s="4" t="n">
        <v>0.64191508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492.91601563</v>
      </c>
      <c r="C1156" s="4" t="n">
        <v>0.64222789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493.32913208</v>
      </c>
      <c r="C1157" s="4" t="n">
        <v>0.64297086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493.98034668</v>
      </c>
      <c r="C1158" s="4" t="n">
        <v>0.64414388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494.38226318</v>
      </c>
      <c r="C1159" s="4" t="n">
        <v>0.64445668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494.80648804</v>
      </c>
      <c r="C1160" s="4" t="n">
        <v>0.64492583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495.1413269</v>
      </c>
      <c r="C1161" s="4" t="n">
        <v>0.64562964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495.51321411</v>
      </c>
      <c r="C1162" s="4" t="n">
        <v>0.64598149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496.02648926</v>
      </c>
      <c r="C1163" s="4" t="n">
        <v>0.64684165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496.24578857</v>
      </c>
      <c r="C1164" s="4" t="n">
        <v>0.64738905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496.66976929</v>
      </c>
      <c r="C1165" s="4" t="n">
        <v>0.64793646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497.1791687</v>
      </c>
      <c r="C1166" s="4" t="n">
        <v>0.64875758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497.81109619</v>
      </c>
      <c r="C1167" s="4" t="n">
        <v>0.64957869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498.26467896</v>
      </c>
      <c r="C1168" s="4" t="n">
        <v>0.65028244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498.86300659</v>
      </c>
      <c r="C1169" s="4" t="n">
        <v>0.6503216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498.84066772</v>
      </c>
      <c r="C1170" s="4" t="n">
        <v>0.65063441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499.40176392</v>
      </c>
      <c r="C1171" s="4" t="n">
        <v>0.65153366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499.85125732</v>
      </c>
      <c r="C1172" s="4" t="n">
        <v>0.65219837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500.48278809</v>
      </c>
      <c r="C1173" s="4" t="n">
        <v>0.65301949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500.67980957</v>
      </c>
      <c r="C1174" s="4" t="n">
        <v>0.65348864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500.90628052</v>
      </c>
      <c r="C1175" s="4" t="n">
        <v>0.65423161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501.63772583</v>
      </c>
      <c r="C1176" s="4" t="n">
        <v>0.65458345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501.88647461</v>
      </c>
      <c r="C1177" s="4" t="n">
        <v>0.65540457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502.21325684</v>
      </c>
      <c r="C1178" s="4" t="n">
        <v>0.65610838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502.5696106</v>
      </c>
      <c r="C1179" s="4" t="n">
        <v>0.65638208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503.04476929</v>
      </c>
      <c r="C1180" s="4" t="n">
        <v>0.65724224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503.59402466</v>
      </c>
      <c r="C1181" s="4" t="n">
        <v>0.65790701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504.15808105</v>
      </c>
      <c r="C1182" s="4" t="n">
        <v>0.65814161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504.37329102</v>
      </c>
      <c r="C1183" s="4" t="n">
        <v>0.65876716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504.94464111</v>
      </c>
      <c r="C1184" s="4" t="n">
        <v>0.65931457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505.52316284</v>
      </c>
      <c r="C1185" s="4" t="n">
        <v>0.66013569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505.63446045</v>
      </c>
      <c r="C1186" s="4" t="n">
        <v>0.6609568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506.27233887</v>
      </c>
      <c r="C1187" s="4" t="n">
        <v>0.66150421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506.49487305</v>
      </c>
      <c r="C1188" s="4" t="n">
        <v>0.66240352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507.06958008</v>
      </c>
      <c r="C1189" s="4" t="n">
        <v>0.66295093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507.43655396</v>
      </c>
      <c r="C1190" s="4" t="n">
        <v>0.66326374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507.96661377</v>
      </c>
      <c r="C1191" s="4" t="n">
        <v>0.66412395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508.39282227</v>
      </c>
      <c r="C1192" s="4" t="n">
        <v>0.66474956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508.74859619</v>
      </c>
      <c r="C1193" s="4" t="n">
        <v>0.66545337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508.89306641</v>
      </c>
      <c r="C1194" s="4" t="n">
        <v>0.66568798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509.5637207</v>
      </c>
      <c r="C1195" s="4" t="n">
        <v>0.66639179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510.04888916</v>
      </c>
      <c r="C1196" s="4" t="n">
        <v>0.66697818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510.35263062</v>
      </c>
      <c r="C1197" s="4" t="n">
        <v>0.66764289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510.85995483</v>
      </c>
      <c r="C1198" s="4" t="n">
        <v>0.6681512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511.3192749</v>
      </c>
      <c r="C1199" s="4" t="n">
        <v>0.66873771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511.85604858</v>
      </c>
      <c r="C1200" s="4" t="n">
        <v>0.66944152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512.05969238</v>
      </c>
      <c r="C1201" s="4" t="n">
        <v>0.67041898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512.50024414</v>
      </c>
      <c r="C1202" s="4" t="n">
        <v>0.67073178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512.84082031</v>
      </c>
      <c r="C1203" s="4" t="n">
        <v>0.67100549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513.37738037</v>
      </c>
      <c r="C1204" s="4" t="n">
        <v>0.6717484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514.05450439</v>
      </c>
      <c r="C1205" s="4" t="n">
        <v>0.67217851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514.01757813</v>
      </c>
      <c r="C1206" s="4" t="n">
        <v>0.67284316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514.58349609</v>
      </c>
      <c r="C1207" s="4" t="n">
        <v>0.67327332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514.97564697</v>
      </c>
      <c r="C1208" s="4" t="n">
        <v>0.67425078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515.73010254</v>
      </c>
      <c r="C1209" s="4" t="n">
        <v>0.67421174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515.82995605</v>
      </c>
      <c r="C1210" s="4" t="n">
        <v>0.67503279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516.45123291</v>
      </c>
      <c r="C1211" s="4" t="n">
        <v>0.6754629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516.64715576</v>
      </c>
      <c r="C1212" s="4" t="n">
        <v>0.67632312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517.20166016</v>
      </c>
      <c r="C1213" s="4" t="n">
        <v>0.67675316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517.67474365</v>
      </c>
      <c r="C1214" s="4" t="n">
        <v>0.67726153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517.98156738</v>
      </c>
      <c r="C1215" s="4" t="n">
        <v>0.67804348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518.38067627</v>
      </c>
      <c r="C1216" s="4" t="n">
        <v>0.67862999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519.04943848</v>
      </c>
      <c r="C1217" s="4" t="n">
        <v>0.6791774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519.24890137</v>
      </c>
      <c r="C1218" s="4" t="n">
        <v>0.67964661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519.88049316</v>
      </c>
      <c r="C1219" s="4" t="n">
        <v>0.68070233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520.85198975</v>
      </c>
      <c r="C1220" s="4" t="n">
        <v>0.68128884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520.78546143</v>
      </c>
      <c r="C1221" s="4" t="n">
        <v>0.68179709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521.22857666</v>
      </c>
      <c r="C1222" s="4" t="n">
        <v>0.68238366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521.56072998</v>
      </c>
      <c r="C1223" s="4" t="n">
        <v>0.68328291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521.77496338</v>
      </c>
      <c r="C1224" s="4" t="n">
        <v>0.68343931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522.29888916</v>
      </c>
      <c r="C1225" s="4" t="n">
        <v>0.68429953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522.94488525</v>
      </c>
      <c r="C1226" s="4" t="n">
        <v>0.6850425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523.08892822</v>
      </c>
      <c r="C1227" s="4" t="n">
        <v>0.68558991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523.4800415</v>
      </c>
      <c r="C1228" s="4" t="n">
        <v>0.68605912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523.81207275</v>
      </c>
      <c r="C1229" s="4" t="n">
        <v>0.68688011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524.16992188</v>
      </c>
      <c r="C1230" s="4" t="n">
        <v>0.68766212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524.93353271</v>
      </c>
      <c r="C1231" s="4" t="n">
        <v>0.68777949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525.22119141</v>
      </c>
      <c r="C1232" s="4" t="n">
        <v>0.68828773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525.66375732</v>
      </c>
      <c r="C1233" s="4" t="n">
        <v>0.68942165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526.12823486</v>
      </c>
      <c r="C1234" s="4" t="n">
        <v>0.6896171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526.43414307</v>
      </c>
      <c r="C1235" s="4" t="n">
        <v>0.69063371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526.72174072</v>
      </c>
      <c r="C1236" s="4" t="n">
        <v>0.69079012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527.41473389</v>
      </c>
      <c r="C1237" s="4" t="n">
        <v>0.69165033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527.73901367</v>
      </c>
      <c r="C1238" s="4" t="n">
        <v>0.69231504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528.45019531</v>
      </c>
      <c r="C1239" s="4" t="n">
        <v>0.69290149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528.31390381</v>
      </c>
      <c r="C1240" s="4" t="n">
        <v>0.6933707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529.31591797</v>
      </c>
      <c r="C1241" s="4" t="n">
        <v>0.69427001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529.77630615</v>
      </c>
      <c r="C1242" s="4" t="n">
        <v>0.69462192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530.15930176</v>
      </c>
      <c r="C1243" s="4" t="n">
        <v>0.69540393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530.44659424</v>
      </c>
      <c r="C1244" s="4" t="n">
        <v>0.69610769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530.60858154</v>
      </c>
      <c r="C1245" s="4" t="n">
        <v>0.69649869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531.20507813</v>
      </c>
      <c r="C1246" s="4" t="n">
        <v>0.6969679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531.6394043</v>
      </c>
      <c r="C1247" s="4" t="n">
        <v>0.69771081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532.34619141</v>
      </c>
      <c r="C1248" s="4" t="n">
        <v>0.69821912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532.33880615</v>
      </c>
      <c r="C1249" s="4" t="n">
        <v>0.69892293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532.92016602</v>
      </c>
      <c r="C1250" s="4" t="n">
        <v>0.69947034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533.31018066</v>
      </c>
      <c r="C1251" s="4" t="n">
        <v>0.69978315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533.97979736</v>
      </c>
      <c r="C1252" s="4" t="n">
        <v>0.70079976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534.1930542</v>
      </c>
      <c r="C1253" s="4" t="n">
        <v>0.70138621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534.67114258</v>
      </c>
      <c r="C1254" s="4" t="n">
        <v>0.70162082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535.17871094</v>
      </c>
      <c r="C1255" s="4" t="n">
        <v>0.70263743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535.48028564</v>
      </c>
      <c r="C1256" s="4" t="n">
        <v>0.70295024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535.99871826</v>
      </c>
      <c r="C1257" s="4" t="n">
        <v>0.70357585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536.17877197</v>
      </c>
      <c r="C1258" s="4" t="n">
        <v>0.70404506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536.60528564</v>
      </c>
      <c r="C1259" s="4" t="n">
        <v>0.70474881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536.94335938</v>
      </c>
      <c r="C1260" s="4" t="n">
        <v>0.70502263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537.63415527</v>
      </c>
      <c r="C1261" s="4" t="n">
        <v>0.70607823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538.01629639</v>
      </c>
      <c r="C1262" s="4" t="n">
        <v>0.70615643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538.64813232</v>
      </c>
      <c r="C1263" s="4" t="n">
        <v>0.70709485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538.70684814</v>
      </c>
      <c r="C1264" s="4" t="n">
        <v>0.70807242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539.37902832</v>
      </c>
      <c r="C1265" s="4" t="n">
        <v>0.70854163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539.75732422</v>
      </c>
      <c r="C1266" s="4" t="n">
        <v>0.70912802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540.30072021</v>
      </c>
      <c r="C1267" s="4" t="n">
        <v>0.70963633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540.4732666</v>
      </c>
      <c r="C1268" s="4" t="n">
        <v>0.70975363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541.02398682</v>
      </c>
      <c r="C1269" s="4" t="n">
        <v>0.71073115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541.29925537</v>
      </c>
      <c r="C1270" s="4" t="n">
        <v>0.71174777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541.7800293</v>
      </c>
      <c r="C1271" s="4" t="n">
        <v>0.71221697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542.30853271</v>
      </c>
      <c r="C1272" s="4" t="n">
        <v>0.71217781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542.54711914</v>
      </c>
      <c r="C1273" s="4" t="n">
        <v>0.71288162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543.12298584</v>
      </c>
      <c r="C1274" s="4" t="n">
        <v>0.71370274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543.46063232</v>
      </c>
      <c r="C1275" s="4" t="n">
        <v>0.71432835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544.10601807</v>
      </c>
      <c r="C1276" s="4" t="n">
        <v>0.71479756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544.45080566</v>
      </c>
      <c r="C1277" s="4" t="n">
        <v>0.71585321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544.89813232</v>
      </c>
      <c r="C1278" s="4" t="n">
        <v>0.71600962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545.33074951</v>
      </c>
      <c r="C1279" s="4" t="n">
        <v>0.71675253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545.89160156</v>
      </c>
      <c r="C1280" s="4" t="n">
        <v>0.71729994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546.19213867</v>
      </c>
      <c r="C1281" s="4" t="n">
        <v>0.71800375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546.79699707</v>
      </c>
      <c r="C1282" s="4" t="n">
        <v>0.7184338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547.1852417</v>
      </c>
      <c r="C1283" s="4" t="n">
        <v>0.71941137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547.54064941</v>
      </c>
      <c r="C1284" s="4" t="n">
        <v>0.71999782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547.81176758</v>
      </c>
      <c r="C1285" s="4" t="n">
        <v>0.72062343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548.24407959</v>
      </c>
      <c r="C1286" s="4" t="n">
        <v>0.72140545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548.61022949</v>
      </c>
      <c r="C1287" s="4" t="n">
        <v>0.72167915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549.0168457</v>
      </c>
      <c r="C1288" s="4" t="n">
        <v>0.72226566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549.61737061</v>
      </c>
      <c r="C1289" s="4" t="n">
        <v>0.72308677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549.83703613</v>
      </c>
      <c r="C1290" s="4" t="n">
        <v>0.72308677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550.32751465</v>
      </c>
      <c r="C1291" s="4" t="n">
        <v>0.72425973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551.2243042</v>
      </c>
      <c r="C1292" s="4" t="n">
        <v>0.72449434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551.18786621</v>
      </c>
      <c r="C1293" s="4" t="n">
        <v>0.72488534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551.58654785</v>
      </c>
      <c r="C1294" s="4" t="n">
        <v>0.72551095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552.09521484</v>
      </c>
      <c r="C1295" s="4" t="n">
        <v>0.72641033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552.37689209</v>
      </c>
      <c r="C1296" s="4" t="n">
        <v>0.72676218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553.09759521</v>
      </c>
      <c r="C1297" s="4" t="n">
        <v>0.72687954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553.56933594</v>
      </c>
      <c r="C1298" s="4" t="n">
        <v>0.72789615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553.89477539</v>
      </c>
      <c r="C1299" s="4" t="n">
        <v>0.72891265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554.35552979</v>
      </c>
      <c r="C1300" s="4" t="n">
        <v>0.72934276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554.57495117</v>
      </c>
      <c r="C1301" s="4" t="n">
        <v>0.73008567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555.16339111</v>
      </c>
      <c r="C1302" s="4" t="n">
        <v>0.73028117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555.38641357</v>
      </c>
      <c r="C1303" s="4" t="n">
        <v>0.73063308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555.77020264</v>
      </c>
      <c r="C1304" s="4" t="n">
        <v>0.73133689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556.22332764</v>
      </c>
      <c r="C1305" s="4" t="n">
        <v>0.73243165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556.68725586</v>
      </c>
      <c r="C1306" s="4" t="n">
        <v>0.73235345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557.19519043</v>
      </c>
      <c r="C1307" s="4" t="n">
        <v>0.73325276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557.67730713</v>
      </c>
      <c r="C1308" s="4" t="n">
        <v>0.73430848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558.18499756</v>
      </c>
      <c r="C1309" s="4" t="n">
        <v>0.73442572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558.44421387</v>
      </c>
      <c r="C1310" s="4" t="n">
        <v>0.73477769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558.61218262</v>
      </c>
      <c r="C1311" s="4" t="n">
        <v>0.73552054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559.07598877</v>
      </c>
      <c r="C1312" s="4" t="n">
        <v>0.73638076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559.60894775</v>
      </c>
      <c r="C1313" s="4" t="n">
        <v>0.73712367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560.21124268</v>
      </c>
      <c r="C1314" s="4" t="n">
        <v>0.73755372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560.81341553</v>
      </c>
      <c r="C1315" s="4" t="n">
        <v>0.73790568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561.02862549</v>
      </c>
      <c r="C1316" s="4" t="n">
        <v>0.73868769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561.54302979</v>
      </c>
      <c r="C1317" s="4" t="n">
        <v>0.73864853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562.01367188</v>
      </c>
      <c r="C1318" s="4" t="n">
        <v>0.73966515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562.21789551</v>
      </c>
      <c r="C1319" s="4" t="n">
        <v>0.74040806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562.54980469</v>
      </c>
      <c r="C1320" s="4" t="n">
        <v>0.74107277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563.19177246</v>
      </c>
      <c r="C1321" s="4" t="n">
        <v>0.74154198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563.59283447</v>
      </c>
      <c r="C1322" s="4" t="n">
        <v>0.74189389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564.48223877</v>
      </c>
      <c r="C1323" s="4" t="n">
        <v>0.74302781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564.44952393</v>
      </c>
      <c r="C1324" s="4" t="n">
        <v>0.74345785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564.88677979</v>
      </c>
      <c r="C1325" s="4" t="n">
        <v>0.74408346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565.53552246</v>
      </c>
      <c r="C1326" s="4" t="n">
        <v>0.74416167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565.50268555</v>
      </c>
      <c r="C1327" s="4" t="n">
        <v>0.74459183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565.87799072</v>
      </c>
      <c r="C1328" s="4" t="n">
        <v>0.74513924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566.71594238</v>
      </c>
      <c r="C1329" s="4" t="n">
        <v>0.74619484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567.20758057</v>
      </c>
      <c r="C1330" s="4" t="n">
        <v>0.74678147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567.35327148</v>
      </c>
      <c r="C1331" s="4" t="n">
        <v>0.74689865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567.6663208</v>
      </c>
      <c r="C1332" s="4" t="n">
        <v>0.74752426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568.17980957</v>
      </c>
      <c r="C1333" s="4" t="n">
        <v>0.74811077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568.6786499</v>
      </c>
      <c r="C1334" s="4" t="n">
        <v>0.74873638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569.1373291</v>
      </c>
      <c r="C1335" s="4" t="n">
        <v>0.74947929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569.37384033</v>
      </c>
      <c r="C1336" s="4" t="n">
        <v>0.75006586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569.99255371</v>
      </c>
      <c r="C1337" s="4" t="n">
        <v>0.75076962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570.14532471</v>
      </c>
      <c r="C1338" s="4" t="n">
        <v>0.75131708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570.86572266</v>
      </c>
      <c r="C1339" s="4" t="n">
        <v>0.75194257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571.20037842</v>
      </c>
      <c r="C1340" s="4" t="n">
        <v>0.75229448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571.6842041</v>
      </c>
      <c r="C1341" s="4" t="n">
        <v>0.75311559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572.15319824</v>
      </c>
      <c r="C1342" s="4" t="n">
        <v>0.75370204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572.56414795</v>
      </c>
      <c r="C1343" s="4" t="n">
        <v>0.75413221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572.86950684</v>
      </c>
      <c r="C1344" s="4" t="n">
        <v>0.75475782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573.34942627</v>
      </c>
      <c r="C1345" s="4" t="n">
        <v>0.75503147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573.64752197</v>
      </c>
      <c r="C1346" s="4" t="n">
        <v>0.75612628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574.1708374</v>
      </c>
      <c r="C1347" s="4" t="n">
        <v>0.75636089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574.47973633</v>
      </c>
      <c r="C1348" s="4" t="n">
        <v>0.756791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575.01025391</v>
      </c>
      <c r="C1349" s="4" t="n">
        <v>0.75780761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575.29376221</v>
      </c>
      <c r="C1350" s="4" t="n">
        <v>0.75765121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575.91119385</v>
      </c>
      <c r="C1351" s="4" t="n">
        <v>0.75886327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576.36517334</v>
      </c>
      <c r="C1352" s="4" t="n">
        <v>0.75948888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576.80456543</v>
      </c>
      <c r="C1353" s="4" t="n">
        <v>0.76034909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576.79003906</v>
      </c>
      <c r="C1354" s="4" t="n">
        <v>0.76011449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577.40362549</v>
      </c>
      <c r="C1355" s="4" t="n">
        <v>0.7609356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578.01721191</v>
      </c>
      <c r="C1356" s="4" t="n">
        <v>0.76152211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578.27490234</v>
      </c>
      <c r="C1357" s="4" t="n">
        <v>0.76203036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578.81567383</v>
      </c>
      <c r="C1358" s="4" t="n">
        <v>0.76281238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579.10229492</v>
      </c>
      <c r="C1359" s="4" t="n">
        <v>0.76335979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579.63208008</v>
      </c>
      <c r="C1360" s="4" t="n">
        <v>0.7643764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580.06011963</v>
      </c>
      <c r="C1361" s="4" t="n">
        <v>0.76476741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580.47735596</v>
      </c>
      <c r="C1362" s="4" t="n">
        <v>0.76547116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580.84002686</v>
      </c>
      <c r="C1363" s="4" t="n">
        <v>0.76578397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581.26794434</v>
      </c>
      <c r="C1364" s="4" t="n">
        <v>0.76633137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581.76464844</v>
      </c>
      <c r="C1365" s="4" t="n">
        <v>0.76703519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582.2142334</v>
      </c>
      <c r="C1366" s="4" t="n">
        <v>0.76742619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582.65289307</v>
      </c>
      <c r="C1367" s="4" t="n">
        <v>0.7676608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583.02612305</v>
      </c>
      <c r="C1368" s="4" t="n">
        <v>0.76832557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583.20727539</v>
      </c>
      <c r="C1369" s="4" t="n">
        <v>0.76906836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583.71832275</v>
      </c>
      <c r="C1370" s="4" t="n">
        <v>0.76945937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584.06976318</v>
      </c>
      <c r="C1371" s="4" t="n">
        <v>0.77024138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584.6348877</v>
      </c>
      <c r="C1372" s="4" t="n">
        <v>0.77071059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585.08404541</v>
      </c>
      <c r="C1373" s="4" t="n">
        <v>0.77094519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585.46075439</v>
      </c>
      <c r="C1374" s="4" t="n">
        <v>0.77184451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585.97485352</v>
      </c>
      <c r="C1375" s="4" t="n">
        <v>0.77215731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586.44555664</v>
      </c>
      <c r="C1376" s="4" t="n">
        <v>0.77278292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586.68811035</v>
      </c>
      <c r="C1377" s="4" t="n">
        <v>0.77387774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587.28894043</v>
      </c>
      <c r="C1378" s="4" t="n">
        <v>0.77407318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587.71246338</v>
      </c>
      <c r="C1379" s="4" t="n">
        <v>0.77465969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588.11779785</v>
      </c>
      <c r="C1380" s="4" t="n">
        <v>0.7750116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588.3203125</v>
      </c>
      <c r="C1381" s="4" t="n">
        <v>0.77634096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588.80877686</v>
      </c>
      <c r="C1382" s="4" t="n">
        <v>0.77681017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589.40563965</v>
      </c>
      <c r="C1383" s="4" t="n">
        <v>0.77731854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589.41290283</v>
      </c>
      <c r="C1384" s="4" t="n">
        <v>0.77833509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590.04949951</v>
      </c>
      <c r="C1385" s="4" t="n">
        <v>0.77829599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590.44372559</v>
      </c>
      <c r="C1386" s="4" t="n">
        <v>0.7784133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590.95697021</v>
      </c>
      <c r="C1387" s="4" t="n">
        <v>0.77923441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591.41607666</v>
      </c>
      <c r="C1388" s="4" t="n">
        <v>0.78021193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591.81365967</v>
      </c>
      <c r="C1389" s="4" t="n">
        <v>0.78068113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592.25457764</v>
      </c>
      <c r="C1390" s="4" t="n">
        <v>0.78130668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592.5111084</v>
      </c>
      <c r="C1391" s="4" t="n">
        <v>0.78189325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593.02069092</v>
      </c>
      <c r="C1392" s="4" t="n">
        <v>0.78244066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593.53723145</v>
      </c>
      <c r="C1393" s="4" t="n">
        <v>0.78310531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593.8659668</v>
      </c>
      <c r="C1394" s="4" t="n">
        <v>0.78357452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594.13305664</v>
      </c>
      <c r="C1395" s="4" t="n">
        <v>0.78439569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594.89880371</v>
      </c>
      <c r="C1396" s="4" t="n">
        <v>0.7844739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595.20202637</v>
      </c>
      <c r="C1397" s="4" t="n">
        <v>0.7847867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595.62811279</v>
      </c>
      <c r="C1398" s="4" t="n">
        <v>0.7856859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595.9854126</v>
      </c>
      <c r="C1399" s="4" t="n">
        <v>0.78635067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596.85876465</v>
      </c>
      <c r="C1400" s="4" t="n">
        <v>0.78721088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597.07537842</v>
      </c>
      <c r="C1401" s="4" t="n">
        <v>0.78744549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597.44689941</v>
      </c>
      <c r="C1402" s="4" t="n">
        <v>0.7883839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597.70672607</v>
      </c>
      <c r="C1403" s="4" t="n">
        <v>0.78900951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598.34869385</v>
      </c>
      <c r="C1404" s="4" t="n">
        <v>0.78940052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598.49304199</v>
      </c>
      <c r="C1405" s="4" t="n">
        <v>0.79041702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598.97637939</v>
      </c>
      <c r="C1406" s="4" t="n">
        <v>0.79061252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599.52087402</v>
      </c>
      <c r="C1407" s="4" t="n">
        <v>0.79080802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600.15167236</v>
      </c>
      <c r="C1408" s="4" t="n">
        <v>0.79123813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600.418396</v>
      </c>
      <c r="C1409" s="4" t="n">
        <v>0.79198104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600.52655029</v>
      </c>
      <c r="C1410" s="4" t="n">
        <v>0.79272389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601.49224854</v>
      </c>
      <c r="C1411" s="4" t="n">
        <v>0.7933495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601.52130127</v>
      </c>
      <c r="C1412" s="4" t="n">
        <v>0.79397511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601.88140869</v>
      </c>
      <c r="C1413" s="4" t="n">
        <v>0.79475713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602.53344727</v>
      </c>
      <c r="C1414" s="4" t="n">
        <v>0.79553908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602.68115234</v>
      </c>
      <c r="C1415" s="4" t="n">
        <v>0.79585189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603.50946045</v>
      </c>
      <c r="C1416" s="4" t="n">
        <v>0.79628205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603.55999756</v>
      </c>
      <c r="C1417" s="4" t="n">
        <v>0.7967903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604.20806885</v>
      </c>
      <c r="C1418" s="4" t="n">
        <v>0.79772872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604.85229492</v>
      </c>
      <c r="C1419" s="4" t="n">
        <v>0.79788512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605.07550049</v>
      </c>
      <c r="C1420" s="4" t="n">
        <v>0.79854983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605.59368896</v>
      </c>
      <c r="C1421" s="4" t="n">
        <v>0.79886264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605.82403564</v>
      </c>
      <c r="C1422" s="4" t="n">
        <v>0.79960549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606.03631592</v>
      </c>
      <c r="C1423" s="4" t="n">
        <v>0.80027026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606.72344971</v>
      </c>
      <c r="C1424" s="4" t="n">
        <v>0.80073941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607.40692139</v>
      </c>
      <c r="C1425" s="4" t="n">
        <v>0.80132592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607.4175415</v>
      </c>
      <c r="C1426" s="4" t="n">
        <v>0.80214703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608.02172852</v>
      </c>
      <c r="C1427" s="4" t="n">
        <v>0.80249894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608.63647461</v>
      </c>
      <c r="C1428" s="4" t="n">
        <v>0.80292904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608.79840088</v>
      </c>
      <c r="C1429" s="4" t="n">
        <v>0.80320275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609.33752441</v>
      </c>
      <c r="C1430" s="4" t="n">
        <v>0.80445397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609.980896</v>
      </c>
      <c r="C1431" s="4" t="n">
        <v>0.80492318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610.17126465</v>
      </c>
      <c r="C1432" s="4" t="n">
        <v>0.80554879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610.76409912</v>
      </c>
      <c r="C1433" s="4" t="n">
        <v>0.8061744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611.00482178</v>
      </c>
      <c r="C1434" s="4" t="n">
        <v>0.8065654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611.41064453</v>
      </c>
      <c r="C1435" s="4" t="n">
        <v>0.80742562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611.89910889</v>
      </c>
      <c r="C1436" s="4" t="n">
        <v>0.807621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612.46289063</v>
      </c>
      <c r="C1437" s="4" t="n">
        <v>0.80855942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612.72149658</v>
      </c>
      <c r="C1438" s="4" t="n">
        <v>0.80918503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613.15582275</v>
      </c>
      <c r="C1439" s="4" t="n">
        <v>0.80957603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613.69421387</v>
      </c>
      <c r="C1440" s="4" t="n">
        <v>0.8098498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614.13574219</v>
      </c>
      <c r="C1441" s="4" t="n">
        <v>0.81070995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614.66668701</v>
      </c>
      <c r="C1442" s="4" t="n">
        <v>0.81125742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615.08294678</v>
      </c>
      <c r="C1443" s="4" t="n">
        <v>0.81180477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615.40228271</v>
      </c>
      <c r="C1444" s="4" t="n">
        <v>0.81250864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615.84338379</v>
      </c>
      <c r="C1445" s="4" t="n">
        <v>0.81309503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616.52478027</v>
      </c>
      <c r="C1446" s="4" t="n">
        <v>0.81356424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616.48895264</v>
      </c>
      <c r="C1447" s="4" t="n">
        <v>0.81438535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617.02319336</v>
      </c>
      <c r="C1448" s="4" t="n">
        <v>0.814659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617.3494873</v>
      </c>
      <c r="C1449" s="4" t="n">
        <v>0.8149718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617.95892334</v>
      </c>
      <c r="C1450" s="4" t="n">
        <v>0.81559741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618.43554688</v>
      </c>
      <c r="C1451" s="4" t="n">
        <v>0.81641853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618.74365234</v>
      </c>
      <c r="C1452" s="4" t="n">
        <v>0.81669223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618.96942139</v>
      </c>
      <c r="C1453" s="4" t="n">
        <v>0.81743515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619.49975586</v>
      </c>
      <c r="C1454" s="4" t="n">
        <v>0.8180216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620.04779053</v>
      </c>
      <c r="C1455" s="4" t="n">
        <v>0.81880361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620.74615479</v>
      </c>
      <c r="C1456" s="4" t="n">
        <v>0.81939018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621.09362793</v>
      </c>
      <c r="C1457" s="4" t="n">
        <v>0.82001573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621.01477051</v>
      </c>
      <c r="C1458" s="4" t="n">
        <v>0.82036763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621.77020264</v>
      </c>
      <c r="C1459" s="4" t="n">
        <v>0.82103235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622.20697021</v>
      </c>
      <c r="C1460" s="4" t="n">
        <v>0.82173616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622.3894043</v>
      </c>
      <c r="C1461" s="4" t="n">
        <v>0.82208806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622.87969971</v>
      </c>
      <c r="C1462" s="4" t="n">
        <v>0.82283098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623.46655273</v>
      </c>
      <c r="C1463" s="4" t="n">
        <v>0.82337832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623.6776123</v>
      </c>
      <c r="C1464" s="4" t="n">
        <v>0.82431674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624.33947754</v>
      </c>
      <c r="C1465" s="4" t="n">
        <v>0.82431674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624.71142578</v>
      </c>
      <c r="C1466" s="4" t="n">
        <v>0.82494235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625.09399414</v>
      </c>
      <c r="C1467" s="4" t="n">
        <v>0.82572436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625.43023682</v>
      </c>
      <c r="C1468" s="4" t="n">
        <v>0.82693654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625.89135742</v>
      </c>
      <c r="C1469" s="4" t="n">
        <v>0.82717115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626.36682129</v>
      </c>
      <c r="C1470" s="4" t="n">
        <v>0.82744473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626.73492432</v>
      </c>
      <c r="C1471" s="4" t="n">
        <v>0.82791394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626.96362305</v>
      </c>
      <c r="C1472" s="4" t="n">
        <v>0.82834411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627.89282227</v>
      </c>
      <c r="C1473" s="4" t="n">
        <v>0.82904792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628.08563232</v>
      </c>
      <c r="C1474" s="4" t="n">
        <v>0.82951713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628.57147217</v>
      </c>
      <c r="C1475" s="4" t="n">
        <v>0.83045554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628.75726318</v>
      </c>
      <c r="C1476" s="4" t="n">
        <v>0.83057272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629.27148438</v>
      </c>
      <c r="C1477" s="4" t="n">
        <v>0.83112013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629.75006104</v>
      </c>
      <c r="C1478" s="4" t="n">
        <v>0.83174574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630.16772461</v>
      </c>
      <c r="C1479" s="4" t="n">
        <v>0.83241045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630.66387939</v>
      </c>
      <c r="C1480" s="4" t="n">
        <v>0.83264506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631.25280762</v>
      </c>
      <c r="C1481" s="4" t="n">
        <v>0.83319247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631.30993652</v>
      </c>
      <c r="C1482" s="4" t="n">
        <v>0.83362252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631.63824463</v>
      </c>
      <c r="C1483" s="4" t="n">
        <v>0.83440453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632.54803467</v>
      </c>
      <c r="C1484" s="4" t="n">
        <v>0.8350693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632.9262085</v>
      </c>
      <c r="C1485" s="4" t="n">
        <v>0.83569485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632.96173096</v>
      </c>
      <c r="C1486" s="4" t="n">
        <v>0.83678967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633.50030518</v>
      </c>
      <c r="C1487" s="4" t="n">
        <v>0.83690697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633.92828369</v>
      </c>
      <c r="C1488" s="4" t="n">
        <v>0.83757168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634.46307373</v>
      </c>
      <c r="C1489" s="4" t="n">
        <v>0.83807993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634.85168457</v>
      </c>
      <c r="C1490" s="4" t="n">
        <v>0.83854914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635.28295898</v>
      </c>
      <c r="C1491" s="4" t="n">
        <v>0.83897924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635.86743164</v>
      </c>
      <c r="C1492" s="4" t="n">
        <v>0.84034777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635.81036377</v>
      </c>
      <c r="C1493" s="4" t="n">
        <v>0.84058237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636.3447876</v>
      </c>
      <c r="C1494" s="4" t="n">
        <v>0.84085608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636.93621826</v>
      </c>
      <c r="C1495" s="4" t="n">
        <v>0.84179449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637.39208984</v>
      </c>
      <c r="C1496" s="4" t="n">
        <v>0.84234184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637.89788818</v>
      </c>
      <c r="C1497" s="4" t="n">
        <v>0.84265465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638.21472168</v>
      </c>
      <c r="C1498" s="4" t="n">
        <v>0.84343666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638.7487793</v>
      </c>
      <c r="C1499" s="4" t="n">
        <v>0.84390587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639.06555176</v>
      </c>
      <c r="C1500" s="4" t="n">
        <v>0.84429687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639.3147583</v>
      </c>
      <c r="C1501" s="4" t="n">
        <v>0.84476608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640.01940918</v>
      </c>
      <c r="C1502" s="4" t="n">
        <v>0.84566545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640.28985596</v>
      </c>
      <c r="C1503" s="4" t="n">
        <v>0.84578264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640.71679688</v>
      </c>
      <c r="C1504" s="4" t="n">
        <v>0.84625185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641.19360352</v>
      </c>
      <c r="C1505" s="4" t="n">
        <v>0.84715128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641.74133301</v>
      </c>
      <c r="C1506" s="4" t="n">
        <v>0.84758127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642.06848145</v>
      </c>
      <c r="C1507" s="4" t="n">
        <v>0.84824604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642.43475342</v>
      </c>
      <c r="C1508" s="4" t="n">
        <v>0.84914529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642.70141602</v>
      </c>
      <c r="C1509" s="4" t="n">
        <v>0.84957546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643.48699951</v>
      </c>
      <c r="C1510" s="4" t="n">
        <v>0.84961444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643.79974365</v>
      </c>
      <c r="C1511" s="4" t="n">
        <v>0.85035747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644.03448486</v>
      </c>
      <c r="C1512" s="4" t="n">
        <v>0.85090488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644.503479</v>
      </c>
      <c r="C1513" s="4" t="n">
        <v>0.85164768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645.08605957</v>
      </c>
      <c r="C1514" s="4" t="n">
        <v>0.85235149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645.71142578</v>
      </c>
      <c r="C1515" s="4" t="n">
        <v>0.8528598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645.90319824</v>
      </c>
      <c r="C1516" s="4" t="n">
        <v>0.85352445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646.27972412</v>
      </c>
      <c r="C1517" s="4" t="n">
        <v>0.85372001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646.65240479</v>
      </c>
      <c r="C1518" s="4" t="n">
        <v>0.85438466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647.21704102</v>
      </c>
      <c r="C1519" s="4" t="n">
        <v>0.85508847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647.54724121</v>
      </c>
      <c r="C1520" s="4" t="n">
        <v>0.85512757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648.12921143</v>
      </c>
      <c r="C1521" s="4" t="n">
        <v>0.85594869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648.61181641</v>
      </c>
      <c r="C1522" s="4" t="n">
        <v>0.85673064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648.75030518</v>
      </c>
      <c r="C1523" s="4" t="n">
        <v>0.85712165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649.16540527</v>
      </c>
      <c r="C1524" s="4" t="n">
        <v>0.85716081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649.87121582</v>
      </c>
      <c r="C1525" s="4" t="n">
        <v>0.85794282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650.29333496</v>
      </c>
      <c r="C1526" s="4" t="n">
        <v>0.85864657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650.58416748</v>
      </c>
      <c r="C1527" s="4" t="n">
        <v>0.85880297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650.88903809</v>
      </c>
      <c r="C1528" s="4" t="n">
        <v>0.85954589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651.43511963</v>
      </c>
      <c r="C1529" s="4" t="n">
        <v>0.85985869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652.17602539</v>
      </c>
      <c r="C1530" s="4" t="n">
        <v>0.8604843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652.37432861</v>
      </c>
      <c r="C1531" s="4" t="n">
        <v>0.86118811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652.74291992</v>
      </c>
      <c r="C1532" s="4" t="n">
        <v>0.86173552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653.12207031</v>
      </c>
      <c r="C1533" s="4" t="n">
        <v>0.86181372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653.61456299</v>
      </c>
      <c r="C1534" s="4" t="n">
        <v>0.86310399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654.13885498</v>
      </c>
      <c r="C1535" s="4" t="n">
        <v>0.86302578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654.46112061</v>
      </c>
      <c r="C1536" s="4" t="n">
        <v>0.86400336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655.26489258</v>
      </c>
      <c r="C1537" s="4" t="n">
        <v>0.86451161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655.30395508</v>
      </c>
      <c r="C1538" s="4" t="n">
        <v>0.86533278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655.89862061</v>
      </c>
      <c r="C1539" s="4" t="n">
        <v>0.86541098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656.12164307</v>
      </c>
      <c r="C1540" s="4" t="n">
        <v>0.86615378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656.75164795</v>
      </c>
      <c r="C1541" s="4" t="n">
        <v>0.8663494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657.07373047</v>
      </c>
      <c r="C1542" s="4" t="n">
        <v>0.86713135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657.58666992</v>
      </c>
      <c r="C1543" s="4" t="n">
        <v>0.86685759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657.8237915</v>
      </c>
      <c r="C1544" s="4" t="n">
        <v>0.86810881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658.30133057</v>
      </c>
      <c r="C1545" s="4" t="n">
        <v>0.86846077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658.60900879</v>
      </c>
      <c r="C1546" s="4" t="n">
        <v>0.86853898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659.1819458</v>
      </c>
      <c r="C1547" s="4" t="n">
        <v>0.86892998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659.56713867</v>
      </c>
      <c r="C1548" s="4" t="n">
        <v>0.86935997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659.86071777</v>
      </c>
      <c r="C1549" s="4" t="n">
        <v>0.8699466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660.40155029</v>
      </c>
      <c r="C1550" s="4" t="n">
        <v>0.87022018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660.73724365</v>
      </c>
      <c r="C1551" s="4" t="n">
        <v>0.87119776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661.39453125</v>
      </c>
      <c r="C1552" s="4" t="n">
        <v>0.87205791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661.78326416</v>
      </c>
      <c r="C1553" s="4" t="n">
        <v>0.87209696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661.92462158</v>
      </c>
      <c r="C1554" s="4" t="n">
        <v>0.87252712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662.64160156</v>
      </c>
      <c r="C1555" s="4" t="n">
        <v>0.87303537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662.8394165</v>
      </c>
      <c r="C1556" s="4" t="n">
        <v>0.87342638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663.41851807</v>
      </c>
      <c r="C1557" s="4" t="n">
        <v>0.87401289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663.94464111</v>
      </c>
      <c r="C1558" s="4" t="n">
        <v>0.87420839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664.64709473</v>
      </c>
      <c r="C1559" s="4" t="n">
        <v>0.8745994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664.68237305</v>
      </c>
      <c r="C1560" s="4" t="n">
        <v>0.8749904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664.84124756</v>
      </c>
      <c r="C1561" s="4" t="n">
        <v>0.87530321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665.34924316</v>
      </c>
      <c r="C1562" s="4" t="n">
        <v>0.87569416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665.77630615</v>
      </c>
      <c r="C1563" s="4" t="n">
        <v>0.87667173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666.53131104</v>
      </c>
      <c r="C1564" s="4" t="n">
        <v>0.87682813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666.56292725</v>
      </c>
      <c r="C1565" s="4" t="n">
        <v>0.87674993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667.18731689</v>
      </c>
      <c r="C1566" s="4" t="n">
        <v>0.87753189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667.7197876</v>
      </c>
      <c r="C1567" s="4" t="n">
        <v>0.87764919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668.14990234</v>
      </c>
      <c r="C1568" s="4" t="n">
        <v>0.87784469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668.62585449</v>
      </c>
      <c r="C1569" s="4" t="n">
        <v>0.8786658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668.93609619</v>
      </c>
      <c r="C1570" s="4" t="n">
        <v>0.8786658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669.36602783</v>
      </c>
      <c r="C1571" s="4" t="n">
        <v>0.87893951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669.58795166</v>
      </c>
      <c r="C1572" s="4" t="n">
        <v>0.87913495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669.98968506</v>
      </c>
      <c r="C1573" s="4" t="n">
        <v>0.87933052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670.82446289</v>
      </c>
      <c r="C1574" s="4" t="n">
        <v>0.87979972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671.22265625</v>
      </c>
      <c r="C1575" s="4" t="n">
        <v>0.88038617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671.52539063</v>
      </c>
      <c r="C1576" s="4" t="n">
        <v>0.87976056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672.1907959</v>
      </c>
      <c r="C1577" s="4" t="n">
        <v>0.88019073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672.20141602</v>
      </c>
      <c r="C1578" s="4" t="n">
        <v>0.88015157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672.58520508</v>
      </c>
      <c r="C1579" s="4" t="n">
        <v>0.88038617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673.0111084</v>
      </c>
      <c r="C1580" s="4" t="n">
        <v>0.88019073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673.85577393</v>
      </c>
      <c r="C1581" s="4" t="n">
        <v>0.88042533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674.21099854</v>
      </c>
      <c r="C1582" s="4" t="n">
        <v>0.88077718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674.36932373</v>
      </c>
      <c r="C1583" s="4" t="n">
        <v>0.88081628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675.11157227</v>
      </c>
      <c r="C1584" s="4" t="n">
        <v>0.88034713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675.22406006</v>
      </c>
      <c r="C1585" s="4" t="n">
        <v>0.88042533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675.79748535</v>
      </c>
      <c r="C1586" s="4" t="n">
        <v>0.88022977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676.15948486</v>
      </c>
      <c r="C1587" s="4" t="n">
        <v>0.88038617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676.70452881</v>
      </c>
      <c r="C1588" s="4" t="n">
        <v>0.87976056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676.98565674</v>
      </c>
      <c r="C1589" s="4" t="n">
        <v>0.87991697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677.5479126</v>
      </c>
      <c r="C1590" s="4" t="n">
        <v>0.87913495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677.82556152</v>
      </c>
      <c r="C1591" s="4" t="n">
        <v>0.8783139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678.26843262</v>
      </c>
      <c r="C1592" s="4" t="n">
        <v>0.8786658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678.73907471</v>
      </c>
      <c r="C1593" s="4" t="n">
        <v>0.8781575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678.92181396</v>
      </c>
      <c r="C1594" s="4" t="n">
        <v>0.87729728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679.42053223</v>
      </c>
      <c r="C1595" s="4" t="n">
        <v>0.87694538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679.96850586</v>
      </c>
      <c r="C1596" s="4" t="n">
        <v>0.87608516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680.34063721</v>
      </c>
      <c r="C1597" s="4" t="n">
        <v>0.87569416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680.71282959</v>
      </c>
      <c r="C1598" s="4" t="n">
        <v>0.8745603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681.26379395</v>
      </c>
      <c r="C1599" s="4" t="n">
        <v>0.87405199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681.59387207</v>
      </c>
      <c r="C1600" s="4" t="n">
        <v>0.87307459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682.01147461</v>
      </c>
      <c r="C1601" s="4" t="n">
        <v>0.87225336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682.57983398</v>
      </c>
      <c r="C1602" s="4" t="n">
        <v>0.87135416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682.94824219</v>
      </c>
      <c r="C1603" s="4" t="n">
        <v>0.8700248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683.793396</v>
      </c>
      <c r="C1604" s="4" t="n">
        <v>0.86853898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683.47076416</v>
      </c>
      <c r="C1605" s="4" t="n">
        <v>0.86806977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683.91967773</v>
      </c>
      <c r="C1606" s="4" t="n">
        <v>0.86662298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684.99957275</v>
      </c>
      <c r="C1607" s="4" t="n">
        <v>0.86521536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684.88739014</v>
      </c>
      <c r="C1608" s="4" t="n">
        <v>0.86427701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685.8059082</v>
      </c>
      <c r="C1609" s="4" t="n">
        <v>0.86290854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685.8059082</v>
      </c>
      <c r="C1610" s="4" t="n">
        <v>0.86122721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686.13519287</v>
      </c>
      <c r="C1611" s="4" t="n">
        <v>0.85950679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686.76599121</v>
      </c>
      <c r="C1612" s="4" t="n">
        <v>0.85860747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687.26696777</v>
      </c>
      <c r="C1613" s="4" t="n">
        <v>0.85688704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687.54016113</v>
      </c>
      <c r="C1614" s="4" t="n">
        <v>0.85508847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688.06201172</v>
      </c>
      <c r="C1615" s="4" t="n">
        <v>0.85328984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688.31066895</v>
      </c>
      <c r="C1616" s="4" t="n">
        <v>0.85196048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688.80084229</v>
      </c>
      <c r="C1617" s="4" t="n">
        <v>0.85055286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689.168396</v>
      </c>
      <c r="C1618" s="4" t="n">
        <v>0.84863704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689.7074585</v>
      </c>
      <c r="C1619" s="4" t="n">
        <v>0.84676027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690.0713501</v>
      </c>
      <c r="C1620" s="4" t="n">
        <v>0.84492248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690.27075195</v>
      </c>
      <c r="C1621" s="4" t="n">
        <v>0.84363222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690.91113281</v>
      </c>
      <c r="C1622" s="4" t="n">
        <v>0.84187269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691.48492432</v>
      </c>
      <c r="C1623" s="4" t="n">
        <v>0.84019136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691.95361328</v>
      </c>
      <c r="C1624" s="4" t="n">
        <v>0.83839273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692.362854</v>
      </c>
      <c r="C1625" s="4" t="n">
        <v>0.83635956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692.65979004</v>
      </c>
      <c r="C1626" s="4" t="n">
        <v>0.8349129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693.14587402</v>
      </c>
      <c r="C1627" s="4" t="n">
        <v>0.83252776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693.37664795</v>
      </c>
      <c r="C1628" s="4" t="n">
        <v>0.83096373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694.15600586</v>
      </c>
      <c r="C1629" s="4" t="n">
        <v>0.82939976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694.69073486</v>
      </c>
      <c r="C1630" s="4" t="n">
        <v>0.82771856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694.77105713</v>
      </c>
      <c r="C1631" s="4" t="n">
        <v>0.82552892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695.40673828</v>
      </c>
      <c r="C1632" s="4" t="n">
        <v>0.82373029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695.69317627</v>
      </c>
      <c r="C1633" s="4" t="n">
        <v>0.82181436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696.25561523</v>
      </c>
      <c r="C1634" s="4" t="n">
        <v>0.82001573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696.46508789</v>
      </c>
      <c r="C1635" s="4" t="n">
        <v>0.81813896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696.78997803</v>
      </c>
      <c r="C1636" s="4" t="n">
        <v>0.81661403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697.39733887</v>
      </c>
      <c r="C1637" s="4" t="n">
        <v>0.8144244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697.87908936</v>
      </c>
      <c r="C1638" s="4" t="n">
        <v>0.81297773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698.45855713</v>
      </c>
      <c r="C1639" s="4" t="n">
        <v>0.81094462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698.47576904</v>
      </c>
      <c r="C1640" s="4" t="n">
        <v>0.80953699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699.19818115</v>
      </c>
      <c r="C1641" s="4" t="n">
        <v>0.807621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699.43530273</v>
      </c>
      <c r="C1642" s="4" t="n">
        <v>0.80570519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700.33874512</v>
      </c>
      <c r="C1643" s="4" t="n">
        <v>0.80382836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700.0213623</v>
      </c>
      <c r="C1644" s="4" t="n">
        <v>0.80183423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700.51660156</v>
      </c>
      <c r="C1645" s="4" t="n">
        <v>0.7999965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701.13726807</v>
      </c>
      <c r="C1646" s="4" t="n">
        <v>0.79788512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701.80310059</v>
      </c>
      <c r="C1647" s="4" t="n">
        <v>0.79651666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702.17602539</v>
      </c>
      <c r="C1648" s="4" t="n">
        <v>0.79417062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702.58380127</v>
      </c>
      <c r="C1649" s="4" t="n">
        <v>0.79276305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702.68487549</v>
      </c>
      <c r="C1650" s="4" t="n">
        <v>0.79057342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703.37823486</v>
      </c>
      <c r="C1651" s="4" t="n">
        <v>0.7883839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703.73352051</v>
      </c>
      <c r="C1652" s="4" t="n">
        <v>0.78717172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704.19671631</v>
      </c>
      <c r="C1653" s="4" t="n">
        <v>0.7847085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704.82714844</v>
      </c>
      <c r="C1654" s="4" t="n">
        <v>0.78330088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704.83404541</v>
      </c>
      <c r="C1655" s="4" t="n">
        <v>0.78087664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705.65576172</v>
      </c>
      <c r="C1656" s="4" t="n">
        <v>0.77923441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705.62799072</v>
      </c>
      <c r="C1657" s="4" t="n">
        <v>0.77704477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706.11523438</v>
      </c>
      <c r="C1658" s="4" t="n">
        <v>0.7749725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706.60601807</v>
      </c>
      <c r="C1659" s="4" t="n">
        <v>0.77309573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707.38531494</v>
      </c>
      <c r="C1660" s="4" t="n">
        <v>0.77071059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707.79589844</v>
      </c>
      <c r="C1661" s="4" t="n">
        <v>0.76844281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707.92474365</v>
      </c>
      <c r="C1662" s="4" t="n">
        <v>0.76601857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708.17504883</v>
      </c>
      <c r="C1663" s="4" t="n">
        <v>0.7640636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708.74890137</v>
      </c>
      <c r="C1664" s="4" t="n">
        <v>0.76167852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709.11395264</v>
      </c>
      <c r="C1665" s="4" t="n">
        <v>0.75886327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709.59039307</v>
      </c>
      <c r="C1666" s="4" t="n">
        <v>0.75659543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710.17102051</v>
      </c>
      <c r="C1667" s="4" t="n">
        <v>0.75436682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710.37597656</v>
      </c>
      <c r="C1668" s="4" t="n">
        <v>0.75213808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710.6192627</v>
      </c>
      <c r="C1669" s="4" t="n">
        <v>0.74932289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711.25878906</v>
      </c>
      <c r="C1670" s="4" t="n">
        <v>0.74674225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711.90478516</v>
      </c>
      <c r="C1671" s="4" t="n">
        <v>0.74400526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712.13067627</v>
      </c>
      <c r="C1672" s="4" t="n">
        <v>0.74122918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712.51275635</v>
      </c>
      <c r="C1673" s="4" t="n">
        <v>0.73829669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713.1204834</v>
      </c>
      <c r="C1674" s="4" t="n">
        <v>0.73614615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713.76293945</v>
      </c>
      <c r="C1675" s="4" t="n">
        <v>0.73340917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713.59613037</v>
      </c>
      <c r="C1676" s="4" t="n">
        <v>0.73004657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714.32861328</v>
      </c>
      <c r="C1677" s="4" t="n">
        <v>0.72734874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714.78674316</v>
      </c>
      <c r="C1678" s="4" t="n">
        <v>0.7243771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715.05047607</v>
      </c>
      <c r="C1679" s="4" t="n">
        <v>0.72128814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715.82073975</v>
      </c>
      <c r="C1680" s="4" t="n">
        <v>0.71886396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715.99072266</v>
      </c>
      <c r="C1681" s="4" t="n">
        <v>0.71546221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716.40008545</v>
      </c>
      <c r="C1682" s="4" t="n">
        <v>0.71233422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716.87866211</v>
      </c>
      <c r="C1683" s="4" t="n">
        <v>0.70889342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717.3918457</v>
      </c>
      <c r="C1684" s="4" t="n">
        <v>0.70580465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717.76977539</v>
      </c>
      <c r="C1685" s="4" t="n">
        <v>0.70271564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717.76641846</v>
      </c>
      <c r="C1686" s="4" t="n">
        <v>0.69962674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718.71276855</v>
      </c>
      <c r="C1687" s="4" t="n">
        <v>0.69649869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718.64672852</v>
      </c>
      <c r="C1688" s="4" t="n">
        <v>0.69333166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719.49230957</v>
      </c>
      <c r="C1689" s="4" t="n">
        <v>0.69020361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720.00524902</v>
      </c>
      <c r="C1690" s="4" t="n">
        <v>0.68668473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720.0501709</v>
      </c>
      <c r="C1691" s="4" t="n">
        <v>0.68347847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720.60443115</v>
      </c>
      <c r="C1692" s="4" t="n">
        <v>0.67984211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720.92626953</v>
      </c>
      <c r="C1693" s="4" t="n">
        <v>0.67671412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721.25219727</v>
      </c>
      <c r="C1694" s="4" t="n">
        <v>0.67303872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722.01031494</v>
      </c>
      <c r="C1695" s="4" t="n">
        <v>0.66944152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721.77142334</v>
      </c>
      <c r="C1696" s="4" t="n">
        <v>0.66572696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722.83062744</v>
      </c>
      <c r="C1697" s="4" t="n">
        <v>0.66138691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723.08319092</v>
      </c>
      <c r="C1698" s="4" t="n">
        <v>0.65802425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723.36010742</v>
      </c>
      <c r="C1699" s="4" t="n">
        <v>0.65477902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723.98980713</v>
      </c>
      <c r="C1700" s="4" t="n">
        <v>0.65161186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724.38763428</v>
      </c>
      <c r="C1701" s="4" t="n">
        <v>0.64758468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724.97924805</v>
      </c>
      <c r="C1702" s="4" t="n">
        <v>0.64394826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725.12091064</v>
      </c>
      <c r="C1703" s="4" t="n">
        <v>0.64007741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725.38726807</v>
      </c>
      <c r="C1704" s="4" t="n">
        <v>0.63636285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726.10650635</v>
      </c>
      <c r="C1705" s="4" t="n">
        <v>0.63366497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726.76318359</v>
      </c>
      <c r="C1706" s="4" t="n">
        <v>0.62998956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726.87017822</v>
      </c>
      <c r="C1707" s="4" t="n">
        <v>0.62666607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727.4161377</v>
      </c>
      <c r="C1708" s="4" t="n">
        <v>0.62338173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727.59265137</v>
      </c>
      <c r="C1709" s="4" t="n">
        <v>0.62072289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728.5045166</v>
      </c>
      <c r="C1710" s="4" t="n">
        <v>0.61794674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728.72894287</v>
      </c>
      <c r="C1711" s="4" t="n">
        <v>0.6154834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729.35089111</v>
      </c>
      <c r="C1712" s="4" t="n">
        <v>0.61274642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729.55792236</v>
      </c>
      <c r="C1713" s="4" t="n">
        <v>0.61040044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730.01721191</v>
      </c>
      <c r="C1714" s="4" t="n">
        <v>0.60809356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730.09301758</v>
      </c>
      <c r="C1715" s="4" t="n">
        <v>0.60617763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730.97680664</v>
      </c>
      <c r="C1716" s="4" t="n">
        <v>0.60363621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731.41156006</v>
      </c>
      <c r="C1717" s="4" t="n">
        <v>0.60175937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731.54974365</v>
      </c>
      <c r="C1718" s="4" t="n">
        <v>0.59996074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732.08453369</v>
      </c>
      <c r="C1719" s="4" t="n">
        <v>0.59870952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732.60522461</v>
      </c>
      <c r="C1720" s="4" t="n">
        <v>0.59679365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732.72271729</v>
      </c>
      <c r="C1721" s="4" t="n">
        <v>0.59550333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733.1885376</v>
      </c>
      <c r="C1722" s="4" t="n">
        <v>0.59436941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733.51580811</v>
      </c>
      <c r="C1723" s="4" t="n">
        <v>0.59300089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734.3815918</v>
      </c>
      <c r="C1724" s="4" t="n">
        <v>0.59143692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734.84350586</v>
      </c>
      <c r="C1725" s="4" t="n">
        <v>0.58967745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735.05371094</v>
      </c>
      <c r="C1726" s="4" t="n">
        <v>0.58940369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735.67388916</v>
      </c>
      <c r="C1727" s="4" t="n">
        <v>0.58846533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735.70483398</v>
      </c>
      <c r="C1728" s="4" t="n">
        <v>0.58752692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736.36309814</v>
      </c>
      <c r="C1729" s="4" t="n">
        <v>0.5865885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736.82458496</v>
      </c>
      <c r="C1730" s="4" t="n">
        <v>0.58549368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737.32061768</v>
      </c>
      <c r="C1731" s="4" t="n">
        <v>0.58525914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737.98876953</v>
      </c>
      <c r="C1732" s="4" t="n">
        <v>0.58463353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737.9921875</v>
      </c>
      <c r="C1733" s="4" t="n">
        <v>0.58381248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738.82183838</v>
      </c>
      <c r="C1734" s="4" t="n">
        <v>0.58400792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738.63928223</v>
      </c>
      <c r="C1735" s="4" t="n">
        <v>0.58342147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739.30725098</v>
      </c>
      <c r="C1736" s="4" t="n">
        <v>0.58373427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739.76495361</v>
      </c>
      <c r="C1737" s="4" t="n">
        <v>0.58377331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739.98181152</v>
      </c>
      <c r="C1738" s="4" t="n">
        <v>0.58357787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740.73535156</v>
      </c>
      <c r="C1739" s="4" t="n">
        <v>0.58369511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740.97253418</v>
      </c>
      <c r="C1740" s="4" t="n">
        <v>0.58385152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741.28234863</v>
      </c>
      <c r="C1741" s="4" t="n">
        <v>0.58404708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741.94604492</v>
      </c>
      <c r="C1742" s="4" t="n">
        <v>0.58432072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742.75061035</v>
      </c>
      <c r="C1743" s="4" t="n">
        <v>0.58439893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742.78851318</v>
      </c>
      <c r="C1744" s="4" t="n">
        <v>0.58451629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743.43469238</v>
      </c>
      <c r="C1745" s="4" t="n">
        <v>0.58518094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743.46221924</v>
      </c>
      <c r="C1746" s="4" t="n">
        <v>0.58572829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744.01525879</v>
      </c>
      <c r="C1747" s="4" t="n">
        <v>0.58631492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744.74731445</v>
      </c>
      <c r="C1748" s="4" t="n">
        <v>0.58639312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745.01507568</v>
      </c>
      <c r="C1749" s="4" t="n">
        <v>0.58690131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745.30377197</v>
      </c>
      <c r="C1750" s="4" t="n">
        <v>0.58748782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745.80169678</v>
      </c>
      <c r="C1751" s="4" t="n">
        <v>0.58830893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746.66033936</v>
      </c>
      <c r="C1752" s="4" t="n">
        <v>0.58854353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746.4130249</v>
      </c>
      <c r="C1753" s="4" t="n">
        <v>0.58956009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747.09613037</v>
      </c>
      <c r="C1754" s="4" t="n">
        <v>0.58963829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747.70715332</v>
      </c>
      <c r="C1755" s="4" t="n">
        <v>0.59065491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748.11566162</v>
      </c>
      <c r="C1756" s="4" t="n">
        <v>0.59124142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748.12585449</v>
      </c>
      <c r="C1757" s="4" t="n">
        <v>0.59159333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748.82940674</v>
      </c>
      <c r="C1758" s="4" t="n">
        <v>0.59327465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749.14825439</v>
      </c>
      <c r="C1759" s="4" t="n">
        <v>0.59401751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749.47406006</v>
      </c>
      <c r="C1760" s="4" t="n">
        <v>0.59476042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749.88568115</v>
      </c>
      <c r="C1761" s="4" t="n">
        <v>0.59581608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750.95928955</v>
      </c>
      <c r="C1762" s="4" t="n">
        <v>0.59663725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750.85968018</v>
      </c>
      <c r="C1763" s="4" t="n">
        <v>0.59702826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751.58300781</v>
      </c>
      <c r="C1764" s="4" t="n">
        <v>0.59777111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751.54534912</v>
      </c>
      <c r="C1765" s="4" t="n">
        <v>0.59859222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752.13818359</v>
      </c>
      <c r="C1766" s="4" t="n">
        <v>0.60007805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752.42285156</v>
      </c>
      <c r="C1767" s="4" t="n">
        <v>0.60042995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752.76861572</v>
      </c>
      <c r="C1768" s="4" t="n">
        <v>0.60129017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753.40264893</v>
      </c>
      <c r="C1769" s="4" t="n">
        <v>0.60238498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753.9230957</v>
      </c>
      <c r="C1770" s="4" t="n">
        <v>0.60344064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754.92657471</v>
      </c>
      <c r="C1771" s="4" t="n">
        <v>0.60426182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754.95037842</v>
      </c>
      <c r="C1772" s="4" t="n">
        <v>0.60527843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755.26190186</v>
      </c>
      <c r="C1773" s="4" t="n">
        <v>0.60625583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755.57336426</v>
      </c>
      <c r="C1774" s="4" t="n">
        <v>0.60672504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755.97039795</v>
      </c>
      <c r="C1775" s="4" t="n">
        <v>0.60785896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756.64129639</v>
      </c>
      <c r="C1776" s="4" t="n">
        <v>0.60895377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756.60015869</v>
      </c>
      <c r="C1777" s="4" t="n">
        <v>0.61004853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757.21606445</v>
      </c>
      <c r="C1778" s="4" t="n">
        <v>0.61094785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757.57189941</v>
      </c>
      <c r="C1779" s="4" t="n">
        <v>0.611808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758.39971924</v>
      </c>
      <c r="C1780" s="4" t="n">
        <v>0.61270738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758.70373535</v>
      </c>
      <c r="C1781" s="4" t="n">
        <v>0.61360663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758.98077393</v>
      </c>
      <c r="C1782" s="4" t="n">
        <v>0.61477965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759.34326172</v>
      </c>
      <c r="C1783" s="4" t="n">
        <v>0.61563981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760.18432617</v>
      </c>
      <c r="C1784" s="4" t="n">
        <v>0.61642182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760.27288818</v>
      </c>
      <c r="C1785" s="4" t="n">
        <v>0.61751664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761.10333252</v>
      </c>
      <c r="C1786" s="4" t="n">
        <v>0.61861145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761.1784668</v>
      </c>
      <c r="C1787" s="4" t="n">
        <v>0.61939347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761.59197998</v>
      </c>
      <c r="C1788" s="4" t="n">
        <v>0.62017548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761.93707275</v>
      </c>
      <c r="C1789" s="4" t="n">
        <v>0.62154394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762.73602295</v>
      </c>
      <c r="C1790" s="4" t="n">
        <v>0.62228692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763.046875</v>
      </c>
      <c r="C1791" s="4" t="n">
        <v>0.62314713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763.12548828</v>
      </c>
      <c r="C1792" s="4" t="n">
        <v>0.62435913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764.07446289</v>
      </c>
      <c r="C1793" s="4" t="n">
        <v>0.62549317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763.96166992</v>
      </c>
      <c r="C1794" s="4" t="n">
        <v>0.62607956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764.862854</v>
      </c>
      <c r="C1795" s="4" t="n">
        <v>0.62752634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765.02642822</v>
      </c>
      <c r="C1796" s="4" t="n">
        <v>0.62815195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765.47357178</v>
      </c>
      <c r="C1797" s="4" t="n">
        <v>0.62924665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766.09094238</v>
      </c>
      <c r="C1798" s="4" t="n">
        <v>0.63022417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766.37756348</v>
      </c>
      <c r="C1799" s="4" t="n">
        <v>0.63053697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766.43878174</v>
      </c>
      <c r="C1800" s="4" t="n">
        <v>0.63217914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767.16204834</v>
      </c>
      <c r="C1801" s="4" t="n">
        <v>0.63343036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767.94616699</v>
      </c>
      <c r="C1802" s="4" t="n">
        <v>0.63421237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767.98358154</v>
      </c>
      <c r="C1803" s="4" t="n">
        <v>0.63499433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768.59368896</v>
      </c>
      <c r="C1804" s="4" t="n">
        <v>0.6358937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768.99932861</v>
      </c>
      <c r="C1805" s="4" t="n">
        <v>0.63702756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768.75738525</v>
      </c>
      <c r="C1806" s="4" t="n">
        <v>0.63737947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769.59881592</v>
      </c>
      <c r="C1807" s="4" t="n">
        <v>0.639139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770.38256836</v>
      </c>
      <c r="C1808" s="4" t="n">
        <v>0.63976461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770.49139404</v>
      </c>
      <c r="C1809" s="4" t="n">
        <v>0.64082026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771.1282959</v>
      </c>
      <c r="C1810" s="4" t="n">
        <v>0.64175868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771.26818848</v>
      </c>
      <c r="C1811" s="4" t="n">
        <v>0.6426971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771.30517578</v>
      </c>
      <c r="C1812" s="4" t="n">
        <v>0.64398748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771.90124512</v>
      </c>
      <c r="C1813" s="4" t="n">
        <v>0.64441746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772.55828857</v>
      </c>
      <c r="C1814" s="4" t="n">
        <v>0.64602065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773.21856689</v>
      </c>
      <c r="C1815" s="4" t="n">
        <v>0.64711547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773.55181885</v>
      </c>
      <c r="C1816" s="4" t="n">
        <v>0.64778006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773.73199463</v>
      </c>
      <c r="C1817" s="4" t="n">
        <v>0.64938319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774.19824219</v>
      </c>
      <c r="C1818" s="4" t="n">
        <v>0.6498915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774.64068604</v>
      </c>
      <c r="C1819" s="4" t="n">
        <v>0.65094721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774.90917969</v>
      </c>
      <c r="C1820" s="4" t="n">
        <v>0.65208107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775.4944458</v>
      </c>
      <c r="C1821" s="4" t="n">
        <v>0.65278488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775.46008301</v>
      </c>
      <c r="C1822" s="4" t="n">
        <v>0.65403605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776.44274902</v>
      </c>
      <c r="C1823" s="4" t="n">
        <v>0.65481806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776.86431885</v>
      </c>
      <c r="C1824" s="4" t="n">
        <v>0.65583467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777.0682373</v>
      </c>
      <c r="C1825" s="4" t="n">
        <v>0.65661669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777.75817871</v>
      </c>
      <c r="C1826" s="4" t="n">
        <v>0.65833706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778.02978516</v>
      </c>
      <c r="C1827" s="4" t="n">
        <v>0.65907997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778.11120605</v>
      </c>
      <c r="C1828" s="4" t="n">
        <v>0.66021389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778.93341064</v>
      </c>
      <c r="C1829" s="4" t="n">
        <v>0.6611523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779.40216064</v>
      </c>
      <c r="C1830" s="4" t="n">
        <v>0.66189522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779.60235596</v>
      </c>
      <c r="C1831" s="4" t="n">
        <v>0.66310734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780.23382568</v>
      </c>
      <c r="C1832" s="4" t="n">
        <v>0.66404575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780.1897583</v>
      </c>
      <c r="C1833" s="4" t="n">
        <v>0.66494501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781.00793457</v>
      </c>
      <c r="C1834" s="4" t="n">
        <v>0.66607898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781.13317871</v>
      </c>
      <c r="C1835" s="4" t="n">
        <v>0.6669392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782.08361816</v>
      </c>
      <c r="C1836" s="4" t="n">
        <v>0.6681121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782.40576172</v>
      </c>
      <c r="C1837" s="4" t="n">
        <v>0.66920692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782.64349365</v>
      </c>
      <c r="C1838" s="4" t="n">
        <v>0.66971517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782.80645752</v>
      </c>
      <c r="C1839" s="4" t="n">
        <v>0.67096639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783.69824219</v>
      </c>
      <c r="C1840" s="4" t="n">
        <v>0.67213941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784.56958008</v>
      </c>
      <c r="C1841" s="4" t="n">
        <v>0.67331237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784.51568604</v>
      </c>
      <c r="C1842" s="4" t="n">
        <v>0.67409438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784.86444092</v>
      </c>
      <c r="C1843" s="4" t="n">
        <v>0.6752283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785.29498291</v>
      </c>
      <c r="C1844" s="4" t="n">
        <v>0.67624491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786.14587402</v>
      </c>
      <c r="C1845" s="4" t="n">
        <v>0.67765254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786.04071045</v>
      </c>
      <c r="C1846" s="4" t="n">
        <v>0.67812169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786.65734863</v>
      </c>
      <c r="C1847" s="4" t="n">
        <v>0.67976391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786.9621582</v>
      </c>
      <c r="C1848" s="4" t="n">
        <v>0.68027222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787.41601563</v>
      </c>
      <c r="C1849" s="4" t="n">
        <v>0.68117154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788.21203613</v>
      </c>
      <c r="C1850" s="4" t="n">
        <v>0.68269646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788.41168213</v>
      </c>
      <c r="C1851" s="4" t="n">
        <v>0.68328291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788.92980957</v>
      </c>
      <c r="C1852" s="4" t="n">
        <v>0.6848079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789.12591553</v>
      </c>
      <c r="C1853" s="4" t="n">
        <v>0.68582451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789.70141602</v>
      </c>
      <c r="C1854" s="4" t="n">
        <v>0.68652833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790.32751465</v>
      </c>
      <c r="C1855" s="4" t="n">
        <v>0.68723202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790.40185547</v>
      </c>
      <c r="C1856" s="4" t="n">
        <v>0.68848324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790.77416992</v>
      </c>
      <c r="C1857" s="4" t="n">
        <v>0.68938249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791.13946533</v>
      </c>
      <c r="C1858" s="4" t="n">
        <v>0.69059461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791.70098877</v>
      </c>
      <c r="C1859" s="4" t="n">
        <v>0.69137663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792.38757324</v>
      </c>
      <c r="C1860" s="4" t="n">
        <v>0.69219768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792.54980469</v>
      </c>
      <c r="C1861" s="4" t="n">
        <v>0.69380081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793.09735107</v>
      </c>
      <c r="C1862" s="4" t="n">
        <v>0.69423091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793.29345703</v>
      </c>
      <c r="C1863" s="4" t="n">
        <v>0.69575584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794.14501953</v>
      </c>
      <c r="C1864" s="4" t="n">
        <v>0.69630325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794.503479</v>
      </c>
      <c r="C1865" s="4" t="n">
        <v>0.69837552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795.22668457</v>
      </c>
      <c r="C1866" s="4" t="n">
        <v>0.69841462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795.17578125</v>
      </c>
      <c r="C1867" s="4" t="n">
        <v>0.69990045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795.64538574</v>
      </c>
      <c r="C1868" s="4" t="n">
        <v>0.70095617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796.32763672</v>
      </c>
      <c r="C1869" s="4" t="n">
        <v>0.70122981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796.68902588</v>
      </c>
      <c r="C1870" s="4" t="n">
        <v>0.702833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796.79370117</v>
      </c>
      <c r="C1871" s="4" t="n">
        <v>0.70369321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797.25292969</v>
      </c>
      <c r="C1872" s="4" t="n">
        <v>0.70494443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798.08685303</v>
      </c>
      <c r="C1873" s="4" t="n">
        <v>0.70596099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798.09332275</v>
      </c>
      <c r="C1874" s="4" t="n">
        <v>0.7066648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798.60650635</v>
      </c>
      <c r="C1875" s="4" t="n">
        <v>0.70721221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799.24066162</v>
      </c>
      <c r="C1876" s="4" t="n">
        <v>0.70830703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799.03143311</v>
      </c>
      <c r="C1877" s="4" t="n">
        <v>0.70908904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799.8850708</v>
      </c>
      <c r="C1878" s="4" t="n">
        <v>0.71034014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800.39459229</v>
      </c>
      <c r="C1879" s="4" t="n">
        <v>0.71120036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800.91052246</v>
      </c>
      <c r="C1880" s="4" t="n">
        <v>0.71174777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801.16668701</v>
      </c>
      <c r="C1881" s="4" t="n">
        <v>0.71276438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801.54766846</v>
      </c>
      <c r="C1882" s="4" t="n">
        <v>0.71421105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801.95544434</v>
      </c>
      <c r="C1883" s="4" t="n">
        <v>0.71464115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802.27581787</v>
      </c>
      <c r="C1884" s="4" t="n">
        <v>0.71604878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802.67687988</v>
      </c>
      <c r="C1885" s="4" t="n">
        <v>0.71718264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803.48565674</v>
      </c>
      <c r="C1886" s="4" t="n">
        <v>0.71855116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803.61688232</v>
      </c>
      <c r="C1887" s="4" t="n">
        <v>0.71925497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804.12939453</v>
      </c>
      <c r="C1888" s="4" t="n">
        <v>0.72038883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804.35131836</v>
      </c>
      <c r="C1889" s="4" t="n">
        <v>0.72144455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804.75524902</v>
      </c>
      <c r="C1890" s="4" t="n">
        <v>0.72183555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805.11584473</v>
      </c>
      <c r="C1891" s="4" t="n">
        <v>0.72308677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805.9473877</v>
      </c>
      <c r="C1892" s="4" t="n">
        <v>0.72351688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805.9473877</v>
      </c>
      <c r="C1893" s="4" t="n">
        <v>0.72472894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806.47601318</v>
      </c>
      <c r="C1894" s="4" t="n">
        <v>0.72598016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806.89337158</v>
      </c>
      <c r="C1895" s="4" t="n">
        <v>0.72672313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807.53613281</v>
      </c>
      <c r="C1896" s="4" t="n">
        <v>0.72816974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807.9364624</v>
      </c>
      <c r="C1897" s="4" t="n">
        <v>0.72895175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808.54193115</v>
      </c>
      <c r="C1898" s="4" t="n">
        <v>0.72957736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808.48126221</v>
      </c>
      <c r="C1899" s="4" t="n">
        <v>0.73078948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809.36273193</v>
      </c>
      <c r="C1900" s="4" t="n">
        <v>0.73200154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809.18756104</v>
      </c>
      <c r="C1901" s="4" t="n">
        <v>0.73317456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810.20306396</v>
      </c>
      <c r="C1902" s="4" t="n">
        <v>0.73411292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810.72747803</v>
      </c>
      <c r="C1903" s="4" t="n">
        <v>0.73512954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810.74761963</v>
      </c>
      <c r="C1904" s="4" t="n">
        <v>0.73645896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811.32910156</v>
      </c>
      <c r="C1905" s="4" t="n">
        <v>0.73661536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811.48034668</v>
      </c>
      <c r="C1906" s="4" t="n">
        <v>0.73814029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812.16241455</v>
      </c>
      <c r="C1907" s="4" t="n">
        <v>0.73954785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812.36407471</v>
      </c>
      <c r="C1908" s="4" t="n">
        <v>0.74009526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813.05603027</v>
      </c>
      <c r="C1909" s="4" t="n">
        <v>0.74107277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813.86535645</v>
      </c>
      <c r="C1910" s="4" t="n">
        <v>0.7424804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813.56640625</v>
      </c>
      <c r="C1911" s="4" t="n">
        <v>0.74373162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813.86877441</v>
      </c>
      <c r="C1912" s="4" t="n">
        <v>0.74404442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814.4664917</v>
      </c>
      <c r="C1913" s="4" t="n">
        <v>0.74568665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815.40625</v>
      </c>
      <c r="C1914" s="4" t="n">
        <v>0.74674225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815.23181152</v>
      </c>
      <c r="C1915" s="4" t="n">
        <v>0.74728966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815.82879639</v>
      </c>
      <c r="C1916" s="4" t="n">
        <v>0.74826717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816.54400635</v>
      </c>
      <c r="C1917" s="4" t="n">
        <v>0.74904919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816.92956543</v>
      </c>
      <c r="C1918" s="4" t="n">
        <v>0.75049585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817.52679443</v>
      </c>
      <c r="C1919" s="4" t="n">
        <v>0.75182527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817.80169678</v>
      </c>
      <c r="C1920" s="4" t="n">
        <v>0.75229448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818.32159424</v>
      </c>
      <c r="C1921" s="4" t="n">
        <v>0.7535848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818.58636475</v>
      </c>
      <c r="C1922" s="4" t="n">
        <v>0.75436682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819.07598877</v>
      </c>
      <c r="C1923" s="4" t="n">
        <v>0.75577438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819.77307129</v>
      </c>
      <c r="C1924" s="4" t="n">
        <v>0.75612628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819.79949951</v>
      </c>
      <c r="C1925" s="4" t="n">
        <v>0.75690824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820.2456665</v>
      </c>
      <c r="C1926" s="4" t="n">
        <v>0.75808126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820.59741211</v>
      </c>
      <c r="C1927" s="4" t="n">
        <v>0.75890237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821.03308105</v>
      </c>
      <c r="C1928" s="4" t="n">
        <v>0.75968438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821.32128906</v>
      </c>
      <c r="C1929" s="4" t="n">
        <v>0.7608574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821.84020996</v>
      </c>
      <c r="C1930" s="4" t="n">
        <v>0.76199132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822.265625</v>
      </c>
      <c r="C1931" s="4" t="n">
        <v>0.76253873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823.09912109</v>
      </c>
      <c r="C1932" s="4" t="n">
        <v>0.76394635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823.15637207</v>
      </c>
      <c r="C1933" s="4" t="n">
        <v>0.76511937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823.5447998</v>
      </c>
      <c r="C1934" s="4" t="n">
        <v>0.76594037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823.83935547</v>
      </c>
      <c r="C1935" s="4" t="n">
        <v>0.76640958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824.37145996</v>
      </c>
      <c r="C1936" s="4" t="n">
        <v>0.76777816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825.04400635</v>
      </c>
      <c r="C1937" s="4" t="n">
        <v>0.76863837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825.69641113</v>
      </c>
      <c r="C1938" s="4" t="n">
        <v>0.76953757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825.68292236</v>
      </c>
      <c r="C1939" s="4" t="n">
        <v>0.77067149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825.79681396</v>
      </c>
      <c r="C1940" s="4" t="n">
        <v>0.77180541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826.22845459</v>
      </c>
      <c r="C1941" s="4" t="n">
        <v>0.77317393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826.67285156</v>
      </c>
      <c r="C1942" s="4" t="n">
        <v>0.77419049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827.29492188</v>
      </c>
      <c r="C1943" s="4" t="n">
        <v>0.77469879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827.72955322</v>
      </c>
      <c r="C1944" s="4" t="n">
        <v>0.77602816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828.26422119</v>
      </c>
      <c r="C1945" s="4" t="n">
        <v>0.77681017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828.39129639</v>
      </c>
      <c r="C1946" s="4" t="n">
        <v>0.77782679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829.3505249</v>
      </c>
      <c r="C1947" s="4" t="n">
        <v>0.7786479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829.20025635</v>
      </c>
      <c r="C1948" s="4" t="n">
        <v>0.77986002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829.91186523</v>
      </c>
      <c r="C1949" s="4" t="n">
        <v>0.78079844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830.14550781</v>
      </c>
      <c r="C1950" s="4" t="n">
        <v>0.78212786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830.95050049</v>
      </c>
      <c r="C1951" s="4" t="n">
        <v>0.78283167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831.12390137</v>
      </c>
      <c r="C1952" s="4" t="n">
        <v>0.78377008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831.88238525</v>
      </c>
      <c r="C1953" s="4" t="n">
        <v>0.7849431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832.51281738</v>
      </c>
      <c r="C1954" s="4" t="n">
        <v>0.7860769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832.95391846</v>
      </c>
      <c r="C1955" s="4" t="n">
        <v>0.78670251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833.07714844</v>
      </c>
      <c r="C1956" s="4" t="n">
        <v>0.78752369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833.77764893</v>
      </c>
      <c r="C1957" s="4" t="n">
        <v>0.78865749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833.777771</v>
      </c>
      <c r="C1958" s="4" t="n">
        <v>0.7893613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834.4352417</v>
      </c>
      <c r="C1959" s="4" t="n">
        <v>0.79104263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834.90551758</v>
      </c>
      <c r="C1960" s="4" t="n">
        <v>0.79143363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835.21240234</v>
      </c>
      <c r="C1961" s="4" t="n">
        <v>0.7928021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835.45556641</v>
      </c>
      <c r="C1962" s="4" t="n">
        <v>0.79405332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836.30273438</v>
      </c>
      <c r="C1963" s="4" t="n">
        <v>0.79479623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835.90252686</v>
      </c>
      <c r="C1964" s="4" t="n">
        <v>0.79550004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837.08258057</v>
      </c>
      <c r="C1965" s="4" t="n">
        <v>0.7969076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836.85919189</v>
      </c>
      <c r="C1966" s="4" t="n">
        <v>0.79800242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837.53271484</v>
      </c>
      <c r="C1967" s="4" t="n">
        <v>0.79854983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838.30603027</v>
      </c>
      <c r="C1968" s="4" t="n">
        <v>0.79972285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838.80883789</v>
      </c>
      <c r="C1969" s="4" t="n">
        <v>0.80101311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838.66546631</v>
      </c>
      <c r="C1970" s="4" t="n">
        <v>0.80152142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839.56488037</v>
      </c>
      <c r="C1971" s="4" t="n">
        <v>0.80261624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839.60473633</v>
      </c>
      <c r="C1972" s="4" t="n">
        <v>0.80367196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840.75354004</v>
      </c>
      <c r="C1973" s="4" t="n">
        <v>0.80437577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840.83691406</v>
      </c>
      <c r="C1974" s="4" t="n">
        <v>0.80566603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841.05328369</v>
      </c>
      <c r="C1975" s="4" t="n">
        <v>0.80676085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841.30291748</v>
      </c>
      <c r="C1976" s="4" t="n">
        <v>0.80742562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841.56585693</v>
      </c>
      <c r="C1977" s="4" t="n">
        <v>0.80844223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842.54089355</v>
      </c>
      <c r="C1978" s="4" t="n">
        <v>0.81024075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843.16333008</v>
      </c>
      <c r="C1979" s="4" t="n">
        <v>0.81078821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843.01019287</v>
      </c>
      <c r="C1980" s="4" t="n">
        <v>0.81176561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843.57550049</v>
      </c>
      <c r="C1981" s="4" t="n">
        <v>0.81286043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844.71966553</v>
      </c>
      <c r="C1982" s="4" t="n">
        <v>0.81418985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844.48699951</v>
      </c>
      <c r="C1983" s="4" t="n">
        <v>0.81454176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844.87243652</v>
      </c>
      <c r="C1984" s="4" t="n">
        <v>0.81567562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845.31134033</v>
      </c>
      <c r="C1985" s="4" t="n">
        <v>0.81653583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846.09228516</v>
      </c>
      <c r="C1986" s="4" t="n">
        <v>0.81766975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845.84967041</v>
      </c>
      <c r="C1987" s="4" t="n">
        <v>0.81798255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846.66741943</v>
      </c>
      <c r="C1988" s="4" t="n">
        <v>0.81946838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847.20202637</v>
      </c>
      <c r="C1989" s="4" t="n">
        <v>0.82021123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847.49810791</v>
      </c>
      <c r="C1990" s="4" t="n">
        <v>0.82208806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848.35827637</v>
      </c>
      <c r="C1991" s="4" t="n">
        <v>0.82236177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848.36224365</v>
      </c>
      <c r="C1992" s="4" t="n">
        <v>0.82349569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848.80651855</v>
      </c>
      <c r="C1993" s="4" t="n">
        <v>0.8241213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849.02935791</v>
      </c>
      <c r="C1994" s="4" t="n">
        <v>0.82556796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849.37109375</v>
      </c>
      <c r="C1995" s="4" t="n">
        <v>0.82654554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850.10827637</v>
      </c>
      <c r="C1996" s="4" t="n">
        <v>0.82728833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849.84942627</v>
      </c>
      <c r="C1997" s="4" t="n">
        <v>0.82803136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850.43023682</v>
      </c>
      <c r="C1998" s="4" t="n">
        <v>0.82779676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850.50006104</v>
      </c>
      <c r="C1999" s="4" t="n">
        <v>0.82744473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850.19793701</v>
      </c>
      <c r="C2000" s="4" t="n">
        <v>0.82736653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849.97595215</v>
      </c>
      <c r="C2001" s="4" t="n">
        <v>0.82705373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850.02886963</v>
      </c>
      <c r="C2002" s="4" t="n">
        <v>0.82748395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850.2479248</v>
      </c>
      <c r="C2003" s="4" t="n">
        <v>0.82756215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850.29107666</v>
      </c>
      <c r="C2004" s="4" t="n">
        <v>0.82736653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849.95935059</v>
      </c>
      <c r="C2005" s="4" t="n">
        <v>0.82713193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850.44732666</v>
      </c>
      <c r="C2006" s="4" t="n">
        <v>0.82732755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49.8560791</v>
      </c>
      <c r="C2007" s="4" t="n">
        <v>0.82732755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49.97900391</v>
      </c>
      <c r="C2008" s="4" t="n">
        <v>0.82709295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850.20794678</v>
      </c>
      <c r="C2009" s="4" t="n">
        <v>0.82717115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850.41070557</v>
      </c>
      <c r="C2010" s="4" t="n">
        <v>0.82767934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849.88623047</v>
      </c>
      <c r="C2011" s="4" t="n">
        <v>0.82764035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50.31103516</v>
      </c>
      <c r="C2012" s="4" t="n">
        <v>0.82767934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850.35058594</v>
      </c>
      <c r="C2013" s="4" t="n">
        <v>0.82748395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849.97558594</v>
      </c>
      <c r="C2014" s="4" t="n">
        <v>0.82775754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850.33111572</v>
      </c>
      <c r="C2015" s="4" t="n">
        <v>0.82756215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49.95269775</v>
      </c>
      <c r="C2016" s="4" t="n">
        <v>0.82721013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49.83630371</v>
      </c>
      <c r="C2017" s="4" t="n">
        <v>0.82693654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849.65039063</v>
      </c>
      <c r="C2018" s="4" t="n">
        <v>0.82728833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850.03515625</v>
      </c>
      <c r="C2019" s="4" t="n">
        <v>0.82732755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849.77667236</v>
      </c>
      <c r="C2020" s="4" t="n">
        <v>0.82721013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850.18499756</v>
      </c>
      <c r="C2021" s="4" t="n">
        <v>0.82783574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849.81628418</v>
      </c>
      <c r="C2022" s="4" t="n">
        <v>0.82713193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849.55426025</v>
      </c>
      <c r="C2023" s="4" t="n">
        <v>0.82748395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50.11553955</v>
      </c>
      <c r="C2024" s="4" t="n">
        <v>0.82724935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850.19848633</v>
      </c>
      <c r="C2025" s="4" t="n">
        <v>0.82767934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850.15838623</v>
      </c>
      <c r="C2026" s="4" t="n">
        <v>0.82775754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849.67700195</v>
      </c>
      <c r="C2027" s="4" t="n">
        <v>0.82767934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50.26806641</v>
      </c>
      <c r="C2028" s="4" t="n">
        <v>0.82748395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49.77325439</v>
      </c>
      <c r="C2029" s="4" t="n">
        <v>0.82752293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849.98583984</v>
      </c>
      <c r="C2030" s="4" t="n">
        <v>0.82756215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49.88946533</v>
      </c>
      <c r="C2031" s="4" t="n">
        <v>0.82736653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850.2711792</v>
      </c>
      <c r="C2032" s="4" t="n">
        <v>0.82760113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849.79650879</v>
      </c>
      <c r="C2033" s="4" t="n">
        <v>0.82752293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50.18493652</v>
      </c>
      <c r="C2034" s="4" t="n">
        <v>0.82775754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850.17797852</v>
      </c>
      <c r="C2035" s="4" t="n">
        <v>0.82713193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50.1449585</v>
      </c>
      <c r="C2036" s="4" t="n">
        <v>0.82748395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50.13494873</v>
      </c>
      <c r="C2037" s="4" t="n">
        <v>0.82728833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49.8661499</v>
      </c>
      <c r="C2038" s="4" t="n">
        <v>0.82783574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50.29803467</v>
      </c>
      <c r="C2039" s="4" t="n">
        <v>0.82752293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849.89263916</v>
      </c>
      <c r="C2040" s="4" t="n">
        <v>0.82771856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850.19140625</v>
      </c>
      <c r="C2041" s="4" t="n">
        <v>0.82810956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850.08166504</v>
      </c>
      <c r="C2042" s="4" t="n">
        <v>0.82775754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50.12182617</v>
      </c>
      <c r="C2043" s="4" t="n">
        <v>0.82838315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849.81982422</v>
      </c>
      <c r="C2044" s="4" t="n">
        <v>0.82838315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49.74353027</v>
      </c>
      <c r="C2045" s="4" t="n">
        <v>0.82803136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850.05194092</v>
      </c>
      <c r="C2046" s="4" t="n">
        <v>0.82830495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49.93585205</v>
      </c>
      <c r="C2047" s="4" t="n">
        <v>0.82850051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850.01550293</v>
      </c>
      <c r="C2048" s="4" t="n">
        <v>0.82791394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49.81982422</v>
      </c>
      <c r="C2049" s="4" t="n">
        <v>0.82838315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50.4107666</v>
      </c>
      <c r="C2050" s="4" t="n">
        <v>0.82846135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49.71343994</v>
      </c>
      <c r="C2051" s="4" t="n">
        <v>0.82803136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849.77667236</v>
      </c>
      <c r="C2052" s="4" t="n">
        <v>0.82826591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49.8994751</v>
      </c>
      <c r="C2053" s="4" t="n">
        <v>0.82853955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849.74359131</v>
      </c>
      <c r="C2054" s="4" t="n">
        <v>0.82799214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849.9888916</v>
      </c>
      <c r="C2055" s="4" t="n">
        <v>0.82850051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850.10516357</v>
      </c>
      <c r="C2056" s="4" t="n">
        <v>0.82799214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849.69354248</v>
      </c>
      <c r="C2057" s="4" t="n">
        <v>0.82826591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50.13494873</v>
      </c>
      <c r="C2058" s="4" t="n">
        <v>0.82799214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50.02545166</v>
      </c>
      <c r="C2059" s="4" t="n">
        <v>0.82826591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50.21478271</v>
      </c>
      <c r="C2060" s="4" t="n">
        <v>0.82814854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49.83624268</v>
      </c>
      <c r="C2061" s="4" t="n">
        <v>0.82764035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849.92230225</v>
      </c>
      <c r="C2062" s="4" t="n">
        <v>0.82834411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49.76031494</v>
      </c>
      <c r="C2063" s="4" t="n">
        <v>0.82846135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849.95941162</v>
      </c>
      <c r="C2064" s="4" t="n">
        <v>0.82861775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849.97576904</v>
      </c>
      <c r="C2065" s="4" t="n">
        <v>0.82873511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849.86956787</v>
      </c>
      <c r="C2066" s="4" t="n">
        <v>0.82810956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850.07220459</v>
      </c>
      <c r="C2067" s="4" t="n">
        <v>0.82779676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850.15484619</v>
      </c>
      <c r="C2068" s="4" t="n">
        <v>0.82904792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849.87249756</v>
      </c>
      <c r="C2069" s="4" t="n">
        <v>0.82834411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50.48687744</v>
      </c>
      <c r="C2070" s="4" t="n">
        <v>0.82846135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850.05529785</v>
      </c>
      <c r="C2071" s="4" t="n">
        <v>0.82889152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49.81634521</v>
      </c>
      <c r="C2072" s="4" t="n">
        <v>0.82850051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850.06182861</v>
      </c>
      <c r="C2073" s="4" t="n">
        <v>0.82881331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850.81890869</v>
      </c>
      <c r="C2074" s="4" t="n">
        <v>0.82873511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50.30786133</v>
      </c>
      <c r="C2075" s="4" t="n">
        <v>0.82814854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849.86322021</v>
      </c>
      <c r="C2076" s="4" t="n">
        <v>0.82857871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49.74688721</v>
      </c>
      <c r="C2077" s="4" t="n">
        <v>0.82853955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849.8494873</v>
      </c>
      <c r="C2078" s="4" t="n">
        <v>0.82889152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849.91564941</v>
      </c>
      <c r="C2079" s="4" t="n">
        <v>0.82842231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850.04211426</v>
      </c>
      <c r="C2080" s="4" t="n">
        <v>0.82810956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50.07873535</v>
      </c>
      <c r="C2081" s="4" t="n">
        <v>0.82822675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50.24804688</v>
      </c>
      <c r="C2082" s="4" t="n">
        <v>0.82834411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849.86621094</v>
      </c>
      <c r="C2083" s="4" t="n">
        <v>0.82861775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849.81304932</v>
      </c>
      <c r="C2084" s="4" t="n">
        <v>0.82912612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850.12841797</v>
      </c>
      <c r="C2085" s="4" t="n">
        <v>0.82893056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50.01849365</v>
      </c>
      <c r="C2086" s="4" t="n">
        <v>0.82896972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49.92230225</v>
      </c>
      <c r="C2087" s="4" t="n">
        <v>0.82857871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849.54730225</v>
      </c>
      <c r="C2088" s="4" t="n">
        <v>0.82834411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849.902771</v>
      </c>
      <c r="C2089" s="4" t="n">
        <v>0.82838315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849.92297363</v>
      </c>
      <c r="C2090" s="4" t="n">
        <v>0.82861775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849.49798584</v>
      </c>
      <c r="C2091" s="4" t="n">
        <v>0.82810956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50.34777832</v>
      </c>
      <c r="C2092" s="4" t="n">
        <v>0.82807034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849.7567749</v>
      </c>
      <c r="C2093" s="4" t="n">
        <v>0.82853955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850.23492432</v>
      </c>
      <c r="C2094" s="4" t="n">
        <v>0.82826591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849.77679443</v>
      </c>
      <c r="C2095" s="4" t="n">
        <v>0.82865691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850.05181885</v>
      </c>
      <c r="C2096" s="4" t="n">
        <v>0.82900876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850.06536865</v>
      </c>
      <c r="C2097" s="4" t="n">
        <v>0.82861775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849.7567749</v>
      </c>
      <c r="C2098" s="4" t="n">
        <v>0.82889152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849.99890137</v>
      </c>
      <c r="C2099" s="4" t="n">
        <v>0.82846135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49.68707275</v>
      </c>
      <c r="C2100" s="4" t="n">
        <v>0.82830495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49.71313477</v>
      </c>
      <c r="C2101" s="4" t="n">
        <v>0.82853955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850.125</v>
      </c>
      <c r="C2102" s="4" t="n">
        <v>0.82850051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849.82305908</v>
      </c>
      <c r="C2103" s="4" t="n">
        <v>0.82893056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849.83325195</v>
      </c>
      <c r="C2104" s="4" t="n">
        <v>0.82869595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849.64019775</v>
      </c>
      <c r="C2105" s="4" t="n">
        <v>0.82900876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849.70379639</v>
      </c>
      <c r="C2106" s="4" t="n">
        <v>0.82834411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49.77008057</v>
      </c>
      <c r="C2107" s="4" t="n">
        <v>0.82850051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849.85284424</v>
      </c>
      <c r="C2108" s="4" t="n">
        <v>0.82850051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850.20861816</v>
      </c>
      <c r="C2109" s="4" t="n">
        <v>0.82896972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850.13519287</v>
      </c>
      <c r="C2110" s="4" t="n">
        <v>0.82834411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850.08880615</v>
      </c>
      <c r="C2111" s="4" t="n">
        <v>0.82873511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850.059021</v>
      </c>
      <c r="C2112" s="4" t="n">
        <v>0.82810956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49.81640625</v>
      </c>
      <c r="C2113" s="4" t="n">
        <v>0.82861775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49.86291504</v>
      </c>
      <c r="C2114" s="4" t="n">
        <v>0.82861775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49.77020264</v>
      </c>
      <c r="C2115" s="4" t="n">
        <v>0.82889152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850.13195801</v>
      </c>
      <c r="C2116" s="4" t="n">
        <v>0.82834411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849.51757813</v>
      </c>
      <c r="C2117" s="4" t="n">
        <v>0.82850051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849.52459717</v>
      </c>
      <c r="C2118" s="4" t="n">
        <v>0.82787496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850.01922607</v>
      </c>
      <c r="C2119" s="4" t="n">
        <v>0.82826591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849.95245361</v>
      </c>
      <c r="C2120" s="4" t="n">
        <v>0.82924336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849.93322754</v>
      </c>
      <c r="C2121" s="4" t="n">
        <v>0.82865691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850.05529785</v>
      </c>
      <c r="C2122" s="4" t="n">
        <v>0.82893056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849.84338379</v>
      </c>
      <c r="C2123" s="4" t="n">
        <v>0.82889152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849.47467041</v>
      </c>
      <c r="C2124" s="4" t="n">
        <v>0.82826591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849.902771</v>
      </c>
      <c r="C2125" s="4" t="n">
        <v>0.82881331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850.059021</v>
      </c>
      <c r="C2126" s="4" t="n">
        <v>0.82893056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850.12872314</v>
      </c>
      <c r="C2127" s="4" t="n">
        <v>0.82920432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849.70355225</v>
      </c>
      <c r="C2128" s="4" t="n">
        <v>0.82881331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849.88635254</v>
      </c>
      <c r="C2129" s="4" t="n">
        <v>0.82896972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849.91278076</v>
      </c>
      <c r="C2130" s="4" t="n">
        <v>0.82893056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849.96923828</v>
      </c>
      <c r="C2131" s="4" t="n">
        <v>0.82885236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849.76647949</v>
      </c>
      <c r="C2132" s="4" t="n">
        <v>0.82881331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849.86968994</v>
      </c>
      <c r="C2133" s="4" t="n">
        <v>0.82885236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850.19525146</v>
      </c>
      <c r="C2134" s="4" t="n">
        <v>0.82904792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849.79321289</v>
      </c>
      <c r="C2135" s="4" t="n">
        <v>0.82889152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849.98278809</v>
      </c>
      <c r="C2136" s="4" t="n">
        <v>0.82889152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849.76721191</v>
      </c>
      <c r="C2137" s="4" t="n">
        <v>0.82834411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850.06231689</v>
      </c>
      <c r="C2138" s="4" t="n">
        <v>0.82861775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849.75994873</v>
      </c>
      <c r="C2139" s="4" t="n">
        <v>0.82853955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849.94268799</v>
      </c>
      <c r="C2140" s="4" t="n">
        <v>0.82896972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850.42095947</v>
      </c>
      <c r="C2141" s="4" t="n">
        <v>0.82853955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850.0526123</v>
      </c>
      <c r="C2142" s="4" t="n">
        <v>0.82916516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849.98632813</v>
      </c>
      <c r="C2143" s="4" t="n">
        <v>0.82877415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850.03997803</v>
      </c>
      <c r="C2144" s="4" t="n">
        <v>0.82873511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849.93011475</v>
      </c>
      <c r="C2145" s="4" t="n">
        <v>0.82869595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849.88690186</v>
      </c>
      <c r="C2146" s="4" t="n">
        <v>0.82826591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850.05291748</v>
      </c>
      <c r="C2147" s="4" t="n">
        <v>0.82846135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850.03985596</v>
      </c>
      <c r="C2148" s="4" t="n">
        <v>0.82861775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850.00012207</v>
      </c>
      <c r="C2149" s="4" t="n">
        <v>0.82869595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849.98974609</v>
      </c>
      <c r="C2150" s="4" t="n">
        <v>0.82869595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850.03997803</v>
      </c>
      <c r="C2151" s="4" t="n">
        <v>0.82865691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850.06231689</v>
      </c>
      <c r="C2152" s="4" t="n">
        <v>0.82861775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850.25488281</v>
      </c>
      <c r="C2153" s="4" t="n">
        <v>0.82928252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849.86633301</v>
      </c>
      <c r="C2154" s="4" t="n">
        <v>0.82900876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850.32824707</v>
      </c>
      <c r="C2155" s="4" t="n">
        <v>0.82904792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849.92651367</v>
      </c>
      <c r="C2156" s="4" t="n">
        <v>0.82912612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850.02252197</v>
      </c>
      <c r="C2157" s="4" t="n">
        <v>0.82936072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849.8994751</v>
      </c>
      <c r="C2158" s="4" t="n">
        <v>0.82920432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850.27496338</v>
      </c>
      <c r="C2159" s="4" t="n">
        <v>0.82916516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850.22833252</v>
      </c>
      <c r="C2160" s="4" t="n">
        <v>0.82904792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849.91619873</v>
      </c>
      <c r="C2161" s="4" t="n">
        <v>0.82928252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850.10552979</v>
      </c>
      <c r="C2162" s="4" t="n">
        <v>0.82916516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849.86645508</v>
      </c>
      <c r="C2163" s="4" t="n">
        <v>0.82924336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849.99249268</v>
      </c>
      <c r="C2164" s="4" t="n">
        <v>0.82928252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849.87652588</v>
      </c>
      <c r="C2165" s="4" t="n">
        <v>0.82885236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849.78009033</v>
      </c>
      <c r="C2166" s="4" t="n">
        <v>0.82959533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850.03259277</v>
      </c>
      <c r="C2167" s="4" t="n">
        <v>0.82951713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849.80657959</v>
      </c>
      <c r="C2168" s="4" t="n">
        <v>0.82951713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849.8928833</v>
      </c>
      <c r="C2169" s="4" t="n">
        <v>0.82963437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849.88293457</v>
      </c>
      <c r="C2170" s="4" t="n">
        <v>0.82920432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850.39752197</v>
      </c>
      <c r="C2171" s="4" t="n">
        <v>0.82920432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849.73681641</v>
      </c>
      <c r="C2172" s="4" t="n">
        <v>0.82955617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850.24145508</v>
      </c>
      <c r="C2173" s="4" t="n">
        <v>0.82912612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849.84313965</v>
      </c>
      <c r="C2174" s="4" t="n">
        <v>0.82936072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849.8862915</v>
      </c>
      <c r="C2175" s="4" t="n">
        <v>0.82939976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849.81347656</v>
      </c>
      <c r="C2176" s="4" t="n">
        <v>0.82982993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850.47070313</v>
      </c>
      <c r="C2177" s="4" t="n">
        <v>0.82947797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849.85675049</v>
      </c>
      <c r="C2178" s="4" t="n">
        <v>0.82943892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850.45404053</v>
      </c>
      <c r="C2179" s="4" t="n">
        <v>0.82947797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849.91278076</v>
      </c>
      <c r="C2180" s="4" t="n">
        <v>0.82936072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849.86645508</v>
      </c>
      <c r="C2181" s="4" t="n">
        <v>0.82900876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850.11236572</v>
      </c>
      <c r="C2182" s="4" t="n">
        <v>0.82943892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849.69714355</v>
      </c>
      <c r="C2183" s="4" t="n">
        <v>0.82916516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849.85638428</v>
      </c>
      <c r="C2184" s="4" t="n">
        <v>0.82951713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849.9196167</v>
      </c>
      <c r="C2185" s="4" t="n">
        <v>0.82904792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849.68389893</v>
      </c>
      <c r="C2186" s="4" t="n">
        <v>0.82975173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849.98602295</v>
      </c>
      <c r="C2187" s="4" t="n">
        <v>0.82971257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850.4642334</v>
      </c>
      <c r="C2188" s="4" t="n">
        <v>0.82979077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850.20495605</v>
      </c>
      <c r="C2189" s="4" t="n">
        <v>0.82975173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849.95281982</v>
      </c>
      <c r="C2190" s="4" t="n">
        <v>0.82967353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850.36779785</v>
      </c>
      <c r="C2191" s="4" t="n">
        <v>0.82947797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850.06256104</v>
      </c>
      <c r="C2192" s="4" t="n">
        <v>0.82990813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850.15179443</v>
      </c>
      <c r="C2193" s="4" t="n">
        <v>0.82982993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850.41070557</v>
      </c>
      <c r="C2194" s="4" t="n">
        <v>0.82928252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850.25152588</v>
      </c>
      <c r="C2195" s="4" t="n">
        <v>0.82959533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849.9296875</v>
      </c>
      <c r="C2196" s="4" t="n">
        <v>0.82967353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849.86364746</v>
      </c>
      <c r="C2197" s="4" t="n">
        <v>0.82971257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850.42779541</v>
      </c>
      <c r="C2198" s="4" t="n">
        <v>0.82994717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850.11236572</v>
      </c>
      <c r="C2199" s="4" t="n">
        <v>0.82951713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850.0526123</v>
      </c>
      <c r="C2200" s="4" t="n">
        <v>0.82963437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850.17498779</v>
      </c>
      <c r="C2201" s="4" t="n">
        <v>0.82994717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850.09906006</v>
      </c>
      <c r="C2202" s="4" t="n">
        <v>0.83041632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849.84289551</v>
      </c>
      <c r="C2203" s="4" t="n">
        <v>0.83002532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849.92297363</v>
      </c>
      <c r="C2204" s="4" t="n">
        <v>0.82939976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850.77276611</v>
      </c>
      <c r="C2205" s="4" t="n">
        <v>0.83037734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850.16864014</v>
      </c>
      <c r="C2206" s="4" t="n">
        <v>0.82990813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850.07269287</v>
      </c>
      <c r="C2207" s="4" t="n">
        <v>0.83002532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850.07574463</v>
      </c>
      <c r="C2208" s="4" t="n">
        <v>0.82975173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850.06231689</v>
      </c>
      <c r="C2209" s="4" t="n">
        <v>0.83006454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850.32092285</v>
      </c>
      <c r="C2210" s="4" t="n">
        <v>0.82951713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849.97558594</v>
      </c>
      <c r="C2211" s="4" t="n">
        <v>0.82959533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850.15185547</v>
      </c>
      <c r="C2212" s="4" t="n">
        <v>0.82955617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850.00598145</v>
      </c>
      <c r="C2213" s="4" t="n">
        <v>0.82967353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849.60418701</v>
      </c>
      <c r="C2214" s="4" t="n">
        <v>0.82971257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849.93652344</v>
      </c>
      <c r="C2215" s="4" t="n">
        <v>0.82986897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849.98278809</v>
      </c>
      <c r="C2216" s="4" t="n">
        <v>0.83010352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850.27496338</v>
      </c>
      <c r="C2217" s="4" t="n">
        <v>0.82994717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850.23852539</v>
      </c>
      <c r="C2218" s="4" t="n">
        <v>0.82990813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850.37109375</v>
      </c>
      <c r="C2219" s="4" t="n">
        <v>0.82971257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850.32824707</v>
      </c>
      <c r="C2220" s="4" t="n">
        <v>0.82975173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849.78692627</v>
      </c>
      <c r="C2221" s="4" t="n">
        <v>0.82939976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850.10882568</v>
      </c>
      <c r="C2222" s="4" t="n">
        <v>0.82967353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849.93334961</v>
      </c>
      <c r="C2223" s="4" t="n">
        <v>0.83022094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850.10552979</v>
      </c>
      <c r="C2224" s="4" t="n">
        <v>0.82912612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850.39093018</v>
      </c>
      <c r="C2225" s="4" t="n">
        <v>0.82971257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849.95281982</v>
      </c>
      <c r="C2226" s="4" t="n">
        <v>0.82951713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849.98937988</v>
      </c>
      <c r="C2227" s="4" t="n">
        <v>0.82916516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849.98602295</v>
      </c>
      <c r="C2228" s="4" t="n">
        <v>0.82936072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850.18859863</v>
      </c>
      <c r="C2229" s="4" t="n">
        <v>0.83002532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850.14202881</v>
      </c>
      <c r="C2230" s="4" t="n">
        <v>0.82920432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849.8034668</v>
      </c>
      <c r="C2231" s="4" t="n">
        <v>0.82939976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849.86645508</v>
      </c>
      <c r="C2232" s="4" t="n">
        <v>0.82936072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849.90655518</v>
      </c>
      <c r="C2233" s="4" t="n">
        <v>0.82967353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849.72698975</v>
      </c>
      <c r="C2234" s="4" t="n">
        <v>0.82967353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850.38769531</v>
      </c>
      <c r="C2235" s="4" t="n">
        <v>0.82955617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849.75994873</v>
      </c>
      <c r="C2236" s="4" t="n">
        <v>0.82986897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850.50415039</v>
      </c>
      <c r="C2237" s="4" t="n">
        <v>0.82951713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849.70379639</v>
      </c>
      <c r="C2238" s="4" t="n">
        <v>0.82947797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849.72369385</v>
      </c>
      <c r="C2239" s="4" t="n">
        <v>0.82955617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849.86004639</v>
      </c>
      <c r="C2240" s="4" t="n">
        <v>0.82951713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849.92944336</v>
      </c>
      <c r="C2241" s="4" t="n">
        <v>0.82943892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850.35430908</v>
      </c>
      <c r="C2242" s="4" t="n">
        <v>0.82963437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849.82971191</v>
      </c>
      <c r="C2243" s="4" t="n">
        <v>0.82982993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849.97955322</v>
      </c>
      <c r="C2244" s="4" t="n">
        <v>0.82959533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849.69024658</v>
      </c>
      <c r="C2245" s="4" t="n">
        <v>0.82916516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849.84967041</v>
      </c>
      <c r="C2246" s="4" t="n">
        <v>0.82904792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849.86987305</v>
      </c>
      <c r="C2247" s="4" t="n">
        <v>0.82932156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850.25152588</v>
      </c>
      <c r="C2248" s="4" t="n">
        <v>0.82951713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849.77001953</v>
      </c>
      <c r="C2249" s="4" t="n">
        <v>0.82908696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849.83996582</v>
      </c>
      <c r="C2250" s="4" t="n">
        <v>0.82986897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849.95965576</v>
      </c>
      <c r="C2251" s="4" t="n">
        <v>0.82986897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849.83331299</v>
      </c>
      <c r="C2252" s="4" t="n">
        <v>0.82920432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850.03936768</v>
      </c>
      <c r="C2253" s="4" t="n">
        <v>0.82959533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849.7868042</v>
      </c>
      <c r="C2254" s="4" t="n">
        <v>0.82998633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850.05938721</v>
      </c>
      <c r="C2255" s="4" t="n">
        <v>0.82920432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849.90930176</v>
      </c>
      <c r="C2256" s="4" t="n">
        <v>0.82955617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849.66369629</v>
      </c>
      <c r="C2257" s="4" t="n">
        <v>0.82928252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850.44775391</v>
      </c>
      <c r="C2258" s="4" t="n">
        <v>0.82963437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849.86633301</v>
      </c>
      <c r="C2259" s="4" t="n">
        <v>0.82928252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850.00915527</v>
      </c>
      <c r="C2260" s="4" t="n">
        <v>0.82990813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850.24493408</v>
      </c>
      <c r="C2261" s="4" t="n">
        <v>0.82955617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850.19525146</v>
      </c>
      <c r="C2262" s="4" t="n">
        <v>0.82920432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850.63006592</v>
      </c>
      <c r="C2263" s="4" t="n">
        <v>0.82951713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849.92303467</v>
      </c>
      <c r="C2264" s="4" t="n">
        <v>0.82967353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849.89605713</v>
      </c>
      <c r="C2265" s="4" t="n">
        <v>0.82924336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849.9196167</v>
      </c>
      <c r="C2266" s="4" t="n">
        <v>0.82939976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850.18164063</v>
      </c>
      <c r="C2267" s="4" t="n">
        <v>0.82936072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850.17907715</v>
      </c>
      <c r="C2268" s="4" t="n">
        <v>0.82943892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849.66381836</v>
      </c>
      <c r="C2269" s="4" t="n">
        <v>0.82959533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849.86633301</v>
      </c>
      <c r="C2270" s="4" t="n">
        <v>0.82963437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850.04595947</v>
      </c>
      <c r="C2271" s="4" t="n">
        <v>0.82908696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849.75714111</v>
      </c>
      <c r="C2272" s="4" t="n">
        <v>0.82994717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849.7567749</v>
      </c>
      <c r="C2273" s="4" t="n">
        <v>0.82955617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849.92657471</v>
      </c>
      <c r="C2274" s="4" t="n">
        <v>0.82916516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850.39764404</v>
      </c>
      <c r="C2275" s="4" t="n">
        <v>0.82932156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850.06231689</v>
      </c>
      <c r="C2276" s="4" t="n">
        <v>0.82943892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850.31176758</v>
      </c>
      <c r="C2277" s="4" t="n">
        <v>0.82963437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850.16864014</v>
      </c>
      <c r="C2278" s="4" t="n">
        <v>0.82947797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849.70050049</v>
      </c>
      <c r="C2279" s="4" t="n">
        <v>0.82943892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849.88012695</v>
      </c>
      <c r="C2280" s="4" t="n">
        <v>0.82986897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850.08886719</v>
      </c>
      <c r="C2281" s="4" t="n">
        <v>0.82990813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849.6036377</v>
      </c>
      <c r="C2282" s="4" t="n">
        <v>0.82979077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850.27819824</v>
      </c>
      <c r="C2283" s="4" t="n">
        <v>0.82990813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850.02923584</v>
      </c>
      <c r="C2284" s="4" t="n">
        <v>0.83010352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850.28503418</v>
      </c>
      <c r="C2285" s="4" t="n">
        <v>0.82959533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850.08178711</v>
      </c>
      <c r="C2286" s="4" t="n">
        <v>0.83018172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849.96325684</v>
      </c>
      <c r="C2287" s="4" t="n">
        <v>0.82994717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849.90966797</v>
      </c>
      <c r="C2288" s="4" t="n">
        <v>0.82951713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850.06213379</v>
      </c>
      <c r="C2289" s="4" t="n">
        <v>0.82951713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850.39416504</v>
      </c>
      <c r="C2290" s="4" t="n">
        <v>0.82955617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850.30523682</v>
      </c>
      <c r="C2291" s="4" t="n">
        <v>0.82963437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850.48040771</v>
      </c>
      <c r="C2292" s="4" t="n">
        <v>0.82971257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849.88635254</v>
      </c>
      <c r="C2293" s="4" t="n">
        <v>0.82959533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850.24468994</v>
      </c>
      <c r="C2294" s="4" t="n">
        <v>0.82990813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850.53082275</v>
      </c>
      <c r="C2295" s="4" t="n">
        <v>0.82990813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850.13861084</v>
      </c>
      <c r="C2296" s="4" t="n">
        <v>0.82982993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850.0090332</v>
      </c>
      <c r="C2297" s="4" t="n">
        <v>0.82920432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849.75354004</v>
      </c>
      <c r="C2298" s="4" t="n">
        <v>0.82982993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850.00610352</v>
      </c>
      <c r="C2299" s="4" t="n">
        <v>0.82990813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850.09570313</v>
      </c>
      <c r="C2300" s="4" t="n">
        <v>0.82963437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849.85961914</v>
      </c>
      <c r="C2301" s="4" t="n">
        <v>0.82986897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850.24853516</v>
      </c>
      <c r="C2302" s="4" t="n">
        <v>0.82963437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849.66705322</v>
      </c>
      <c r="C2303" s="4" t="n">
        <v>0.82986897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850.49401855</v>
      </c>
      <c r="C2304" s="4" t="n">
        <v>0.82951713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849.83636475</v>
      </c>
      <c r="C2305" s="4" t="n">
        <v>0.82990813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849.91278076</v>
      </c>
      <c r="C2306" s="4" t="n">
        <v>0.83014274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849.94293213</v>
      </c>
      <c r="C2307" s="4" t="n">
        <v>0.82990813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849.86633301</v>
      </c>
      <c r="C2308" s="4" t="n">
        <v>0.83010352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849.77044678</v>
      </c>
      <c r="C2309" s="4" t="n">
        <v>0.82939976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849.89013672</v>
      </c>
      <c r="C2310" s="4" t="n">
        <v>0.82955617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849.62072754</v>
      </c>
      <c r="C2311" s="4" t="n">
        <v>0.82967353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850.50415039</v>
      </c>
      <c r="C2312" s="4" t="n">
        <v>0.83006454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849.82971191</v>
      </c>
      <c r="C2313" s="4" t="n">
        <v>0.83010352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850.30163574</v>
      </c>
      <c r="C2314" s="4" t="n">
        <v>0.83014274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850.09259033</v>
      </c>
      <c r="C2315" s="4" t="n">
        <v>0.82986897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849.97955322</v>
      </c>
      <c r="C2316" s="4" t="n">
        <v>0.82990813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850.27496338</v>
      </c>
      <c r="C2317" s="4" t="n">
        <v>0.82979077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850.12890625</v>
      </c>
      <c r="C2318" s="4" t="n">
        <v>0.82967353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849.97973633</v>
      </c>
      <c r="C2319" s="4" t="n">
        <v>0.82971257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850.33825684</v>
      </c>
      <c r="C2320" s="4" t="n">
        <v>0.83018172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849.75012207</v>
      </c>
      <c r="C2321" s="4" t="n">
        <v>0.82994717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850.17242432</v>
      </c>
      <c r="C2322" s="4" t="n">
        <v>0.82986897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849.90307617</v>
      </c>
      <c r="C2323" s="4" t="n">
        <v>0.82979077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850.52062988</v>
      </c>
      <c r="C2324" s="4" t="n">
        <v>0.83025992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849.95965576</v>
      </c>
      <c r="C2325" s="4" t="n">
        <v>0.82971257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850.42749023</v>
      </c>
      <c r="C2326" s="4" t="n">
        <v>0.83018172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850.19189453</v>
      </c>
      <c r="C2327" s="4" t="n">
        <v>0.82971257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850.19226074</v>
      </c>
      <c r="C2328" s="4" t="n">
        <v>0.82963437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849.96606445</v>
      </c>
      <c r="C2329" s="4" t="n">
        <v>0.83037734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850.34136963</v>
      </c>
      <c r="C2330" s="4" t="n">
        <v>0.82986897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849.95281982</v>
      </c>
      <c r="C2331" s="4" t="n">
        <v>0.82990813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850.22198486</v>
      </c>
      <c r="C2332" s="4" t="n">
        <v>0.82986897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849.99609375</v>
      </c>
      <c r="C2333" s="4" t="n">
        <v>0.82951713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849.94592285</v>
      </c>
      <c r="C2334" s="4" t="n">
        <v>0.82982993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850.10540771</v>
      </c>
      <c r="C2335" s="4" t="n">
        <v>0.82994717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849.83990479</v>
      </c>
      <c r="C2336" s="4" t="n">
        <v>0.82990813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850.48754883</v>
      </c>
      <c r="C2337" s="4" t="n">
        <v>0.82975173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850.12213135</v>
      </c>
      <c r="C2338" s="4" t="n">
        <v>0.83002532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850.08563232</v>
      </c>
      <c r="C2339" s="4" t="n">
        <v>0.83018172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849.97644043</v>
      </c>
      <c r="C2340" s="4" t="n">
        <v>0.83014274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850.50396729</v>
      </c>
      <c r="C2341" s="4" t="n">
        <v>0.82963437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850.21881104</v>
      </c>
      <c r="C2342" s="4" t="n">
        <v>0.83018172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850.25152588</v>
      </c>
      <c r="C2343" s="4" t="n">
        <v>0.83006454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849.85345459</v>
      </c>
      <c r="C2344" s="4" t="n">
        <v>0.83014274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849.81384277</v>
      </c>
      <c r="C2345" s="4" t="n">
        <v>0.82975173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850.32159424</v>
      </c>
      <c r="C2346" s="4" t="n">
        <v>0.82994717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849.9331665</v>
      </c>
      <c r="C2347" s="4" t="n">
        <v>0.82990813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849.73718262</v>
      </c>
      <c r="C2348" s="4" t="n">
        <v>0.82998633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850.01953125</v>
      </c>
      <c r="C2349" s="4" t="n">
        <v>0.82998633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850.3314209</v>
      </c>
      <c r="C2350" s="4" t="n">
        <v>0.83002532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849.75994873</v>
      </c>
      <c r="C2351" s="4" t="n">
        <v>0.82990813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849.92333984</v>
      </c>
      <c r="C2352" s="4" t="n">
        <v>0.83002532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850.37799072</v>
      </c>
      <c r="C2353" s="4" t="n">
        <v>0.82975173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850.03930664</v>
      </c>
      <c r="C2354" s="4" t="n">
        <v>0.83010352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849.76715088</v>
      </c>
      <c r="C2355" s="4" t="n">
        <v>0.82928252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850.18170166</v>
      </c>
      <c r="C2356" s="4" t="n">
        <v>0.82959533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849.82049561</v>
      </c>
      <c r="C2357" s="4" t="n">
        <v>0.82959533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849.79034424</v>
      </c>
      <c r="C2358" s="4" t="n">
        <v>0.82955617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849.71392822</v>
      </c>
      <c r="C2359" s="4" t="n">
        <v>0.82959533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850.20861816</v>
      </c>
      <c r="C2360" s="4" t="n">
        <v>0.83006454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849.6439209</v>
      </c>
      <c r="C2361" s="4" t="n">
        <v>0.82955617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849.92999268</v>
      </c>
      <c r="C2362" s="4" t="n">
        <v>0.82994717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849.88348389</v>
      </c>
      <c r="C2363" s="4" t="n">
        <v>0.82924336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850.14556885</v>
      </c>
      <c r="C2364" s="4" t="n">
        <v>0.82928252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849.93652344</v>
      </c>
      <c r="C2365" s="4" t="n">
        <v>0.82971257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850.11608887</v>
      </c>
      <c r="C2366" s="4" t="n">
        <v>0.82951713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849.92333984</v>
      </c>
      <c r="C2367" s="4" t="n">
        <v>0.82963437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849.99914551</v>
      </c>
      <c r="C2368" s="4" t="n">
        <v>0.82959533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849.87310791</v>
      </c>
      <c r="C2369" s="4" t="n">
        <v>0.82967353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849.87310791</v>
      </c>
      <c r="C2370" s="4" t="n">
        <v>0.82947797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850.41760254</v>
      </c>
      <c r="C2371" s="4" t="n">
        <v>0.83006454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850.28210449</v>
      </c>
      <c r="C2372" s="4" t="n">
        <v>0.83014274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849.9564209</v>
      </c>
      <c r="C2373" s="4" t="n">
        <v>0.82986897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850.00970459</v>
      </c>
      <c r="C2374" s="4" t="n">
        <v>0.82979077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849.800354</v>
      </c>
      <c r="C2375" s="4" t="n">
        <v>0.82936072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850.08551025</v>
      </c>
      <c r="C2376" s="4" t="n">
        <v>0.83002532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849.99591064</v>
      </c>
      <c r="C2377" s="4" t="n">
        <v>0.82986897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850.27850342</v>
      </c>
      <c r="C2378" s="4" t="n">
        <v>0.82963437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850.09259033</v>
      </c>
      <c r="C2379" s="4" t="n">
        <v>0.82939976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850.33508301</v>
      </c>
      <c r="C2380" s="4" t="n">
        <v>0.82986897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850.2387085</v>
      </c>
      <c r="C2381" s="4" t="n">
        <v>0.82971257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850.1159668</v>
      </c>
      <c r="C2382" s="4" t="n">
        <v>0.82959533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850.26873779</v>
      </c>
      <c r="C2383" s="4" t="n">
        <v>0.82939976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849.58782959</v>
      </c>
      <c r="C2384" s="4" t="n">
        <v>0.82939976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850.22497559</v>
      </c>
      <c r="C2385" s="4" t="n">
        <v>0.82920432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850.14556885</v>
      </c>
      <c r="C2386" s="4" t="n">
        <v>0.82943892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849.86663818</v>
      </c>
      <c r="C2387" s="4" t="n">
        <v>0.82908696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850.04919434</v>
      </c>
      <c r="C2388" s="4" t="n">
        <v>0.82959533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849.86334229</v>
      </c>
      <c r="C2389" s="4" t="n">
        <v>0.82967353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850.40789795</v>
      </c>
      <c r="C2390" s="4" t="n">
        <v>0.82963437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849.86328125</v>
      </c>
      <c r="C2391" s="4" t="n">
        <v>0.82951713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850.32159424</v>
      </c>
      <c r="C2392" s="4" t="n">
        <v>0.82928252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850.52416992</v>
      </c>
      <c r="C2393" s="4" t="n">
        <v>0.82975173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850.20861816</v>
      </c>
      <c r="C2394" s="4" t="n">
        <v>0.82955617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850.01928711</v>
      </c>
      <c r="C2395" s="4" t="n">
        <v>0.82939976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850.20532227</v>
      </c>
      <c r="C2396" s="4" t="n">
        <v>0.82912612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850.440979</v>
      </c>
      <c r="C2397" s="4" t="n">
        <v>0.82959533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849.95281982</v>
      </c>
      <c r="C2398" s="4" t="n">
        <v>0.82955617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850.04595947</v>
      </c>
      <c r="C2399" s="4" t="n">
        <v>0.82951713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849.70037842</v>
      </c>
      <c r="C2400" s="4" t="n">
        <v>0.82936072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849.94342041</v>
      </c>
      <c r="C2401" s="4" t="n">
        <v>0.82951713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849.80352783</v>
      </c>
      <c r="C2402" s="4" t="n">
        <v>0.82990813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850.25537109</v>
      </c>
      <c r="C2403" s="4" t="n">
        <v>0.82998633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850.06628418</v>
      </c>
      <c r="C2404" s="4" t="n">
        <v>0.82990813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849.90002441</v>
      </c>
      <c r="C2405" s="4" t="n">
        <v>0.82955617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850.06268311</v>
      </c>
      <c r="C2406" s="4" t="n">
        <v>0.82979077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850.07269287</v>
      </c>
      <c r="C2407" s="4" t="n">
        <v>0.82951713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849.92987061</v>
      </c>
      <c r="C2408" s="4" t="n">
        <v>0.83002532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850.36151123</v>
      </c>
      <c r="C2409" s="4" t="n">
        <v>0.82975173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849.91278076</v>
      </c>
      <c r="C2410" s="4" t="n">
        <v>0.82943892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850.31835938</v>
      </c>
      <c r="C2411" s="4" t="n">
        <v>0.82893056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850.04595947</v>
      </c>
      <c r="C2412" s="4" t="n">
        <v>0.82939976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850.39074707</v>
      </c>
      <c r="C2413" s="4" t="n">
        <v>0.82939976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849.95306396</v>
      </c>
      <c r="C2414" s="4" t="n">
        <v>0.82896972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849.92010498</v>
      </c>
      <c r="C2415" s="4" t="n">
        <v>0.82928252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850.12225342</v>
      </c>
      <c r="C2416" s="4" t="n">
        <v>0.82955617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850.23223877</v>
      </c>
      <c r="C2417" s="4" t="n">
        <v>0.82947797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850.15545654</v>
      </c>
      <c r="C2418" s="4" t="n">
        <v>0.82893056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850.31494141</v>
      </c>
      <c r="C2419" s="4" t="n">
        <v>0.82939976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850.21844482</v>
      </c>
      <c r="C2420" s="4" t="n">
        <v>0.82939976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850.01580811</v>
      </c>
      <c r="C2421" s="4" t="n">
        <v>0.82959533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850.46057129</v>
      </c>
      <c r="C2422" s="4" t="n">
        <v>0.82912612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849.93988037</v>
      </c>
      <c r="C2423" s="4" t="n">
        <v>0.82924336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849.83673096</v>
      </c>
      <c r="C2424" s="4" t="n">
        <v>0.82959533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850.25158691</v>
      </c>
      <c r="C2425" s="4" t="n">
        <v>0.82947797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849.88677979</v>
      </c>
      <c r="C2426" s="4" t="n">
        <v>0.82939976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850.05279541</v>
      </c>
      <c r="C2427" s="4" t="n">
        <v>0.82920432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850.41119385</v>
      </c>
      <c r="C2428" s="4" t="n">
        <v>0.82939976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850.40454102</v>
      </c>
      <c r="C2429" s="4" t="n">
        <v>0.82990813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850.03631592</v>
      </c>
      <c r="C2430" s="4" t="n">
        <v>0.82971257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850.07952881</v>
      </c>
      <c r="C2431" s="4" t="n">
        <v>0.82932156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850.01251221</v>
      </c>
      <c r="C2432" s="4" t="n">
        <v>0.82971257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850.55664063</v>
      </c>
      <c r="C2433" s="4" t="n">
        <v>0.82951713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850.61383057</v>
      </c>
      <c r="C2434" s="4" t="n">
        <v>0.82959533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850.37451172</v>
      </c>
      <c r="C2435" s="4" t="n">
        <v>0.82994717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850.01580811</v>
      </c>
      <c r="C2436" s="4" t="n">
        <v>0.82900876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850.6831665</v>
      </c>
      <c r="C2437" s="4" t="n">
        <v>0.82920432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849.90338135</v>
      </c>
      <c r="C2438" s="4" t="n">
        <v>0.82975173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850.31176758</v>
      </c>
      <c r="C2439" s="4" t="n">
        <v>0.82971257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850.03283691</v>
      </c>
      <c r="C2440" s="4" t="n">
        <v>0.82979077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849.94976807</v>
      </c>
      <c r="C2441" s="4" t="n">
        <v>0.82998633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850.30786133</v>
      </c>
      <c r="C2442" s="4" t="n">
        <v>0.82971257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849.9730835</v>
      </c>
      <c r="C2443" s="4" t="n">
        <v>0.82943892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850.77307129</v>
      </c>
      <c r="C2444" s="4" t="n">
        <v>0.82939976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849.92333984</v>
      </c>
      <c r="C2445" s="4" t="n">
        <v>0.82979077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850.59655762</v>
      </c>
      <c r="C2446" s="4" t="n">
        <v>0.82990813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850.02624512</v>
      </c>
      <c r="C2447" s="4" t="n">
        <v>0.82975173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850.01928711</v>
      </c>
      <c r="C2448" s="4" t="n">
        <v>0.82928252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850.07287598</v>
      </c>
      <c r="C2449" s="4" t="n">
        <v>0.82932156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850.12908936</v>
      </c>
      <c r="C2450" s="4" t="n">
        <v>0.82932156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850.05249023</v>
      </c>
      <c r="C2451" s="4" t="n">
        <v>0.82982993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850.28210449</v>
      </c>
      <c r="C2452" s="4" t="n">
        <v>0.82936072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850.18896484</v>
      </c>
      <c r="C2453" s="4" t="n">
        <v>0.82943892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850.06280518</v>
      </c>
      <c r="C2454" s="4" t="n">
        <v>0.82967353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849.5682373</v>
      </c>
      <c r="C2455" s="4" t="n">
        <v>0.82979077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850.17260742</v>
      </c>
      <c r="C2456" s="4" t="n">
        <v>0.82971257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849.78399658</v>
      </c>
      <c r="C2457" s="4" t="n">
        <v>0.82924336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850.11590576</v>
      </c>
      <c r="C2458" s="4" t="n">
        <v>0.82951713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849.87017822</v>
      </c>
      <c r="C2459" s="4" t="n">
        <v>0.82963437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850.04614258</v>
      </c>
      <c r="C2460" s="4" t="n">
        <v>0.82943892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850.43121338</v>
      </c>
      <c r="C2461" s="4" t="n">
        <v>0.82924336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850.46429443</v>
      </c>
      <c r="C2462" s="4" t="n">
        <v>0.82936072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849.75036621</v>
      </c>
      <c r="C2463" s="4" t="n">
        <v>0.82932156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850.487854</v>
      </c>
      <c r="C2464" s="4" t="n">
        <v>0.82947797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849.94342041</v>
      </c>
      <c r="C2465" s="4" t="n">
        <v>0.82912612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849.91638184</v>
      </c>
      <c r="C2466" s="4" t="n">
        <v>0.82912612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850.11578369</v>
      </c>
      <c r="C2467" s="4" t="n">
        <v>0.82893056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849.83703613</v>
      </c>
      <c r="C2468" s="4" t="n">
        <v>0.82912612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850.08258057</v>
      </c>
      <c r="C2469" s="4" t="n">
        <v>0.82932156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849.80053711</v>
      </c>
      <c r="C2470" s="4" t="n">
        <v>0.82951713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850.13891602</v>
      </c>
      <c r="C2471" s="4" t="n">
        <v>0.82877415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849.68414307</v>
      </c>
      <c r="C2472" s="4" t="n">
        <v>0.82916516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850.29504395</v>
      </c>
      <c r="C2473" s="4" t="n">
        <v>0.82904792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849.98986816</v>
      </c>
      <c r="C2474" s="4" t="n">
        <v>0.82908696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850.23852539</v>
      </c>
      <c r="C2475" s="4" t="n">
        <v>0.82955617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850.44439697</v>
      </c>
      <c r="C2476" s="4" t="n">
        <v>0.82928252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849.97271729</v>
      </c>
      <c r="C2477" s="4" t="n">
        <v>0.82924336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850.36499023</v>
      </c>
      <c r="C2478" s="4" t="n">
        <v>0.82893056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850.10595703</v>
      </c>
      <c r="C2479" s="4" t="n">
        <v>0.82896972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850.23840332</v>
      </c>
      <c r="C2480" s="4" t="n">
        <v>0.82924336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850.26849365</v>
      </c>
      <c r="C2481" s="4" t="n">
        <v>0.82889152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849.92333984</v>
      </c>
      <c r="C2482" s="4" t="n">
        <v>0.82857871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850.39825439</v>
      </c>
      <c r="C2483" s="4" t="n">
        <v>0.82924336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849.82049561</v>
      </c>
      <c r="C2484" s="4" t="n">
        <v>0.82920432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849.94329834</v>
      </c>
      <c r="C2485" s="4" t="n">
        <v>0.82889152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850.17584229</v>
      </c>
      <c r="C2486" s="4" t="n">
        <v>0.82920432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850.15887451</v>
      </c>
      <c r="C2487" s="4" t="n">
        <v>0.82920432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850.13598633</v>
      </c>
      <c r="C2488" s="4" t="n">
        <v>0.82912612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850.4508667</v>
      </c>
      <c r="C2489" s="4" t="n">
        <v>0.82924336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850.09918213</v>
      </c>
      <c r="C2490" s="4" t="n">
        <v>0.82982993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849.85321045</v>
      </c>
      <c r="C2491" s="4" t="n">
        <v>0.82943892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849.63415527</v>
      </c>
      <c r="C2492" s="4" t="n">
        <v>0.82920432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850.02960205</v>
      </c>
      <c r="C2493" s="4" t="n">
        <v>0.82939976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850.47460938</v>
      </c>
      <c r="C2494" s="4" t="n">
        <v>0.82971257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850.10266113</v>
      </c>
      <c r="C2495" s="4" t="n">
        <v>0.82924336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850.14556885</v>
      </c>
      <c r="C2496" s="4" t="n">
        <v>0.82912612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850.54077148</v>
      </c>
      <c r="C2497" s="4" t="n">
        <v>0.82920432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850.22540283</v>
      </c>
      <c r="C2498" s="4" t="n">
        <v>0.82975173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849.82373047</v>
      </c>
      <c r="C2499" s="4" t="n">
        <v>0.82920432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850.32519531</v>
      </c>
      <c r="C2500" s="4" t="n">
        <v>0.82881331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850.02618408</v>
      </c>
      <c r="C2501" s="4" t="n">
        <v>0.82904792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850.18865967</v>
      </c>
      <c r="C2502" s="4" t="n">
        <v>0.82904792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849.89385986</v>
      </c>
      <c r="C2503" s="4" t="n">
        <v>0.82943892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849.74078369</v>
      </c>
      <c r="C2504" s="4" t="n">
        <v>0.82904792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849.70739746</v>
      </c>
      <c r="C2505" s="4" t="n">
        <v>0.82943892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849.87011719</v>
      </c>
      <c r="C2506" s="4" t="n">
        <v>0.82932156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850.43463135</v>
      </c>
      <c r="C2507" s="4" t="n">
        <v>0.82881331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849.92333984</v>
      </c>
      <c r="C2508" s="4" t="n">
        <v>0.82904792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850.16888428</v>
      </c>
      <c r="C2509" s="4" t="n">
        <v>0.82912612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850.13891602</v>
      </c>
      <c r="C2510" s="4" t="n">
        <v>0.82896972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850.39825439</v>
      </c>
      <c r="C2511" s="4" t="n">
        <v>0.82893056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850.40759277</v>
      </c>
      <c r="C2512" s="4" t="n">
        <v>0.82939976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849.85369873</v>
      </c>
      <c r="C2513" s="4" t="n">
        <v>0.82904792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849.88348389</v>
      </c>
      <c r="C2514" s="4" t="n">
        <v>0.82896972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850.01989746</v>
      </c>
      <c r="C2515" s="4" t="n">
        <v>0.82900876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849.90002441</v>
      </c>
      <c r="C2516" s="4" t="n">
        <v>0.82924336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850.28845215</v>
      </c>
      <c r="C2517" s="4" t="n">
        <v>0.82912612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849.98620605</v>
      </c>
      <c r="C2518" s="4" t="n">
        <v>0.82893056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850.46118164</v>
      </c>
      <c r="C2519" s="4" t="n">
        <v>0.82912612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850.06988525</v>
      </c>
      <c r="C2520" s="4" t="n">
        <v>0.82932156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849.83673096</v>
      </c>
      <c r="C2521" s="4" t="n">
        <v>0.82889152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849.74761963</v>
      </c>
      <c r="C2522" s="4" t="n">
        <v>0.82877415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850.22906494</v>
      </c>
      <c r="C2523" s="4" t="n">
        <v>0.82889152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850.19573975</v>
      </c>
      <c r="C2524" s="4" t="n">
        <v>0.82865691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850.09295654</v>
      </c>
      <c r="C2525" s="4" t="n">
        <v>0.82885236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850.05944824</v>
      </c>
      <c r="C2526" s="4" t="n">
        <v>0.82877415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850.20568848</v>
      </c>
      <c r="C2527" s="4" t="n">
        <v>0.82889152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850.34832764</v>
      </c>
      <c r="C2528" s="4" t="n">
        <v>0.82893056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850.20239258</v>
      </c>
      <c r="C2529" s="4" t="n">
        <v>0.82826591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849.54541016</v>
      </c>
      <c r="C2530" s="4" t="n">
        <v>0.82861775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849.61853027</v>
      </c>
      <c r="C2531" s="4" t="n">
        <v>0.82850051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849.87719727</v>
      </c>
      <c r="C2532" s="4" t="n">
        <v>0.82889152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849.78399658</v>
      </c>
      <c r="C2533" s="4" t="n">
        <v>0.82842231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849.796875</v>
      </c>
      <c r="C2534" s="4" t="n">
        <v>0.82865691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849.91339111</v>
      </c>
      <c r="C2535" s="4" t="n">
        <v>0.82853955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850.15899658</v>
      </c>
      <c r="C2536" s="4" t="n">
        <v>0.82846135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850.22570801</v>
      </c>
      <c r="C2537" s="4" t="n">
        <v>0.82846135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850.39154053</v>
      </c>
      <c r="C2538" s="4" t="n">
        <v>0.82822675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849.94018555</v>
      </c>
      <c r="C2539" s="4" t="n">
        <v>0.82853955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849.70428467</v>
      </c>
      <c r="C2540" s="4" t="n">
        <v>0.82869595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849.46875</v>
      </c>
      <c r="C2541" s="4" t="n">
        <v>0.82838315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849.94342041</v>
      </c>
      <c r="C2542" s="4" t="n">
        <v>0.82830495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849.81707764</v>
      </c>
      <c r="C2543" s="4" t="n">
        <v>0.82850051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850.30877686</v>
      </c>
      <c r="C2544" s="4" t="n">
        <v>0.82861775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849.72094727</v>
      </c>
      <c r="C2545" s="4" t="n">
        <v>0.82842231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850.29870605</v>
      </c>
      <c r="C2546" s="4" t="n">
        <v>0.82873511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849.55175781</v>
      </c>
      <c r="C2547" s="4" t="n">
        <v>0.82853955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850.24194336</v>
      </c>
      <c r="C2548" s="4" t="n">
        <v>0.82865691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850.0234375</v>
      </c>
      <c r="C2549" s="4" t="n">
        <v>0.82803136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849.82727051</v>
      </c>
      <c r="C2550" s="4" t="n">
        <v>0.82869595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850.20904541</v>
      </c>
      <c r="C2551" s="4" t="n">
        <v>0.82846135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850.04016113</v>
      </c>
      <c r="C2552" s="4" t="n">
        <v>0.82826591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849.67108154</v>
      </c>
      <c r="C2553" s="4" t="n">
        <v>0.82826591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849.70758057</v>
      </c>
      <c r="C2554" s="4" t="n">
        <v>0.82814854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849.53839111</v>
      </c>
      <c r="C2555" s="4" t="n">
        <v>0.82803136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849.68115234</v>
      </c>
      <c r="C2556" s="4" t="n">
        <v>0.82818776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849.8737793</v>
      </c>
      <c r="C2557" s="4" t="n">
        <v>0.82857871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849.71374512</v>
      </c>
      <c r="C2558" s="4" t="n">
        <v>0.82846135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850.04016113</v>
      </c>
      <c r="C2559" s="4" t="n">
        <v>0.82877415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850.11248779</v>
      </c>
      <c r="C2560" s="4" t="n">
        <v>0.82818776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849.87011719</v>
      </c>
      <c r="C2561" s="4" t="n">
        <v>0.82791394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849.64154053</v>
      </c>
      <c r="C2562" s="4" t="n">
        <v>0.82799214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849.94018555</v>
      </c>
      <c r="C2563" s="4" t="n">
        <v>0.82842231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850.24597168</v>
      </c>
      <c r="C2564" s="4" t="n">
        <v>0.82873511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849.77093506</v>
      </c>
      <c r="C2565" s="4" t="n">
        <v>0.82850051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849.63476563</v>
      </c>
      <c r="C2566" s="4" t="n">
        <v>0.82822675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849.70458984</v>
      </c>
      <c r="C2567" s="4" t="n">
        <v>0.82822675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849.66448975</v>
      </c>
      <c r="C2568" s="4" t="n">
        <v>0.82838315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849.82080078</v>
      </c>
      <c r="C2569" s="4" t="n">
        <v>0.82869595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849.78741455</v>
      </c>
      <c r="C2570" s="4" t="n">
        <v>0.82834411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850.21887207</v>
      </c>
      <c r="C2571" s="4" t="n">
        <v>0.82838315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849.83111572</v>
      </c>
      <c r="C2572" s="4" t="n">
        <v>0.82869595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849.86749268</v>
      </c>
      <c r="C2573" s="4" t="n">
        <v>0.82822675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850.19573975</v>
      </c>
      <c r="C2574" s="4" t="n">
        <v>0.82857871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850.47460938</v>
      </c>
      <c r="C2575" s="4" t="n">
        <v>0.82838315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849.49481201</v>
      </c>
      <c r="C2576" s="4" t="n">
        <v>0.82810956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849.81726074</v>
      </c>
      <c r="C2577" s="4" t="n">
        <v>0.82810956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849.8538208</v>
      </c>
      <c r="C2578" s="4" t="n">
        <v>0.82826591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850.14605713</v>
      </c>
      <c r="C2579" s="4" t="n">
        <v>0.82838315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849.621521</v>
      </c>
      <c r="C2580" s="4" t="n">
        <v>0.82861775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850.10955811</v>
      </c>
      <c r="C2581" s="4" t="n">
        <v>0.82775754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849.60839844</v>
      </c>
      <c r="C2582" s="4" t="n">
        <v>0.82869595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849.66436768</v>
      </c>
      <c r="C2583" s="4" t="n">
        <v>0.82861775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849.70758057</v>
      </c>
      <c r="C2584" s="4" t="n">
        <v>0.82850051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849.75756836</v>
      </c>
      <c r="C2585" s="4" t="n">
        <v>0.82846135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850.20568848</v>
      </c>
      <c r="C2586" s="4" t="n">
        <v>0.82787496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849.67108154</v>
      </c>
      <c r="C2587" s="4" t="n">
        <v>0.82857871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850.0760498</v>
      </c>
      <c r="C2588" s="4" t="n">
        <v>0.82814854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850.00610352</v>
      </c>
      <c r="C2589" s="4" t="n">
        <v>0.82799214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849.8470459</v>
      </c>
      <c r="C2590" s="4" t="n">
        <v>0.82803136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849.93347168</v>
      </c>
      <c r="C2591" s="4" t="n">
        <v>0.82838315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849.99328613</v>
      </c>
      <c r="C2592" s="4" t="n">
        <v>0.82838315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849.66137695</v>
      </c>
      <c r="C2593" s="4" t="n">
        <v>0.82830495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850.1829834</v>
      </c>
      <c r="C2594" s="4" t="n">
        <v>0.82807034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850.0267334</v>
      </c>
      <c r="C2595" s="4" t="n">
        <v>0.82803136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849.70758057</v>
      </c>
      <c r="C2596" s="4" t="n">
        <v>0.82807034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850.27215576</v>
      </c>
      <c r="C2597" s="4" t="n">
        <v>0.82814854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849.52813721</v>
      </c>
      <c r="C2598" s="4" t="n">
        <v>0.82842231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849.78436279</v>
      </c>
      <c r="C2599" s="4" t="n">
        <v>0.82791394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849.94677734</v>
      </c>
      <c r="C2600" s="4" t="n">
        <v>0.82779676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850.04327393</v>
      </c>
      <c r="C2601" s="4" t="n">
        <v>0.82893056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850.14263916</v>
      </c>
      <c r="C2602" s="4" t="n">
        <v>0.82869595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850.09613037</v>
      </c>
      <c r="C2603" s="4" t="n">
        <v>0.82842231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849.86047363</v>
      </c>
      <c r="C2604" s="4" t="n">
        <v>0.82869595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849.85009766</v>
      </c>
      <c r="C2605" s="4" t="n">
        <v>0.82885236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849.77416992</v>
      </c>
      <c r="C2606" s="4" t="n">
        <v>0.82795316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850.26574707</v>
      </c>
      <c r="C2607" s="4" t="n">
        <v>0.82861775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849.8538208</v>
      </c>
      <c r="C2608" s="4" t="n">
        <v>0.82857871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849.75427246</v>
      </c>
      <c r="C2609" s="4" t="n">
        <v>0.82853955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850.21844482</v>
      </c>
      <c r="C2610" s="4" t="n">
        <v>0.82810956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850.03326416</v>
      </c>
      <c r="C2611" s="4" t="n">
        <v>0.82822675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850.09295654</v>
      </c>
      <c r="C2612" s="4" t="n">
        <v>0.82830495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849.9206543</v>
      </c>
      <c r="C2613" s="4" t="n">
        <v>0.82810956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849.79034424</v>
      </c>
      <c r="C2614" s="4" t="n">
        <v>0.82838315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849.95684814</v>
      </c>
      <c r="C2615" s="4" t="n">
        <v>0.82842231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849.57147217</v>
      </c>
      <c r="C2616" s="4" t="n">
        <v>0.82842231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849.90356445</v>
      </c>
      <c r="C2617" s="4" t="n">
        <v>0.82853955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849.85015869</v>
      </c>
      <c r="C2618" s="4" t="n">
        <v>0.82850051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849.89697266</v>
      </c>
      <c r="C2619" s="4" t="n">
        <v>0.82818776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849.65136719</v>
      </c>
      <c r="C2620" s="4" t="n">
        <v>0.82881331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849.82434082</v>
      </c>
      <c r="C2621" s="4" t="n">
        <v>0.82846135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849.55163574</v>
      </c>
      <c r="C2622" s="4" t="n">
        <v>0.82853955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850.35168457</v>
      </c>
      <c r="C2623" s="4" t="n">
        <v>0.82885236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850.00689697</v>
      </c>
      <c r="C2624" s="4" t="n">
        <v>0.82877415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850.02972412</v>
      </c>
      <c r="C2625" s="4" t="n">
        <v>0.82873511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850.2689209</v>
      </c>
      <c r="C2626" s="4" t="n">
        <v>0.82869595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850.16583252</v>
      </c>
      <c r="C2627" s="4" t="n">
        <v>0.82869595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850.44805908</v>
      </c>
      <c r="C2628" s="4" t="n">
        <v>0.82850051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849.68762207</v>
      </c>
      <c r="C2629" s="4" t="n">
        <v>0.82838315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849.80041504</v>
      </c>
      <c r="C2630" s="4" t="n">
        <v>0.82822675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849.79425049</v>
      </c>
      <c r="C2631" s="4" t="n">
        <v>0.82873511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850.04644775</v>
      </c>
      <c r="C2632" s="4" t="n">
        <v>0.82861775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849.87719727</v>
      </c>
      <c r="C2633" s="4" t="n">
        <v>0.82853955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849.8470459</v>
      </c>
      <c r="C2634" s="4" t="n">
        <v>0.82810956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850.13604736</v>
      </c>
      <c r="C2635" s="4" t="n">
        <v>0.82846135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849.8470459</v>
      </c>
      <c r="C2636" s="4" t="n">
        <v>0.82857871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849.8805542</v>
      </c>
      <c r="C2637" s="4" t="n">
        <v>0.82826591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849.956604</v>
      </c>
      <c r="C2638" s="4" t="n">
        <v>0.82865691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849.77770996</v>
      </c>
      <c r="C2639" s="4" t="n">
        <v>0.82834411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849.94018555</v>
      </c>
      <c r="C2640" s="4" t="n">
        <v>0.82846135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849.84399414</v>
      </c>
      <c r="C2641" s="4" t="n">
        <v>0.82818776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850.17932129</v>
      </c>
      <c r="C2642" s="4" t="n">
        <v>0.82877415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850.16229248</v>
      </c>
      <c r="C2643" s="4" t="n">
        <v>0.82826591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849.90698242</v>
      </c>
      <c r="C2644" s="4" t="n">
        <v>0.82826591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849.98358154</v>
      </c>
      <c r="C2645" s="4" t="n">
        <v>0.82861775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849.64782715</v>
      </c>
      <c r="C2646" s="4" t="n">
        <v>0.82822675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850.17584229</v>
      </c>
      <c r="C2647" s="4" t="n">
        <v>0.82846135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850.03326416</v>
      </c>
      <c r="C2648" s="4" t="n">
        <v>0.82799214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850.35803223</v>
      </c>
      <c r="C2649" s="4" t="n">
        <v>0.82889152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850.18554688</v>
      </c>
      <c r="C2650" s="4" t="n">
        <v>0.82814854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849.93035889</v>
      </c>
      <c r="C2651" s="4" t="n">
        <v>0.82873511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850.38818359</v>
      </c>
      <c r="C2652" s="4" t="n">
        <v>0.82857871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850.1027832</v>
      </c>
      <c r="C2653" s="4" t="n">
        <v>0.82861775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850.25878906</v>
      </c>
      <c r="C2654" s="4" t="n">
        <v>0.82842231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849.8737793</v>
      </c>
      <c r="C2655" s="4" t="n">
        <v>0.82834411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849.86047363</v>
      </c>
      <c r="C2656" s="4" t="n">
        <v>0.82838315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850.05993652</v>
      </c>
      <c r="C2657" s="4" t="n">
        <v>0.82877415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850.06628418</v>
      </c>
      <c r="C2658" s="4" t="n">
        <v>0.82822675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850.23553467</v>
      </c>
      <c r="C2659" s="4" t="n">
        <v>0.82814854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850.54083252</v>
      </c>
      <c r="C2660" s="4" t="n">
        <v>0.82853955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849.91375732</v>
      </c>
      <c r="C2661" s="4" t="n">
        <v>0.82873511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850.24517822</v>
      </c>
      <c r="C2662" s="4" t="n">
        <v>0.82850051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849.94677734</v>
      </c>
      <c r="C2663" s="4" t="n">
        <v>0.82853955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849.75756836</v>
      </c>
      <c r="C2664" s="4" t="n">
        <v>0.82842231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849.85015869</v>
      </c>
      <c r="C2665" s="4" t="n">
        <v>0.82842231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850.19573975</v>
      </c>
      <c r="C2666" s="4" t="n">
        <v>0.82842231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850.04327393</v>
      </c>
      <c r="C2667" s="4" t="n">
        <v>0.82846135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850.45806885</v>
      </c>
      <c r="C2668" s="4" t="n">
        <v>0.82853955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850.00689697</v>
      </c>
      <c r="C2669" s="4" t="n">
        <v>0.82826591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850.33813477</v>
      </c>
      <c r="C2670" s="4" t="n">
        <v>0.82810956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849.93682861</v>
      </c>
      <c r="C2671" s="4" t="n">
        <v>0.82834411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849.97955322</v>
      </c>
      <c r="C2672" s="4" t="n">
        <v>0.82807034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850.17614746</v>
      </c>
      <c r="C2673" s="4" t="n">
        <v>0.82842231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850.2088623</v>
      </c>
      <c r="C2674" s="4" t="n">
        <v>0.82853955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850.39801025</v>
      </c>
      <c r="C2675" s="4" t="n">
        <v>0.82822675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850.01647949</v>
      </c>
      <c r="C2676" s="4" t="n">
        <v>0.82783574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850.58752441</v>
      </c>
      <c r="C2677" s="4" t="n">
        <v>0.82752293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849.76733398</v>
      </c>
      <c r="C2678" s="4" t="n">
        <v>0.82810956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850.26544189</v>
      </c>
      <c r="C2679" s="4" t="n">
        <v>0.82767934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850.37164307</v>
      </c>
      <c r="C2680" s="4" t="n">
        <v>0.82846135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850.31854248</v>
      </c>
      <c r="C2681" s="4" t="n">
        <v>0.82787496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850.21582031</v>
      </c>
      <c r="C2682" s="4" t="n">
        <v>0.82838315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850.11682129</v>
      </c>
      <c r="C2683" s="4" t="n">
        <v>0.82838315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849.92333984</v>
      </c>
      <c r="C2684" s="4" t="n">
        <v>0.82810956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849.98278809</v>
      </c>
      <c r="C2685" s="4" t="n">
        <v>0.82838315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849.87017822</v>
      </c>
      <c r="C2686" s="4" t="n">
        <v>0.82810956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849.94018555</v>
      </c>
      <c r="C2687" s="4" t="n">
        <v>0.82826591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849.74761963</v>
      </c>
      <c r="C2688" s="4" t="n">
        <v>0.82764035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850.27233887</v>
      </c>
      <c r="C2689" s="4" t="n">
        <v>0.82893056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849.66137695</v>
      </c>
      <c r="C2690" s="4" t="n">
        <v>0.82826591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849.89984131</v>
      </c>
      <c r="C2691" s="4" t="n">
        <v>0.82818776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849.95019531</v>
      </c>
      <c r="C2692" s="4" t="n">
        <v>0.82846135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849.80767822</v>
      </c>
      <c r="C2693" s="4" t="n">
        <v>0.82826591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850.12597656</v>
      </c>
      <c r="C2694" s="4" t="n">
        <v>0.82818776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850.14263916</v>
      </c>
      <c r="C2695" s="4" t="n">
        <v>0.82830495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850.32873535</v>
      </c>
      <c r="C2696" s="4" t="n">
        <v>0.82830495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850.32537842</v>
      </c>
      <c r="C2697" s="4" t="n">
        <v>0.82826591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850.00372314</v>
      </c>
      <c r="C2698" s="4" t="n">
        <v>0.82834411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850.03997803</v>
      </c>
      <c r="C2699" s="4" t="n">
        <v>0.82822675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850.35168457</v>
      </c>
      <c r="C2700" s="4" t="n">
        <v>0.82818776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850.26898193</v>
      </c>
      <c r="C2701" s="4" t="n">
        <v>0.82834411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849.63793945</v>
      </c>
      <c r="C2702" s="4" t="n">
        <v>0.82861775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850.32537842</v>
      </c>
      <c r="C2703" s="4" t="n">
        <v>0.82850051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849.65460205</v>
      </c>
      <c r="C2704" s="4" t="n">
        <v>0.82783574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849.8772583</v>
      </c>
      <c r="C2705" s="4" t="n">
        <v>0.82787496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850.15258789</v>
      </c>
      <c r="C2706" s="4" t="n">
        <v>0.82857871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850.1829834</v>
      </c>
      <c r="C2707" s="4" t="n">
        <v>0.82795316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850.24908447</v>
      </c>
      <c r="C2708" s="4" t="n">
        <v>0.82842231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849.86016846</v>
      </c>
      <c r="C2709" s="4" t="n">
        <v>0.82818776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849.90710449</v>
      </c>
      <c r="C2710" s="4" t="n">
        <v>0.82834411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849.64434814</v>
      </c>
      <c r="C2711" s="4" t="n">
        <v>0.82803136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850.26544189</v>
      </c>
      <c r="C2712" s="4" t="n">
        <v>0.82775754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849.99987793</v>
      </c>
      <c r="C2713" s="4" t="n">
        <v>0.82764035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850.30560303</v>
      </c>
      <c r="C2714" s="4" t="n">
        <v>0.82764035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849.89031982</v>
      </c>
      <c r="C2715" s="4" t="n">
        <v>0.82779676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849.9732666</v>
      </c>
      <c r="C2716" s="4" t="n">
        <v>0.82787496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850.25201416</v>
      </c>
      <c r="C2717" s="4" t="n">
        <v>0.82791394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850.41534424</v>
      </c>
      <c r="C2718" s="4" t="n">
        <v>0.82760113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849.91027832</v>
      </c>
      <c r="C2719" s="4" t="n">
        <v>0.82760113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850.07995605</v>
      </c>
      <c r="C2720" s="4" t="n">
        <v>0.82748395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850.27233887</v>
      </c>
      <c r="C2721" s="4" t="n">
        <v>0.82771856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849.71807861</v>
      </c>
      <c r="C2722" s="4" t="n">
        <v>0.82826591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850.08612061</v>
      </c>
      <c r="C2723" s="4" t="n">
        <v>0.82767934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850.0892334</v>
      </c>
      <c r="C2724" s="4" t="n">
        <v>0.82771856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850.41162109</v>
      </c>
      <c r="C2725" s="4" t="n">
        <v>0.82807034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850.37182617</v>
      </c>
      <c r="C2726" s="4" t="n">
        <v>0.82764035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849.78125</v>
      </c>
      <c r="C2727" s="4" t="n">
        <v>0.82756215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849.94696045</v>
      </c>
      <c r="C2728" s="4" t="n">
        <v>0.82764035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849.61157227</v>
      </c>
      <c r="C2729" s="4" t="n">
        <v>0.82799214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849.79766846</v>
      </c>
      <c r="C2730" s="4" t="n">
        <v>0.82771856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850.23962402</v>
      </c>
      <c r="C2731" s="4" t="n">
        <v>0.82822675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849.92041016</v>
      </c>
      <c r="C2732" s="4" t="n">
        <v>0.82760113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849.85687256</v>
      </c>
      <c r="C2733" s="4" t="n">
        <v>0.82791394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850.53100586</v>
      </c>
      <c r="C2734" s="4" t="n">
        <v>0.82791394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850.15637207</v>
      </c>
      <c r="C2735" s="4" t="n">
        <v>0.82810956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850.00012207</v>
      </c>
      <c r="C2736" s="4" t="n">
        <v>0.82795316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850.02319336</v>
      </c>
      <c r="C2737" s="4" t="n">
        <v>0.82834411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849.73101807</v>
      </c>
      <c r="C2738" s="4" t="n">
        <v>0.82818776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850.16290283</v>
      </c>
      <c r="C2739" s="4" t="n">
        <v>0.82814854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849.93035889</v>
      </c>
      <c r="C2740" s="4" t="n">
        <v>0.82803136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849.84417725</v>
      </c>
      <c r="C2741" s="4" t="n">
        <v>0.82791394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849.79449463</v>
      </c>
      <c r="C2742" s="4" t="n">
        <v>0.82826591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850.02661133</v>
      </c>
      <c r="C2743" s="4" t="n">
        <v>0.82818776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850.2991333</v>
      </c>
      <c r="C2744" s="4" t="n">
        <v>0.82803136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850.34234619</v>
      </c>
      <c r="C2745" s="4" t="n">
        <v>0.82818776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850.00689697</v>
      </c>
      <c r="C2746" s="4" t="n">
        <v>0.82822675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849.68157959</v>
      </c>
      <c r="C2747" s="4" t="n">
        <v>0.82810956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849.82757568</v>
      </c>
      <c r="C2748" s="4" t="n">
        <v>0.82822675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850.26568604</v>
      </c>
      <c r="C2749" s="4" t="n">
        <v>0.82807034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850.0333252</v>
      </c>
      <c r="C2750" s="4" t="n">
        <v>0.82818776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850.16290283</v>
      </c>
      <c r="C2751" s="4" t="n">
        <v>0.82814854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849.92382813</v>
      </c>
      <c r="C2752" s="4" t="n">
        <v>0.82814854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849.89416504</v>
      </c>
      <c r="C2753" s="4" t="n">
        <v>0.82861775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850.05316162</v>
      </c>
      <c r="C2754" s="4" t="n">
        <v>0.82771856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849.93035889</v>
      </c>
      <c r="C2755" s="4" t="n">
        <v>0.82791394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850.12652588</v>
      </c>
      <c r="C2756" s="4" t="n">
        <v>0.82799214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850.27587891</v>
      </c>
      <c r="C2757" s="4" t="n">
        <v>0.82807034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850.1463623</v>
      </c>
      <c r="C2758" s="4" t="n">
        <v>0.82810956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850.0534668</v>
      </c>
      <c r="C2759" s="4" t="n">
        <v>0.82822675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850.48120117</v>
      </c>
      <c r="C2760" s="4" t="n">
        <v>0.82787496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849.90045166</v>
      </c>
      <c r="C2761" s="4" t="n">
        <v>0.82779676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850.28845215</v>
      </c>
      <c r="C2762" s="4" t="n">
        <v>0.82767934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849.9206543</v>
      </c>
      <c r="C2763" s="4" t="n">
        <v>0.82803136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850.21966553</v>
      </c>
      <c r="C2764" s="4" t="n">
        <v>0.82814854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850.04327393</v>
      </c>
      <c r="C2765" s="4" t="n">
        <v>0.82799214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850.26849365</v>
      </c>
      <c r="C2766" s="4" t="n">
        <v>0.82767934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849.99017334</v>
      </c>
      <c r="C2767" s="4" t="n">
        <v>0.82818776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850.6574707</v>
      </c>
      <c r="C2768" s="4" t="n">
        <v>0.82814854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850.11999512</v>
      </c>
      <c r="C2769" s="4" t="n">
        <v>0.82830495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849.95019531</v>
      </c>
      <c r="C2770" s="4" t="n">
        <v>0.82830495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850.34197998</v>
      </c>
      <c r="C2771" s="4" t="n">
        <v>0.82795316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850.19268799</v>
      </c>
      <c r="C2772" s="4" t="n">
        <v>0.82814854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850.50793457</v>
      </c>
      <c r="C2773" s="4" t="n">
        <v>0.82822675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850.35217285</v>
      </c>
      <c r="C2774" s="4" t="n">
        <v>0.82803136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850.08654785</v>
      </c>
      <c r="C2775" s="4" t="n">
        <v>0.82764035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850.0333252</v>
      </c>
      <c r="C2776" s="4" t="n">
        <v>0.82795316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850.32574463</v>
      </c>
      <c r="C2777" s="4" t="n">
        <v>0.82787496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850.15899658</v>
      </c>
      <c r="C2778" s="4" t="n">
        <v>0.82826591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850.28582764</v>
      </c>
      <c r="C2779" s="4" t="n">
        <v>0.82783574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850.47106934</v>
      </c>
      <c r="C2780" s="4" t="n">
        <v>0.82771856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850.09991455</v>
      </c>
      <c r="C2781" s="4" t="n">
        <v>0.82826591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849.9699707</v>
      </c>
      <c r="C2782" s="4" t="n">
        <v>0.82838315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850.40197754</v>
      </c>
      <c r="C2783" s="4" t="n">
        <v>0.82732755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849.72436523</v>
      </c>
      <c r="C2784" s="4" t="n">
        <v>0.82775754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850.26257324</v>
      </c>
      <c r="C2785" s="4" t="n">
        <v>0.82795316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850.54766846</v>
      </c>
      <c r="C2786" s="4" t="n">
        <v>0.82795316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849.88348389</v>
      </c>
      <c r="C2787" s="4" t="n">
        <v>0.82709295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849.97998047</v>
      </c>
      <c r="C2788" s="4" t="n">
        <v>0.82752293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849.78436279</v>
      </c>
      <c r="C2789" s="4" t="n">
        <v>0.82822675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849.81750488</v>
      </c>
      <c r="C2790" s="4" t="n">
        <v>0.82795316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850.0300293</v>
      </c>
      <c r="C2791" s="4" t="n">
        <v>0.82795316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850.42547607</v>
      </c>
      <c r="C2792" s="4" t="n">
        <v>0.82760113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850.12640381</v>
      </c>
      <c r="C2793" s="4" t="n">
        <v>0.82818776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849.95697021</v>
      </c>
      <c r="C2794" s="4" t="n">
        <v>0.82814854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850.08978271</v>
      </c>
      <c r="C2795" s="4" t="n">
        <v>0.82803136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850.10998535</v>
      </c>
      <c r="C2796" s="4" t="n">
        <v>0.82795316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850.19622803</v>
      </c>
      <c r="C2797" s="4" t="n">
        <v>0.82818776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850.35235596</v>
      </c>
      <c r="C2798" s="4" t="n">
        <v>0.82826591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850.07928467</v>
      </c>
      <c r="C2799" s="4" t="n">
        <v>0.82795316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850.10998535</v>
      </c>
      <c r="C2800" s="4" t="n">
        <v>0.82775754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850.31555176</v>
      </c>
      <c r="C2801" s="4" t="n">
        <v>0.82799214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849.98016357</v>
      </c>
      <c r="C2802" s="4" t="n">
        <v>0.82810956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849.76055908</v>
      </c>
      <c r="C2803" s="4" t="n">
        <v>0.82752293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849.89343262</v>
      </c>
      <c r="C2804" s="4" t="n">
        <v>0.82713193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850.20581055</v>
      </c>
      <c r="C2805" s="4" t="n">
        <v>0.82787496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849.88757324</v>
      </c>
      <c r="C2806" s="4" t="n">
        <v>0.82752293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849.87408447</v>
      </c>
      <c r="C2807" s="4" t="n">
        <v>0.82803136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850.04974365</v>
      </c>
      <c r="C2808" s="4" t="n">
        <v>0.82810956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849.83721924</v>
      </c>
      <c r="C2809" s="4" t="n">
        <v>0.82799214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850.17938232</v>
      </c>
      <c r="C2810" s="4" t="n">
        <v>0.82791394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850.00012207</v>
      </c>
      <c r="C2811" s="4" t="n">
        <v>0.82756215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849.76397705</v>
      </c>
      <c r="C2812" s="4" t="n">
        <v>0.82783574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850.14245605</v>
      </c>
      <c r="C2813" s="4" t="n">
        <v>0.82771856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850.30560303</v>
      </c>
      <c r="C2814" s="4" t="n">
        <v>0.82760113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850.44451904</v>
      </c>
      <c r="C2815" s="4" t="n">
        <v>0.82764035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850.61120605</v>
      </c>
      <c r="C2816" s="4" t="n">
        <v>0.82783574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850.48101807</v>
      </c>
      <c r="C2817" s="4" t="n">
        <v>0.82775754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849.99017334</v>
      </c>
      <c r="C2818" s="4" t="n">
        <v>0.82717115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849.92681885</v>
      </c>
      <c r="C2819" s="4" t="n">
        <v>0.82771856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850.2756958</v>
      </c>
      <c r="C2820" s="4" t="n">
        <v>0.82732755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849.74090576</v>
      </c>
      <c r="C2821" s="4" t="n">
        <v>0.82744473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850.04022217</v>
      </c>
      <c r="C2822" s="4" t="n">
        <v>0.82807034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850.02008057</v>
      </c>
      <c r="C2823" s="4" t="n">
        <v>0.82764035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850.11682129</v>
      </c>
      <c r="C2824" s="4" t="n">
        <v>0.82803136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850.32867432</v>
      </c>
      <c r="C2825" s="4" t="n">
        <v>0.82760113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850.262146</v>
      </c>
      <c r="C2826" s="4" t="n">
        <v>0.82740575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849.93695068</v>
      </c>
      <c r="C2827" s="4" t="n">
        <v>0.82771856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850.11279297</v>
      </c>
      <c r="C2828" s="4" t="n">
        <v>0.82764035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850.04376221</v>
      </c>
      <c r="C2829" s="4" t="n">
        <v>0.82764035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850.08270264</v>
      </c>
      <c r="C2830" s="4" t="n">
        <v>0.82756215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850.28894043</v>
      </c>
      <c r="C2831" s="4" t="n">
        <v>0.82752293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850.31835938</v>
      </c>
      <c r="C2832" s="4" t="n">
        <v>0.82783574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849.73461914</v>
      </c>
      <c r="C2833" s="4" t="n">
        <v>0.82752293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849.82080078</v>
      </c>
      <c r="C2834" s="4" t="n">
        <v>0.82717115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850.25469971</v>
      </c>
      <c r="C2835" s="4" t="n">
        <v>0.82807034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850.49761963</v>
      </c>
      <c r="C2836" s="4" t="n">
        <v>0.82767934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850.30578613</v>
      </c>
      <c r="C2837" s="4" t="n">
        <v>0.82760113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849.91003418</v>
      </c>
      <c r="C2838" s="4" t="n">
        <v>0.82748395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849.97009277</v>
      </c>
      <c r="C2839" s="4" t="n">
        <v>0.82779676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849.92041016</v>
      </c>
      <c r="C2840" s="4" t="n">
        <v>0.82783574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850.29180908</v>
      </c>
      <c r="C2841" s="4" t="n">
        <v>0.82779676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850.38848877</v>
      </c>
      <c r="C2842" s="4" t="n">
        <v>0.82756215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850.5112915</v>
      </c>
      <c r="C2843" s="4" t="n">
        <v>0.82709295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850.23236084</v>
      </c>
      <c r="C2844" s="4" t="n">
        <v>0.82721013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850.0300293</v>
      </c>
      <c r="C2845" s="4" t="n">
        <v>0.82728833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850.07995605</v>
      </c>
      <c r="C2846" s="4" t="n">
        <v>0.82760113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850.30236816</v>
      </c>
      <c r="C2847" s="4" t="n">
        <v>0.82756215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850.05993652</v>
      </c>
      <c r="C2848" s="4" t="n">
        <v>0.82685834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849.78411865</v>
      </c>
      <c r="C2849" s="4" t="n">
        <v>0.82709295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850.08288574</v>
      </c>
      <c r="C2850" s="4" t="n">
        <v>0.82752293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850.3848877</v>
      </c>
      <c r="C2851" s="4" t="n">
        <v>0.82771856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850.38848877</v>
      </c>
      <c r="C2852" s="4" t="n">
        <v>0.82666272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849.99688721</v>
      </c>
      <c r="C2853" s="4" t="n">
        <v>0.82740575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850.06988525</v>
      </c>
      <c r="C2854" s="4" t="n">
        <v>0.82717115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850.49481201</v>
      </c>
      <c r="C2855" s="4" t="n">
        <v>0.82752293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850.57080078</v>
      </c>
      <c r="C2856" s="4" t="n">
        <v>0.82724935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850.45452881</v>
      </c>
      <c r="C2857" s="4" t="n">
        <v>0.82740575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850.1027832</v>
      </c>
      <c r="C2858" s="4" t="n">
        <v>0.82748395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850.38165283</v>
      </c>
      <c r="C2859" s="4" t="n">
        <v>0.82728833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850.08654785</v>
      </c>
      <c r="C2860" s="4" t="n">
        <v>0.82756215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850.24273682</v>
      </c>
      <c r="C2861" s="4" t="n">
        <v>0.82771856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849.83752441</v>
      </c>
      <c r="C2862" s="4" t="n">
        <v>0.82740575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850.31188965</v>
      </c>
      <c r="C2863" s="4" t="n">
        <v>0.82709295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849.82080078</v>
      </c>
      <c r="C2864" s="4" t="n">
        <v>0.82756215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850.53393555</v>
      </c>
      <c r="C2865" s="4" t="n">
        <v>0.82752293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849.80407715</v>
      </c>
      <c r="C2866" s="4" t="n">
        <v>0.82728833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850.0760498</v>
      </c>
      <c r="C2867" s="4" t="n">
        <v>0.82728833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850.20904541</v>
      </c>
      <c r="C2868" s="4" t="n">
        <v>0.82732755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850.527771</v>
      </c>
      <c r="C2869" s="4" t="n">
        <v>0.82740575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850.08337402</v>
      </c>
      <c r="C2870" s="4" t="n">
        <v>0.82760113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849.89385986</v>
      </c>
      <c r="C2871" s="4" t="n">
        <v>0.82767934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849.95367432</v>
      </c>
      <c r="C2872" s="4" t="n">
        <v>0.82756215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849.89746094</v>
      </c>
      <c r="C2873" s="4" t="n">
        <v>0.82705373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850.45788574</v>
      </c>
      <c r="C2874" s="4" t="n">
        <v>0.82721013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850.06658936</v>
      </c>
      <c r="C2875" s="4" t="n">
        <v>0.82724935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849.97680664</v>
      </c>
      <c r="C2876" s="4" t="n">
        <v>0.82701474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849.77416992</v>
      </c>
      <c r="C2877" s="4" t="n">
        <v>0.82717115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850.1439209</v>
      </c>
      <c r="C2878" s="4" t="n">
        <v>0.82693654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849.86047363</v>
      </c>
      <c r="C2879" s="4" t="n">
        <v>0.82732755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850.05004883</v>
      </c>
      <c r="C2880" s="4" t="n">
        <v>0.82775754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850.09625244</v>
      </c>
      <c r="C2881" s="4" t="n">
        <v>0.82724935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850.10015869</v>
      </c>
      <c r="C2882" s="4" t="n">
        <v>0.82752293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850.14666748</v>
      </c>
      <c r="C2883" s="4" t="n">
        <v>0.82756215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849.87011719</v>
      </c>
      <c r="C2884" s="4" t="n">
        <v>0.82705373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850.67364502</v>
      </c>
      <c r="C2885" s="4" t="n">
        <v>0.82701474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849.98016357</v>
      </c>
      <c r="C2886" s="4" t="n">
        <v>0.82756215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850.57080078</v>
      </c>
      <c r="C2887" s="4" t="n">
        <v>0.82717115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849.82104492</v>
      </c>
      <c r="C2888" s="4" t="n">
        <v>0.82685834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850.10998535</v>
      </c>
      <c r="C2889" s="4" t="n">
        <v>0.82705373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850.25585938</v>
      </c>
      <c r="C2890" s="4" t="n">
        <v>0.82728833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850.00689697</v>
      </c>
      <c r="C2891" s="4" t="n">
        <v>0.82709295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849.79083252</v>
      </c>
      <c r="C2892" s="4" t="n">
        <v>0.82681912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850.02661133</v>
      </c>
      <c r="C2893" s="4" t="n">
        <v>0.82697552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850.12286377</v>
      </c>
      <c r="C2894" s="4" t="n">
        <v>0.82709295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850.34234619</v>
      </c>
      <c r="C2895" s="4" t="n">
        <v>0.82709295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849.96118164</v>
      </c>
      <c r="C2896" s="4" t="n">
        <v>0.82678014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849.85076904</v>
      </c>
      <c r="C2897" s="4" t="n">
        <v>0.82709295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850.15979004</v>
      </c>
      <c r="C2898" s="4" t="n">
        <v>0.82674092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849.72113037</v>
      </c>
      <c r="C2899" s="4" t="n">
        <v>0.82646734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850.32208252</v>
      </c>
      <c r="C2900" s="4" t="n">
        <v>0.82681912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849.80096436</v>
      </c>
      <c r="C2901" s="4" t="n">
        <v>0.82721013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849.7543335</v>
      </c>
      <c r="C2902" s="4" t="n">
        <v>0.82685834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849.75146484</v>
      </c>
      <c r="C2903" s="4" t="n">
        <v>0.82693654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849.99377441</v>
      </c>
      <c r="C2904" s="4" t="n">
        <v>0.82728833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850.38867188</v>
      </c>
      <c r="C2905" s="4" t="n">
        <v>0.82740575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849.8137207</v>
      </c>
      <c r="C2906" s="4" t="n">
        <v>0.82693654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50.05993652</v>
      </c>
      <c r="C2907" s="4" t="n">
        <v>0.82701474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50.24945068</v>
      </c>
      <c r="C2908" s="4" t="n">
        <v>0.82713193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50.09320068</v>
      </c>
      <c r="C2909" s="4" t="n">
        <v>0.82713193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49.76446533</v>
      </c>
      <c r="C2910" s="4" t="n">
        <v>0.82693654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49.68444824</v>
      </c>
      <c r="C2911" s="4" t="n">
        <v>0.82728833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49.90667725</v>
      </c>
      <c r="C2912" s="4" t="n">
        <v>0.82678014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50.36578369</v>
      </c>
      <c r="C2913" s="4" t="n">
        <v>0.82732755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850.0534668</v>
      </c>
      <c r="C2914" s="4" t="n">
        <v>0.82709295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49.72808838</v>
      </c>
      <c r="C2915" s="4" t="n">
        <v>0.82724935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849.71124268</v>
      </c>
      <c r="C2916" s="4" t="n">
        <v>0.82701474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849.96337891</v>
      </c>
      <c r="C2917" s="4" t="n">
        <v>0.82689732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849.71435547</v>
      </c>
      <c r="C2918" s="4" t="n">
        <v>0.82674092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849.87408447</v>
      </c>
      <c r="C2919" s="4" t="n">
        <v>0.82662374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849.7878418</v>
      </c>
      <c r="C2920" s="4" t="n">
        <v>0.82697552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850.40197754</v>
      </c>
      <c r="C2921" s="4" t="n">
        <v>0.82701474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849.83734131</v>
      </c>
      <c r="C2922" s="4" t="n">
        <v>0.82650632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849.84399414</v>
      </c>
      <c r="C2923" s="4" t="n">
        <v>0.82678014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850.29180908</v>
      </c>
      <c r="C2924" s="4" t="n">
        <v>0.82681912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849.74420166</v>
      </c>
      <c r="C2925" s="4" t="n">
        <v>0.82701474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850.0032959</v>
      </c>
      <c r="C2926" s="4" t="n">
        <v>0.82658452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850.09649658</v>
      </c>
      <c r="C2927" s="4" t="n">
        <v>0.82709295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849.82080078</v>
      </c>
      <c r="C2928" s="4" t="n">
        <v>0.82670194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850.12322998</v>
      </c>
      <c r="C2929" s="4" t="n">
        <v>0.82689732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849.55859375</v>
      </c>
      <c r="C2930" s="4" t="n">
        <v>0.82681912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849.86083984</v>
      </c>
      <c r="C2931" s="4" t="n">
        <v>0.82674092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849.99359131</v>
      </c>
      <c r="C2932" s="4" t="n">
        <v>0.82662374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849.88104248</v>
      </c>
      <c r="C2933" s="4" t="n">
        <v>0.82634997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849.75848389</v>
      </c>
      <c r="C2934" s="4" t="n">
        <v>0.82674092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849.69500732</v>
      </c>
      <c r="C2935" s="4" t="n">
        <v>0.82681912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850.03643799</v>
      </c>
      <c r="C2936" s="4" t="n">
        <v>0.82650632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849.99328613</v>
      </c>
      <c r="C2937" s="4" t="n">
        <v>0.82662374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850.21282959</v>
      </c>
      <c r="C2938" s="4" t="n">
        <v>0.82678014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850.03369141</v>
      </c>
      <c r="C2939" s="4" t="n">
        <v>0.82662374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849.97021484</v>
      </c>
      <c r="C2940" s="4" t="n">
        <v>0.82642817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850.16619873</v>
      </c>
      <c r="C2941" s="4" t="n">
        <v>0.82634997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850.21612549</v>
      </c>
      <c r="C2942" s="4" t="n">
        <v>0.82631093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849.87774658</v>
      </c>
      <c r="C2943" s="4" t="n">
        <v>0.82646734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849.81750488</v>
      </c>
      <c r="C2944" s="4" t="n">
        <v>0.82607633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849.88745117</v>
      </c>
      <c r="C2945" s="4" t="n">
        <v>0.82584172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850.046875</v>
      </c>
      <c r="C2946" s="4" t="n">
        <v>0.82634997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849.64886475</v>
      </c>
      <c r="C2947" s="4" t="n">
        <v>0.82623273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850.01727295</v>
      </c>
      <c r="C2948" s="4" t="n">
        <v>0.82650632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850.18273926</v>
      </c>
      <c r="C2949" s="4" t="n">
        <v>0.82642817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850.16699219</v>
      </c>
      <c r="C2950" s="4" t="n">
        <v>0.82658452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850.11676025</v>
      </c>
      <c r="C2951" s="4" t="n">
        <v>0.82634997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849.91418457</v>
      </c>
      <c r="C2952" s="4" t="n">
        <v>0.82642817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850.00097656</v>
      </c>
      <c r="C2953" s="4" t="n">
        <v>0.82615453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849.97076416</v>
      </c>
      <c r="C2954" s="4" t="n">
        <v>0.82623273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849.87091064</v>
      </c>
      <c r="C2955" s="4" t="n">
        <v>0.82646734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850.12286377</v>
      </c>
      <c r="C2956" s="4" t="n">
        <v>0.82638913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850.53167725</v>
      </c>
      <c r="C2957" s="4" t="n">
        <v>0.82631093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849.79083252</v>
      </c>
      <c r="C2958" s="4" t="n">
        <v>0.82603717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849.95751953</v>
      </c>
      <c r="C2959" s="4" t="n">
        <v>0.82611537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850.06707764</v>
      </c>
      <c r="C2960" s="4" t="n">
        <v>0.82678014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850.28900146</v>
      </c>
      <c r="C2961" s="4" t="n">
        <v>0.82595897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850.1463623</v>
      </c>
      <c r="C2962" s="4" t="n">
        <v>0.82599813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849.90045166</v>
      </c>
      <c r="C2963" s="4" t="n">
        <v>0.82615453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850.29614258</v>
      </c>
      <c r="C2964" s="4" t="n">
        <v>0.82646734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850.37921143</v>
      </c>
      <c r="C2965" s="4" t="n">
        <v>0.82623273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850.21984863</v>
      </c>
      <c r="C2966" s="4" t="n">
        <v>0.82623273</v>
      </c>
      <c r="D2966" s="4"/>
    </row>
    <row r="2967" customFormat="false" ht="13.5" hidden="false" customHeight="false" outlineLevel="0" collapsed="false">
      <c r="A2967" s="4" t="n">
        <v>2963</v>
      </c>
      <c r="B2967" s="4" t="n">
        <v>849.87103271</v>
      </c>
      <c r="C2967" s="4" t="n">
        <v>0.82607633</v>
      </c>
      <c r="D2967" s="4"/>
    </row>
    <row r="2968" customFormat="false" ht="13.5" hidden="false" customHeight="false" outlineLevel="0" collapsed="false">
      <c r="A2968" s="4" t="n">
        <v>2964</v>
      </c>
      <c r="B2968" s="4" t="n">
        <v>849.99395752</v>
      </c>
      <c r="C2968" s="4" t="n">
        <v>0.82654554</v>
      </c>
      <c r="D2968" s="4"/>
    </row>
    <row r="2969" customFormat="false" ht="13.5" hidden="false" customHeight="false" outlineLevel="0" collapsed="false">
      <c r="A2969" s="4" t="n">
        <v>2965</v>
      </c>
      <c r="B2969" s="4" t="n">
        <v>849.99725342</v>
      </c>
      <c r="C2969" s="4" t="n">
        <v>0.82646734</v>
      </c>
      <c r="D2969" s="4"/>
    </row>
    <row r="2970" customFormat="false" ht="13.5" hidden="false" customHeight="false" outlineLevel="0" collapsed="false">
      <c r="A2970" s="4" t="n">
        <v>2966</v>
      </c>
      <c r="B2970" s="4" t="n">
        <v>850.25274658</v>
      </c>
      <c r="C2970" s="4" t="n">
        <v>0.82611537</v>
      </c>
      <c r="D2970" s="4"/>
    </row>
    <row r="2971" customFormat="false" ht="13.5" hidden="false" customHeight="false" outlineLevel="0" collapsed="false">
      <c r="A2971" s="4" t="n">
        <v>2967</v>
      </c>
      <c r="B2971" s="4" t="n">
        <v>849.86047363</v>
      </c>
      <c r="C2971" s="4" t="n">
        <v>0.82619357</v>
      </c>
      <c r="D2971" s="4"/>
    </row>
    <row r="2972" customFormat="false" ht="13.5" hidden="false" customHeight="false" outlineLevel="0" collapsed="false">
      <c r="A2972" s="4" t="n">
        <v>2968</v>
      </c>
      <c r="B2972" s="4" t="n">
        <v>849.87799072</v>
      </c>
      <c r="C2972" s="4" t="n">
        <v>0.82642817</v>
      </c>
      <c r="D2972" s="4"/>
    </row>
    <row r="2973" customFormat="false" ht="13.5" hidden="false" customHeight="false" outlineLevel="0" collapsed="false">
      <c r="A2973" s="4" t="n">
        <v>2969</v>
      </c>
      <c r="B2973" s="4" t="n">
        <v>850.14642334</v>
      </c>
      <c r="C2973" s="4" t="n">
        <v>0.82572436</v>
      </c>
      <c r="D2973" s="4"/>
    </row>
    <row r="2974" customFormat="false" ht="13.5" hidden="false" customHeight="false" outlineLevel="0" collapsed="false">
      <c r="A2974" s="4" t="n">
        <v>2970</v>
      </c>
      <c r="B2974" s="4" t="n">
        <v>849.96051025</v>
      </c>
      <c r="C2974" s="4" t="n">
        <v>0.82631093</v>
      </c>
      <c r="D2974" s="4"/>
    </row>
    <row r="2975" customFormat="false" ht="13.5" hidden="false" customHeight="false" outlineLevel="0" collapsed="false">
      <c r="A2975" s="4" t="n">
        <v>2971</v>
      </c>
      <c r="B2975" s="4" t="n">
        <v>849.7543335</v>
      </c>
      <c r="C2975" s="4" t="n">
        <v>0.82654554</v>
      </c>
      <c r="D2975" s="4"/>
    </row>
    <row r="2976" customFormat="false" ht="13.5" hidden="false" customHeight="false" outlineLevel="0" collapsed="false">
      <c r="A2976" s="4" t="n">
        <v>2972</v>
      </c>
      <c r="B2976" s="4" t="n">
        <v>850.08392334</v>
      </c>
      <c r="C2976" s="4" t="n">
        <v>0.82638913</v>
      </c>
      <c r="D2976" s="4"/>
    </row>
    <row r="2977" customFormat="false" ht="13.5" hidden="false" customHeight="false" outlineLevel="0" collapsed="false">
      <c r="A2977" s="4" t="n">
        <v>2973</v>
      </c>
      <c r="B2977" s="4" t="n">
        <v>850.17669678</v>
      </c>
      <c r="C2977" s="4" t="n">
        <v>0.82685834</v>
      </c>
      <c r="D2977" s="4"/>
    </row>
    <row r="2978" customFormat="false" ht="13.5" hidden="false" customHeight="false" outlineLevel="0" collapsed="false">
      <c r="A2978" s="4" t="n">
        <v>2974</v>
      </c>
      <c r="B2978" s="4" t="n">
        <v>849.98364258</v>
      </c>
      <c r="C2978" s="4" t="n">
        <v>0.82599813</v>
      </c>
      <c r="D2978" s="4"/>
    </row>
    <row r="2979" customFormat="false" ht="13.5" hidden="false" customHeight="false" outlineLevel="0" collapsed="false">
      <c r="A2979" s="4" t="n">
        <v>2975</v>
      </c>
      <c r="B2979" s="4" t="n">
        <v>850.2097168</v>
      </c>
      <c r="C2979" s="4" t="n">
        <v>0.82646734</v>
      </c>
      <c r="D2979" s="4"/>
    </row>
    <row r="2980" customFormat="false" ht="13.5" hidden="false" customHeight="false" outlineLevel="0" collapsed="false">
      <c r="A2980" s="4" t="n">
        <v>2976</v>
      </c>
      <c r="B2980" s="4" t="n">
        <v>849.81445313</v>
      </c>
      <c r="C2980" s="4" t="n">
        <v>0.82619357</v>
      </c>
      <c r="D2980" s="4"/>
    </row>
    <row r="2981" customFormat="false" ht="13.5" hidden="false" customHeight="false" outlineLevel="0" collapsed="false">
      <c r="A2981" s="4" t="n">
        <v>2977</v>
      </c>
      <c r="B2981" s="4" t="n">
        <v>850.02044678</v>
      </c>
      <c r="C2981" s="4" t="n">
        <v>0.82627177</v>
      </c>
      <c r="D2981" s="4"/>
    </row>
    <row r="2982" customFormat="false" ht="13.5" hidden="false" customHeight="false" outlineLevel="0" collapsed="false">
      <c r="A2982" s="4" t="n">
        <v>2978</v>
      </c>
      <c r="B2982" s="4" t="n">
        <v>849.79449463</v>
      </c>
      <c r="C2982" s="4" t="n">
        <v>0.82611537</v>
      </c>
      <c r="D2982" s="4"/>
    </row>
    <row r="2983" customFormat="false" ht="13.5" hidden="false" customHeight="false" outlineLevel="0" collapsed="false">
      <c r="A2983" s="4" t="n">
        <v>2979</v>
      </c>
      <c r="B2983" s="4" t="n">
        <v>849.98754883</v>
      </c>
      <c r="C2983" s="4" t="n">
        <v>0.82638913</v>
      </c>
      <c r="D2983" s="4"/>
    </row>
    <row r="2984" customFormat="false" ht="13.5" hidden="false" customHeight="false" outlineLevel="0" collapsed="false">
      <c r="A2984" s="4" t="n">
        <v>2980</v>
      </c>
      <c r="B2984" s="4" t="n">
        <v>849.91418457</v>
      </c>
      <c r="C2984" s="4" t="n">
        <v>0.82627177</v>
      </c>
      <c r="D2984" s="4"/>
    </row>
    <row r="2985" customFormat="false" ht="13.5" hidden="false" customHeight="false" outlineLevel="0" collapsed="false">
      <c r="A2985" s="4" t="n">
        <v>2981</v>
      </c>
      <c r="B2985" s="4" t="n">
        <v>850.27587891</v>
      </c>
      <c r="C2985" s="4" t="n">
        <v>0.82631093</v>
      </c>
      <c r="D2985" s="4"/>
    </row>
    <row r="2986" customFormat="false" ht="13.5" hidden="false" customHeight="false" outlineLevel="0" collapsed="false">
      <c r="A2986" s="4" t="n">
        <v>2982</v>
      </c>
      <c r="B2986" s="4" t="n">
        <v>849.83453369</v>
      </c>
      <c r="C2986" s="4" t="n">
        <v>0.82623273</v>
      </c>
      <c r="D2986" s="4"/>
    </row>
    <row r="2987" customFormat="false" ht="13.5" hidden="false" customHeight="false" outlineLevel="0" collapsed="false">
      <c r="A2987" s="4" t="n">
        <v>2983</v>
      </c>
      <c r="B2987" s="4" t="n">
        <v>849.66833496</v>
      </c>
      <c r="C2987" s="4" t="n">
        <v>0.82541156</v>
      </c>
      <c r="D2987" s="4"/>
    </row>
    <row r="2988" customFormat="false" ht="13.5" hidden="false" customHeight="false" outlineLevel="0" collapsed="false">
      <c r="A2988" s="4" t="n">
        <v>2984</v>
      </c>
      <c r="B2988" s="4" t="n">
        <v>850.03051758</v>
      </c>
      <c r="C2988" s="4" t="n">
        <v>0.82533336</v>
      </c>
      <c r="D2988" s="4"/>
    </row>
    <row r="2989" customFormat="false" ht="13.5" hidden="false" customHeight="false" outlineLevel="0" collapsed="false">
      <c r="A2989" s="4" t="n">
        <v>2985</v>
      </c>
      <c r="B2989" s="4" t="n">
        <v>849.89123535</v>
      </c>
      <c r="C2989" s="4" t="n">
        <v>0.82525516</v>
      </c>
      <c r="D2989" s="4"/>
    </row>
    <row r="2990" customFormat="false" ht="13.5" hidden="false" customHeight="false" outlineLevel="0" collapsed="false">
      <c r="A2990" s="4" t="n">
        <v>2986</v>
      </c>
      <c r="B2990" s="4" t="n">
        <v>850.26300049</v>
      </c>
      <c r="C2990" s="4" t="n">
        <v>0.82490331</v>
      </c>
      <c r="D2990" s="4"/>
    </row>
    <row r="2991" customFormat="false" ht="13.5" hidden="false" customHeight="false" outlineLevel="0" collapsed="false">
      <c r="A2991" s="4" t="n">
        <v>2987</v>
      </c>
      <c r="B2991" s="4" t="n">
        <v>849.76800537</v>
      </c>
      <c r="C2991" s="4" t="n">
        <v>0.82505971</v>
      </c>
      <c r="D2991" s="4"/>
    </row>
    <row r="2992" customFormat="false" ht="13.5" hidden="false" customHeight="false" outlineLevel="0" collapsed="false">
      <c r="A2992" s="4" t="n">
        <v>2988</v>
      </c>
      <c r="B2992" s="4" t="n">
        <v>849.65203857</v>
      </c>
      <c r="C2992" s="4" t="n">
        <v>0.82525516</v>
      </c>
      <c r="D2992" s="4"/>
    </row>
    <row r="2993" customFormat="false" ht="13.5" hidden="false" customHeight="false" outlineLevel="0" collapsed="false">
      <c r="A2993" s="4" t="n">
        <v>2989</v>
      </c>
      <c r="B2993" s="4" t="n">
        <v>849.70507813</v>
      </c>
      <c r="C2993" s="4" t="n">
        <v>0.82478595</v>
      </c>
      <c r="D2993" s="4"/>
    </row>
    <row r="2994" customFormat="false" ht="13.5" hidden="false" customHeight="false" outlineLevel="0" collapsed="false">
      <c r="A2994" s="4" t="n">
        <v>2990</v>
      </c>
      <c r="B2994" s="4" t="n">
        <v>850.14642334</v>
      </c>
      <c r="C2994" s="4" t="n">
        <v>0.82537252</v>
      </c>
      <c r="D2994" s="4"/>
    </row>
    <row r="2995" customFormat="false" ht="13.5" hidden="false" customHeight="false" outlineLevel="0" collapsed="false">
      <c r="A2995" s="4" t="n">
        <v>2991</v>
      </c>
      <c r="B2995" s="4" t="n">
        <v>849.97717285</v>
      </c>
      <c r="C2995" s="4" t="n">
        <v>0.82560712</v>
      </c>
      <c r="D2995" s="4"/>
    </row>
    <row r="2996" customFormat="false" ht="13.5" hidden="false" customHeight="false" outlineLevel="0" collapsed="false">
      <c r="A2996" s="4" t="n">
        <v>2992</v>
      </c>
      <c r="B2996" s="4" t="n">
        <v>850.02703857</v>
      </c>
      <c r="C2996" s="4" t="n">
        <v>0.82560712</v>
      </c>
      <c r="D2996" s="4"/>
    </row>
    <row r="2997" customFormat="false" ht="13.5" hidden="false" customHeight="false" outlineLevel="0" collapsed="false">
      <c r="A2997" s="4" t="n">
        <v>2993</v>
      </c>
      <c r="B2997" s="4" t="n">
        <v>850.26263428</v>
      </c>
      <c r="C2997" s="4" t="n">
        <v>0.82611537</v>
      </c>
      <c r="D2997" s="4"/>
    </row>
    <row r="2998" customFormat="false" ht="13.5" hidden="false" customHeight="false" outlineLevel="0" collapsed="false">
      <c r="A2998" s="4" t="n">
        <v>2994</v>
      </c>
      <c r="B2998" s="4" t="n">
        <v>849.91027832</v>
      </c>
      <c r="C2998" s="4" t="n">
        <v>0.82607633</v>
      </c>
      <c r="D2998" s="4"/>
    </row>
    <row r="2999" customFormat="false" ht="13.5" hidden="false" customHeight="false" outlineLevel="0" collapsed="false">
      <c r="A2999" s="4" t="n">
        <v>2995</v>
      </c>
      <c r="B2999" s="4" t="n">
        <v>850.03051758</v>
      </c>
      <c r="C2999" s="4" t="n">
        <v>0.82607633</v>
      </c>
      <c r="D2999" s="4"/>
    </row>
    <row r="3000" customFormat="false" ht="13.5" hidden="false" customHeight="false" outlineLevel="0" collapsed="false">
      <c r="A3000" s="4" t="n">
        <v>2996</v>
      </c>
      <c r="B3000" s="4" t="n">
        <v>850.27612305</v>
      </c>
      <c r="C3000" s="4" t="n">
        <v>0.82623273</v>
      </c>
      <c r="D3000" s="4"/>
    </row>
    <row r="3001" customFormat="false" ht="13.5" hidden="false" customHeight="false" outlineLevel="0" collapsed="false">
      <c r="A3001" s="4" t="n">
        <v>2997</v>
      </c>
      <c r="B3001" s="4" t="n">
        <v>850.30926514</v>
      </c>
      <c r="C3001" s="4" t="n">
        <v>0.82599813</v>
      </c>
      <c r="D3001" s="4"/>
    </row>
    <row r="3002" customFormat="false" ht="13.5" hidden="false" customHeight="false" outlineLevel="0" collapsed="false">
      <c r="A3002" s="4" t="n">
        <v>2998</v>
      </c>
      <c r="B3002" s="4" t="n">
        <v>849.54559326</v>
      </c>
      <c r="C3002" s="4" t="n">
        <v>0.82572436</v>
      </c>
      <c r="D3002" s="4"/>
    </row>
    <row r="3003" customFormat="false" ht="13.5" hidden="false" customHeight="false" outlineLevel="0" collapsed="false">
      <c r="A3003" s="4" t="n">
        <v>2999</v>
      </c>
      <c r="B3003" s="4" t="n">
        <v>850.2164917</v>
      </c>
      <c r="C3003" s="4" t="n">
        <v>0.82580256</v>
      </c>
      <c r="D3003" s="4"/>
    </row>
    <row r="3004" customFormat="false" ht="13.5" hidden="false" customHeight="false" outlineLevel="0" collapsed="false">
      <c r="A3004" s="4" t="n">
        <v>3000</v>
      </c>
      <c r="B3004" s="4" t="n">
        <v>850.24603271</v>
      </c>
      <c r="C3004" s="4" t="n">
        <v>0.82584172</v>
      </c>
      <c r="D3004" s="4"/>
    </row>
    <row r="3005" customFormat="false" ht="13.5" hidden="false" customHeight="false" outlineLevel="0" collapsed="false">
      <c r="A3005" s="4" t="n">
        <v>3001</v>
      </c>
      <c r="B3005" s="4" t="n">
        <v>850.17028809</v>
      </c>
      <c r="C3005" s="4" t="n">
        <v>0.82588077</v>
      </c>
      <c r="D3005" s="4"/>
    </row>
    <row r="3006" customFormat="false" ht="13.5" hidden="false" customHeight="false" outlineLevel="0" collapsed="false">
      <c r="A3006" s="4" t="n">
        <v>3002</v>
      </c>
      <c r="B3006" s="4" t="n">
        <v>849.99725342</v>
      </c>
      <c r="C3006" s="4" t="n">
        <v>0.82560712</v>
      </c>
      <c r="D3006" s="4"/>
    </row>
    <row r="3007" customFormat="false" ht="13.5" hidden="false" customHeight="false" outlineLevel="0" collapsed="false">
      <c r="A3007" s="4" t="n">
        <v>3003</v>
      </c>
      <c r="B3007" s="4" t="n">
        <v>850.13012695</v>
      </c>
      <c r="C3007" s="4" t="n">
        <v>0.82572436</v>
      </c>
      <c r="D3007" s="4"/>
    </row>
    <row r="3008" customFormat="false" ht="13.5" hidden="false" customHeight="false" outlineLevel="0" collapsed="false">
      <c r="A3008" s="4" t="n">
        <v>3004</v>
      </c>
      <c r="B3008" s="4" t="n">
        <v>850.52606201</v>
      </c>
      <c r="C3008" s="4" t="n">
        <v>0.82564616</v>
      </c>
      <c r="D3008" s="4"/>
    </row>
    <row r="3009" customFormat="false" ht="13.5" hidden="false" customHeight="false" outlineLevel="0" collapsed="false">
      <c r="A3009" s="4" t="n">
        <v>3005</v>
      </c>
      <c r="B3009" s="4" t="n">
        <v>849.89154053</v>
      </c>
      <c r="C3009" s="4" t="n">
        <v>0.82470775</v>
      </c>
      <c r="D3009" s="4"/>
    </row>
    <row r="3010" customFormat="false" ht="13.5" hidden="false" customHeight="false" outlineLevel="0" collapsed="false">
      <c r="A3010" s="4" t="n">
        <v>3006</v>
      </c>
      <c r="B3010" s="4" t="n">
        <v>849.73583984</v>
      </c>
      <c r="C3010" s="4" t="n">
        <v>0.82392573</v>
      </c>
      <c r="D3010" s="4"/>
    </row>
    <row r="3011" customFormat="false" ht="13.5" hidden="false" customHeight="false" outlineLevel="0" collapsed="false">
      <c r="A3011" s="4" t="n">
        <v>3007</v>
      </c>
      <c r="B3011" s="4" t="n">
        <v>849.17474365</v>
      </c>
      <c r="C3011" s="4" t="n">
        <v>0.82318288</v>
      </c>
      <c r="D3011" s="4"/>
    </row>
    <row r="3012" customFormat="false" ht="13.5" hidden="false" customHeight="false" outlineLevel="0" collapsed="false">
      <c r="A3012" s="4" t="n">
        <v>3008</v>
      </c>
      <c r="B3012" s="4" t="n">
        <v>849.12506104</v>
      </c>
      <c r="C3012" s="4" t="n">
        <v>0.82298738</v>
      </c>
      <c r="D3012" s="4"/>
    </row>
    <row r="3013" customFormat="false" ht="13.5" hidden="false" customHeight="false" outlineLevel="0" collapsed="false">
      <c r="A3013" s="4" t="n">
        <v>3009</v>
      </c>
      <c r="B3013" s="4" t="n">
        <v>849.1182251</v>
      </c>
      <c r="C3013" s="4" t="n">
        <v>0.82243997</v>
      </c>
      <c r="D3013" s="4"/>
    </row>
    <row r="3014" customFormat="false" ht="13.5" hidden="false" customHeight="false" outlineLevel="0" collapsed="false">
      <c r="A3014" s="4" t="n">
        <v>3010</v>
      </c>
      <c r="B3014" s="4" t="n">
        <v>848.08557129</v>
      </c>
      <c r="C3014" s="4" t="n">
        <v>0.82114965</v>
      </c>
      <c r="D3014" s="4"/>
    </row>
    <row r="3015" customFormat="false" ht="13.5" hidden="false" customHeight="false" outlineLevel="0" collapsed="false">
      <c r="A3015" s="4" t="n">
        <v>3011</v>
      </c>
      <c r="B3015" s="4" t="n">
        <v>847.86584473</v>
      </c>
      <c r="C3015" s="4" t="n">
        <v>0.82017213</v>
      </c>
      <c r="D3015" s="4"/>
    </row>
    <row r="3016" customFormat="false" ht="13.5" hidden="false" customHeight="false" outlineLevel="0" collapsed="false">
      <c r="A3016" s="4" t="n">
        <v>3012</v>
      </c>
      <c r="B3016" s="4" t="n">
        <v>847.63043213</v>
      </c>
      <c r="C3016" s="4" t="n">
        <v>0.81962472</v>
      </c>
      <c r="D3016" s="4"/>
    </row>
    <row r="3017" customFormat="false" ht="13.5" hidden="false" customHeight="false" outlineLevel="0" collapsed="false">
      <c r="A3017" s="4" t="n">
        <v>3013</v>
      </c>
      <c r="B3017" s="4" t="n">
        <v>847.23162842</v>
      </c>
      <c r="C3017" s="4" t="n">
        <v>0.81892097</v>
      </c>
      <c r="D3017" s="4"/>
    </row>
    <row r="3018" customFormat="false" ht="13.5" hidden="false" customHeight="false" outlineLevel="0" collapsed="false">
      <c r="A3018" s="4" t="n">
        <v>3014</v>
      </c>
      <c r="B3018" s="4" t="n">
        <v>847.0256958</v>
      </c>
      <c r="C3018" s="4" t="n">
        <v>0.81837356</v>
      </c>
      <c r="D3018" s="4"/>
    </row>
    <row r="3019" customFormat="false" ht="13.5" hidden="false" customHeight="false" outlineLevel="0" collapsed="false">
      <c r="A3019" s="4" t="n">
        <v>3015</v>
      </c>
      <c r="B3019" s="4" t="n">
        <v>846.56030273</v>
      </c>
      <c r="C3019" s="4" t="n">
        <v>0.81680954</v>
      </c>
      <c r="D3019" s="4"/>
    </row>
    <row r="3020" customFormat="false" ht="13.5" hidden="false" customHeight="false" outlineLevel="0" collapsed="false">
      <c r="A3020" s="4" t="n">
        <v>3016</v>
      </c>
      <c r="B3020" s="4" t="n">
        <v>845.52667236</v>
      </c>
      <c r="C3020" s="4" t="n">
        <v>0.81579298</v>
      </c>
      <c r="D3020" s="4"/>
    </row>
    <row r="3021" customFormat="false" ht="13.5" hidden="false" customHeight="false" outlineLevel="0" collapsed="false">
      <c r="A3021" s="4" t="n">
        <v>3017</v>
      </c>
      <c r="B3021" s="4" t="n">
        <v>844.56561279</v>
      </c>
      <c r="C3021" s="4" t="n">
        <v>0.81469816</v>
      </c>
      <c r="D3021" s="4"/>
    </row>
    <row r="3022" customFormat="false" ht="13.5" hidden="false" customHeight="false" outlineLevel="0" collapsed="false">
      <c r="A3022" s="4" t="n">
        <v>3018</v>
      </c>
      <c r="B3022" s="4" t="n">
        <v>844.17340088</v>
      </c>
      <c r="C3022" s="4" t="n">
        <v>0.81411165</v>
      </c>
      <c r="D3022" s="4"/>
    </row>
    <row r="3023" customFormat="false" ht="13.5" hidden="false" customHeight="false" outlineLevel="0" collapsed="false">
      <c r="A3023" s="4" t="n">
        <v>3019</v>
      </c>
      <c r="B3023" s="4" t="n">
        <v>842.73608398</v>
      </c>
      <c r="C3023" s="4" t="n">
        <v>0.81289953</v>
      </c>
      <c r="D3023" s="4"/>
    </row>
    <row r="3024" customFormat="false" ht="13.5" hidden="false" customHeight="false" outlineLevel="0" collapsed="false">
      <c r="A3024" s="4" t="n">
        <v>3020</v>
      </c>
      <c r="B3024" s="4" t="n">
        <v>842.22344971</v>
      </c>
      <c r="C3024" s="4" t="n">
        <v>0.81160921</v>
      </c>
      <c r="D3024" s="4"/>
    </row>
    <row r="3025" customFormat="false" ht="13.5" hidden="false" customHeight="false" outlineLevel="0" collapsed="false">
      <c r="A3025" s="4" t="n">
        <v>3021</v>
      </c>
      <c r="B3025" s="4" t="n">
        <v>841.894104</v>
      </c>
      <c r="C3025" s="4" t="n">
        <v>0.81043625</v>
      </c>
      <c r="D3025" s="4"/>
    </row>
    <row r="3026" customFormat="false" ht="13.5" hidden="false" customHeight="false" outlineLevel="0" collapsed="false">
      <c r="A3026" s="4" t="n">
        <v>3022</v>
      </c>
      <c r="B3026" s="4" t="n">
        <v>841.39788818</v>
      </c>
      <c r="C3026" s="4" t="n">
        <v>0.80957603</v>
      </c>
      <c r="D3026" s="4"/>
    </row>
    <row r="3027" customFormat="false" ht="13.5" hidden="false" customHeight="false" outlineLevel="0" collapsed="false">
      <c r="A3027" s="4" t="n">
        <v>3023</v>
      </c>
      <c r="B3027" s="4" t="n">
        <v>841.10858154</v>
      </c>
      <c r="C3027" s="4" t="n">
        <v>0.80902863</v>
      </c>
      <c r="D3027" s="4"/>
    </row>
    <row r="3028" customFormat="false" ht="13.5" hidden="false" customHeight="false" outlineLevel="0" collapsed="false">
      <c r="A3028" s="4" t="n">
        <v>3024</v>
      </c>
      <c r="B3028" s="4" t="n">
        <v>841.13867188</v>
      </c>
      <c r="C3028" s="4" t="n">
        <v>0.80836403</v>
      </c>
      <c r="D3028" s="4"/>
    </row>
    <row r="3029" customFormat="false" ht="13.5" hidden="false" customHeight="false" outlineLevel="0" collapsed="false">
      <c r="A3029" s="4" t="n">
        <v>3025</v>
      </c>
      <c r="B3029" s="4" t="n">
        <v>840.33612061</v>
      </c>
      <c r="C3029" s="4" t="n">
        <v>0.80683905</v>
      </c>
      <c r="D3029" s="4"/>
    </row>
    <row r="3030" customFormat="false" ht="13.5" hidden="false" customHeight="false" outlineLevel="0" collapsed="false">
      <c r="A3030" s="4" t="n">
        <v>3026</v>
      </c>
      <c r="B3030" s="4" t="n">
        <v>839.68365479</v>
      </c>
      <c r="C3030" s="4" t="n">
        <v>0.80652624</v>
      </c>
      <c r="D3030" s="4"/>
    </row>
    <row r="3031" customFormat="false" ht="13.5" hidden="false" customHeight="false" outlineLevel="0" collapsed="false">
      <c r="A3031" s="4" t="n">
        <v>3027</v>
      </c>
      <c r="B3031" s="4" t="n">
        <v>839.48388672</v>
      </c>
      <c r="C3031" s="4" t="n">
        <v>0.80554879</v>
      </c>
      <c r="D3031" s="4"/>
    </row>
    <row r="3032" customFormat="false" ht="13.5" hidden="false" customHeight="false" outlineLevel="0" collapsed="false">
      <c r="A3032" s="4" t="n">
        <v>3028</v>
      </c>
      <c r="B3032" s="4" t="n">
        <v>839.10437012</v>
      </c>
      <c r="C3032" s="4" t="n">
        <v>0.80527502</v>
      </c>
      <c r="D3032" s="4"/>
    </row>
    <row r="3033" customFormat="false" ht="13.5" hidden="false" customHeight="false" outlineLevel="0" collapsed="false">
      <c r="A3033" s="4" t="n">
        <v>3029</v>
      </c>
      <c r="B3033" s="4" t="n">
        <v>838.76385498</v>
      </c>
      <c r="C3033" s="4" t="n">
        <v>0.80429757</v>
      </c>
      <c r="D3033" s="4"/>
    </row>
    <row r="3034" customFormat="false" ht="13.5" hidden="false" customHeight="false" outlineLevel="0" collapsed="false">
      <c r="A3034" s="4" t="n">
        <v>3030</v>
      </c>
      <c r="B3034" s="4" t="n">
        <v>837.95452881</v>
      </c>
      <c r="C3034" s="4" t="n">
        <v>0.80304635</v>
      </c>
      <c r="D3034" s="4"/>
    </row>
    <row r="3035" customFormat="false" ht="13.5" hidden="false" customHeight="false" outlineLevel="0" collapsed="false">
      <c r="A3035" s="4" t="n">
        <v>3031</v>
      </c>
      <c r="B3035" s="4" t="n">
        <v>838.19470215</v>
      </c>
      <c r="C3035" s="4" t="n">
        <v>0.80210793</v>
      </c>
      <c r="D3035" s="4"/>
    </row>
    <row r="3036" customFormat="false" ht="13.5" hidden="false" customHeight="false" outlineLevel="0" collapsed="false">
      <c r="A3036" s="4" t="n">
        <v>3032</v>
      </c>
      <c r="B3036" s="4" t="n">
        <v>837.57147217</v>
      </c>
      <c r="C3036" s="4" t="n">
        <v>0.80116951</v>
      </c>
      <c r="D3036" s="4"/>
    </row>
    <row r="3037" customFormat="false" ht="13.5" hidden="false" customHeight="false" outlineLevel="0" collapsed="false">
      <c r="A3037" s="4" t="n">
        <v>3033</v>
      </c>
      <c r="B3037" s="4" t="n">
        <v>837.03820801</v>
      </c>
      <c r="C3037" s="4" t="n">
        <v>0.8003875</v>
      </c>
      <c r="D3037" s="4"/>
    </row>
    <row r="3038" customFormat="false" ht="13.5" hidden="false" customHeight="false" outlineLevel="0" collapsed="false">
      <c r="A3038" s="4" t="n">
        <v>3034</v>
      </c>
      <c r="B3038" s="4" t="n">
        <v>836.69464111</v>
      </c>
      <c r="C3038" s="4" t="n">
        <v>0.79952729</v>
      </c>
      <c r="D3038" s="4"/>
    </row>
    <row r="3039" customFormat="false" ht="13.5" hidden="false" customHeight="false" outlineLevel="0" collapsed="false">
      <c r="A3039" s="4" t="n">
        <v>3035</v>
      </c>
      <c r="B3039" s="4" t="n">
        <v>835.4944458</v>
      </c>
      <c r="C3039" s="4" t="n">
        <v>0.79784602</v>
      </c>
      <c r="D3039" s="4"/>
    </row>
    <row r="3040" customFormat="false" ht="13.5" hidden="false" customHeight="false" outlineLevel="0" collapsed="false">
      <c r="A3040" s="4" t="n">
        <v>3036</v>
      </c>
      <c r="B3040" s="4" t="n">
        <v>834.79412842</v>
      </c>
      <c r="C3040" s="4" t="n">
        <v>0.79725951</v>
      </c>
      <c r="D3040" s="4"/>
    </row>
    <row r="3041" customFormat="false" ht="13.5" hidden="false" customHeight="false" outlineLevel="0" collapsed="false">
      <c r="A3041" s="4" t="n">
        <v>3037</v>
      </c>
      <c r="B3041" s="4" t="n">
        <v>834.59375</v>
      </c>
      <c r="C3041" s="4" t="n">
        <v>0.79600829</v>
      </c>
      <c r="D3041" s="4"/>
    </row>
    <row r="3042" customFormat="false" ht="13.5" hidden="false" customHeight="false" outlineLevel="0" collapsed="false">
      <c r="A3042" s="4" t="n">
        <v>3038</v>
      </c>
      <c r="B3042" s="4" t="n">
        <v>834.05999756</v>
      </c>
      <c r="C3042" s="4" t="n">
        <v>0.79550004</v>
      </c>
      <c r="D3042" s="4"/>
    </row>
    <row r="3043" customFormat="false" ht="13.5" hidden="false" customHeight="false" outlineLevel="0" collapsed="false">
      <c r="A3043" s="4" t="n">
        <v>3039</v>
      </c>
      <c r="B3043" s="4" t="n">
        <v>833.862854</v>
      </c>
      <c r="C3043" s="4" t="n">
        <v>0.79499173</v>
      </c>
      <c r="D3043" s="4"/>
    </row>
    <row r="3044" customFormat="false" ht="13.5" hidden="false" customHeight="false" outlineLevel="0" collapsed="false">
      <c r="A3044" s="4" t="n">
        <v>3040</v>
      </c>
      <c r="B3044" s="4" t="n">
        <v>833.2923584</v>
      </c>
      <c r="C3044" s="4" t="n">
        <v>0.79370141</v>
      </c>
      <c r="D3044" s="4"/>
    </row>
    <row r="3045" customFormat="false" ht="13.5" hidden="false" customHeight="false" outlineLevel="0" collapsed="false">
      <c r="A3045" s="4" t="n">
        <v>3041</v>
      </c>
      <c r="B3045" s="4" t="n">
        <v>833.10565186</v>
      </c>
      <c r="C3045" s="4" t="n">
        <v>0.7930367</v>
      </c>
      <c r="D3045" s="4"/>
    </row>
    <row r="3046" customFormat="false" ht="13.5" hidden="false" customHeight="false" outlineLevel="0" collapsed="false">
      <c r="A3046" s="4" t="n">
        <v>3042</v>
      </c>
      <c r="B3046" s="4" t="n">
        <v>832.628479</v>
      </c>
      <c r="C3046" s="4" t="n">
        <v>0.79205924</v>
      </c>
      <c r="D3046" s="4"/>
    </row>
    <row r="3047" customFormat="false" ht="13.5" hidden="false" customHeight="false" outlineLevel="0" collapsed="false">
      <c r="A3047" s="4" t="n">
        <v>3043</v>
      </c>
      <c r="B3047" s="4" t="n">
        <v>832.03735352</v>
      </c>
      <c r="C3047" s="4" t="n">
        <v>0.79162908</v>
      </c>
      <c r="D3047" s="4"/>
    </row>
    <row r="3048" customFormat="false" ht="13.5" hidden="false" customHeight="false" outlineLevel="0" collapsed="false">
      <c r="A3048" s="4" t="n">
        <v>3044</v>
      </c>
      <c r="B3048" s="4" t="n">
        <v>831.8538208</v>
      </c>
      <c r="C3048" s="4" t="n">
        <v>0.79080802</v>
      </c>
      <c r="D3048" s="4"/>
    </row>
    <row r="3049" customFormat="false" ht="13.5" hidden="false" customHeight="false" outlineLevel="0" collapsed="false">
      <c r="A3049" s="4" t="n">
        <v>3045</v>
      </c>
      <c r="B3049" s="4" t="n">
        <v>831.62713623</v>
      </c>
      <c r="C3049" s="4" t="n">
        <v>0.78990871</v>
      </c>
      <c r="D3049" s="4"/>
    </row>
    <row r="3050" customFormat="false" ht="13.5" hidden="false" customHeight="false" outlineLevel="0" collapsed="false">
      <c r="A3050" s="4" t="n">
        <v>3046</v>
      </c>
      <c r="B3050" s="4" t="n">
        <v>831.19952393</v>
      </c>
      <c r="C3050" s="4" t="n">
        <v>0.78842288</v>
      </c>
      <c r="D3050" s="4"/>
    </row>
    <row r="3051" customFormat="false" ht="13.5" hidden="false" customHeight="false" outlineLevel="0" collapsed="false">
      <c r="A3051" s="4" t="n">
        <v>3047</v>
      </c>
      <c r="B3051" s="4" t="n">
        <v>830.59838867</v>
      </c>
      <c r="C3051" s="4" t="n">
        <v>0.78775829</v>
      </c>
      <c r="D3051" s="4"/>
    </row>
    <row r="3052" customFormat="false" ht="13.5" hidden="false" customHeight="false" outlineLevel="0" collapsed="false">
      <c r="A3052" s="4" t="n">
        <v>3048</v>
      </c>
      <c r="B3052" s="4" t="n">
        <v>830.63189697</v>
      </c>
      <c r="C3052" s="4" t="n">
        <v>0.78740633</v>
      </c>
      <c r="D3052" s="4"/>
    </row>
    <row r="3053" customFormat="false" ht="13.5" hidden="false" customHeight="false" outlineLevel="0" collapsed="false">
      <c r="A3053" s="4" t="n">
        <v>3049</v>
      </c>
      <c r="B3053" s="4" t="n">
        <v>829.85687256</v>
      </c>
      <c r="C3053" s="4" t="n">
        <v>0.7858423</v>
      </c>
      <c r="D3053" s="4"/>
    </row>
    <row r="3054" customFormat="false" ht="13.5" hidden="false" customHeight="false" outlineLevel="0" collapsed="false">
      <c r="A3054" s="4" t="n">
        <v>3050</v>
      </c>
      <c r="B3054" s="4" t="n">
        <v>829.36254883</v>
      </c>
      <c r="C3054" s="4" t="n">
        <v>0.78466928</v>
      </c>
      <c r="D3054" s="4"/>
    </row>
    <row r="3055" customFormat="false" ht="13.5" hidden="false" customHeight="false" outlineLevel="0" collapsed="false">
      <c r="A3055" s="4" t="n">
        <v>3051</v>
      </c>
      <c r="B3055" s="4" t="n">
        <v>829.06512451</v>
      </c>
      <c r="C3055" s="4" t="n">
        <v>0.78392649</v>
      </c>
      <c r="D3055" s="4"/>
    </row>
    <row r="3056" customFormat="false" ht="13.5" hidden="false" customHeight="false" outlineLevel="0" collapsed="false">
      <c r="A3056" s="4" t="n">
        <v>3052</v>
      </c>
      <c r="B3056" s="4" t="n">
        <v>828.28613281</v>
      </c>
      <c r="C3056" s="4" t="n">
        <v>0.78314447</v>
      </c>
      <c r="D3056" s="4"/>
    </row>
    <row r="3057" customFormat="false" ht="13.5" hidden="false" customHeight="false" outlineLevel="0" collapsed="false">
      <c r="A3057" s="4" t="n">
        <v>3053</v>
      </c>
      <c r="B3057" s="4" t="n">
        <v>827.83172607</v>
      </c>
      <c r="C3057" s="4" t="n">
        <v>0.78197145</v>
      </c>
      <c r="D3057" s="4"/>
    </row>
    <row r="3058" customFormat="false" ht="13.5" hidden="false" customHeight="false" outlineLevel="0" collapsed="false">
      <c r="A3058" s="4" t="n">
        <v>3054</v>
      </c>
      <c r="B3058" s="4" t="n">
        <v>827.2835083</v>
      </c>
      <c r="C3058" s="4" t="n">
        <v>0.78068113</v>
      </c>
      <c r="D3058" s="4"/>
    </row>
    <row r="3059" customFormat="false" ht="13.5" hidden="false" customHeight="false" outlineLevel="0" collapsed="false">
      <c r="A3059" s="4" t="n">
        <v>3055</v>
      </c>
      <c r="B3059" s="4" t="n">
        <v>826.94232178</v>
      </c>
      <c r="C3059" s="4" t="n">
        <v>0.78013372</v>
      </c>
      <c r="D3059" s="4"/>
    </row>
    <row r="3060" customFormat="false" ht="13.5" hidden="false" customHeight="false" outlineLevel="0" collapsed="false">
      <c r="A3060" s="4" t="n">
        <v>3056</v>
      </c>
      <c r="B3060" s="4" t="n">
        <v>826.57092285</v>
      </c>
      <c r="C3060" s="4" t="n">
        <v>0.7789607</v>
      </c>
      <c r="D3060" s="4"/>
    </row>
    <row r="3061" customFormat="false" ht="13.5" hidden="false" customHeight="false" outlineLevel="0" collapsed="false">
      <c r="A3061" s="4" t="n">
        <v>3057</v>
      </c>
      <c r="B3061" s="4" t="n">
        <v>826.3503418</v>
      </c>
      <c r="C3061" s="4" t="n">
        <v>0.7784133</v>
      </c>
      <c r="D3061" s="4"/>
    </row>
    <row r="3062" customFormat="false" ht="13.5" hidden="false" customHeight="false" outlineLevel="0" collapsed="false">
      <c r="A3062" s="4" t="n">
        <v>3058</v>
      </c>
      <c r="B3062" s="4" t="n">
        <v>825.81829834</v>
      </c>
      <c r="C3062" s="4" t="n">
        <v>0.77817869</v>
      </c>
      <c r="D3062" s="4"/>
    </row>
    <row r="3063" customFormat="false" ht="13.5" hidden="false" customHeight="false" outlineLevel="0" collapsed="false">
      <c r="A3063" s="4" t="n">
        <v>3059</v>
      </c>
      <c r="B3063" s="4" t="n">
        <v>825.58087158</v>
      </c>
      <c r="C3063" s="4" t="n">
        <v>0.77673197</v>
      </c>
      <c r="D3063" s="4"/>
    </row>
    <row r="3064" customFormat="false" ht="13.5" hidden="false" customHeight="false" outlineLevel="0" collapsed="false">
      <c r="A3064" s="4" t="n">
        <v>3060</v>
      </c>
      <c r="B3064" s="4" t="n">
        <v>825.1864624</v>
      </c>
      <c r="C3064" s="4" t="n">
        <v>0.77555901</v>
      </c>
      <c r="D3064" s="4"/>
    </row>
    <row r="3065" customFormat="false" ht="13.5" hidden="false" customHeight="false" outlineLevel="0" collapsed="false">
      <c r="A3065" s="4" t="n">
        <v>3061</v>
      </c>
      <c r="B3065" s="4" t="n">
        <v>824.59417725</v>
      </c>
      <c r="C3065" s="4" t="n">
        <v>0.77458149</v>
      </c>
      <c r="D3065" s="4"/>
    </row>
    <row r="3066" customFormat="false" ht="13.5" hidden="false" customHeight="false" outlineLevel="0" collapsed="false">
      <c r="A3066" s="4" t="n">
        <v>3062</v>
      </c>
      <c r="B3066" s="4" t="n">
        <v>824.05859375</v>
      </c>
      <c r="C3066" s="4" t="n">
        <v>0.77391678</v>
      </c>
      <c r="D3066" s="4"/>
    </row>
    <row r="3067" customFormat="false" ht="13.5" hidden="false" customHeight="false" outlineLevel="0" collapsed="false">
      <c r="A3067" s="4" t="n">
        <v>3063</v>
      </c>
      <c r="B3067" s="4" t="n">
        <v>823.72406006</v>
      </c>
      <c r="C3067" s="4" t="n">
        <v>0.77340853</v>
      </c>
      <c r="D3067" s="4"/>
    </row>
    <row r="3068" customFormat="false" ht="13.5" hidden="false" customHeight="false" outlineLevel="0" collapsed="false">
      <c r="A3068" s="4" t="n">
        <v>3064</v>
      </c>
      <c r="B3068" s="4" t="n">
        <v>823.03405762</v>
      </c>
      <c r="C3068" s="4" t="n">
        <v>0.77207911</v>
      </c>
      <c r="D3068" s="4"/>
    </row>
    <row r="3069" customFormat="false" ht="13.5" hidden="false" customHeight="false" outlineLevel="0" collapsed="false">
      <c r="A3069" s="4" t="n">
        <v>3065</v>
      </c>
      <c r="B3069" s="4" t="n">
        <v>822.91680908</v>
      </c>
      <c r="C3069" s="4" t="n">
        <v>0.77102339</v>
      </c>
      <c r="D3069" s="4"/>
    </row>
    <row r="3070" customFormat="false" ht="13.5" hidden="false" customHeight="false" outlineLevel="0" collapsed="false">
      <c r="A3070" s="4" t="n">
        <v>3066</v>
      </c>
      <c r="B3070" s="4" t="n">
        <v>822.7197876</v>
      </c>
      <c r="C3070" s="4" t="n">
        <v>0.76985037</v>
      </c>
      <c r="D3070" s="4"/>
    </row>
    <row r="3071" customFormat="false" ht="13.5" hidden="false" customHeight="false" outlineLevel="0" collapsed="false">
      <c r="A3071" s="4" t="n">
        <v>3067</v>
      </c>
      <c r="B3071" s="4" t="n">
        <v>822.00598145</v>
      </c>
      <c r="C3071" s="4" t="n">
        <v>0.76895118</v>
      </c>
      <c r="D3071" s="4"/>
    </row>
    <row r="3072" customFormat="false" ht="13.5" hidden="false" customHeight="false" outlineLevel="0" collapsed="false">
      <c r="A3072" s="4" t="n">
        <v>3068</v>
      </c>
      <c r="B3072" s="4" t="n">
        <v>821.74871826</v>
      </c>
      <c r="C3072" s="4" t="n">
        <v>0.76856017</v>
      </c>
      <c r="D3072" s="4"/>
    </row>
    <row r="3073" customFormat="false" ht="13.5" hidden="false" customHeight="false" outlineLevel="0" collapsed="false">
      <c r="A3073" s="4" t="n">
        <v>3069</v>
      </c>
      <c r="B3073" s="4" t="n">
        <v>821.30950928</v>
      </c>
      <c r="C3073" s="4" t="n">
        <v>0.76707441</v>
      </c>
      <c r="D3073" s="4"/>
    </row>
    <row r="3074" customFormat="false" ht="13.5" hidden="false" customHeight="false" outlineLevel="0" collapsed="false">
      <c r="A3074" s="4" t="n">
        <v>3070</v>
      </c>
      <c r="B3074" s="4" t="n">
        <v>820.90106201</v>
      </c>
      <c r="C3074" s="4" t="n">
        <v>0.76578397</v>
      </c>
      <c r="D3074" s="4"/>
    </row>
    <row r="3075" customFormat="false" ht="13.5" hidden="false" customHeight="false" outlineLevel="0" collapsed="false">
      <c r="A3075" s="4" t="n">
        <v>3071</v>
      </c>
      <c r="B3075" s="4" t="n">
        <v>819.96234131</v>
      </c>
      <c r="C3075" s="4" t="n">
        <v>0.76472837</v>
      </c>
      <c r="D3075" s="4"/>
    </row>
    <row r="3076" customFormat="false" ht="13.5" hidden="false" customHeight="false" outlineLevel="0" collapsed="false">
      <c r="A3076" s="4" t="n">
        <v>3072</v>
      </c>
      <c r="B3076" s="4" t="n">
        <v>819.4899292</v>
      </c>
      <c r="C3076" s="4" t="n">
        <v>0.76382899</v>
      </c>
      <c r="D3076" s="4"/>
    </row>
    <row r="3077" customFormat="false" ht="13.5" hidden="false" customHeight="false" outlineLevel="0" collapsed="false">
      <c r="A3077" s="4" t="n">
        <v>3073</v>
      </c>
      <c r="B3077" s="4" t="n">
        <v>819.04406738</v>
      </c>
      <c r="C3077" s="4" t="n">
        <v>0.76332074</v>
      </c>
      <c r="D3077" s="4"/>
    </row>
    <row r="3078" customFormat="false" ht="13.5" hidden="false" customHeight="false" outlineLevel="0" collapsed="false">
      <c r="A3078" s="4" t="n">
        <v>3074</v>
      </c>
      <c r="B3078" s="4" t="n">
        <v>818.73577881</v>
      </c>
      <c r="C3078" s="4" t="n">
        <v>0.76226497</v>
      </c>
      <c r="D3078" s="4"/>
    </row>
    <row r="3079" customFormat="false" ht="13.5" hidden="false" customHeight="false" outlineLevel="0" collapsed="false">
      <c r="A3079" s="4" t="n">
        <v>3075</v>
      </c>
      <c r="B3079" s="4" t="n">
        <v>818.50415039</v>
      </c>
      <c r="C3079" s="4" t="n">
        <v>0.7609356</v>
      </c>
      <c r="D3079" s="4"/>
    </row>
    <row r="3080" customFormat="false" ht="13.5" hidden="false" customHeight="false" outlineLevel="0" collapsed="false">
      <c r="A3080" s="4" t="n">
        <v>3076</v>
      </c>
      <c r="B3080" s="4" t="n">
        <v>818.15606689</v>
      </c>
      <c r="C3080" s="4" t="n">
        <v>0.76011449</v>
      </c>
      <c r="D3080" s="4"/>
    </row>
    <row r="3081" customFormat="false" ht="13.5" hidden="false" customHeight="false" outlineLevel="0" collapsed="false">
      <c r="A3081" s="4" t="n">
        <v>3077</v>
      </c>
      <c r="B3081" s="4" t="n">
        <v>817.47503662</v>
      </c>
      <c r="C3081" s="4" t="n">
        <v>0.75921518</v>
      </c>
      <c r="D3081" s="4"/>
    </row>
    <row r="3082" customFormat="false" ht="13.5" hidden="false" customHeight="false" outlineLevel="0" collapsed="false">
      <c r="A3082" s="4" t="n">
        <v>3078</v>
      </c>
      <c r="B3082" s="4" t="n">
        <v>817.75317383</v>
      </c>
      <c r="C3082" s="4" t="n">
        <v>0.75874597</v>
      </c>
      <c r="D3082" s="4"/>
    </row>
    <row r="3083" customFormat="false" ht="13.5" hidden="false" customHeight="false" outlineLevel="0" collapsed="false">
      <c r="A3083" s="4" t="n">
        <v>3079</v>
      </c>
      <c r="B3083" s="4" t="n">
        <v>816.73693848</v>
      </c>
      <c r="C3083" s="4" t="n">
        <v>0.75796402</v>
      </c>
      <c r="D3083" s="4"/>
    </row>
    <row r="3084" customFormat="false" ht="13.5" hidden="false" customHeight="false" outlineLevel="0" collapsed="false">
      <c r="A3084" s="4" t="n">
        <v>3080</v>
      </c>
      <c r="B3084" s="4" t="n">
        <v>816.02557373</v>
      </c>
      <c r="C3084" s="4" t="n">
        <v>0.75667363</v>
      </c>
      <c r="D3084" s="4"/>
    </row>
    <row r="3085" customFormat="false" ht="13.5" hidden="false" customHeight="false" outlineLevel="0" collapsed="false">
      <c r="A3085" s="4" t="n">
        <v>3081</v>
      </c>
      <c r="B3085" s="4" t="n">
        <v>816.08581543</v>
      </c>
      <c r="C3085" s="4" t="n">
        <v>0.75510967</v>
      </c>
      <c r="D3085" s="4"/>
    </row>
    <row r="3086" customFormat="false" ht="13.5" hidden="false" customHeight="false" outlineLevel="0" collapsed="false">
      <c r="A3086" s="4" t="n">
        <v>3082</v>
      </c>
      <c r="B3086" s="4" t="n">
        <v>815.1494751</v>
      </c>
      <c r="C3086" s="4" t="n">
        <v>0.75452322</v>
      </c>
      <c r="D3086" s="4"/>
    </row>
    <row r="3087" customFormat="false" ht="13.5" hidden="false" customHeight="false" outlineLevel="0" collapsed="false">
      <c r="A3087" s="4" t="n">
        <v>3083</v>
      </c>
      <c r="B3087" s="4" t="n">
        <v>815.00189209</v>
      </c>
      <c r="C3087" s="4" t="n">
        <v>0.75378025</v>
      </c>
      <c r="D3087" s="4"/>
    </row>
    <row r="3088" customFormat="false" ht="13.5" hidden="false" customHeight="false" outlineLevel="0" collapsed="false">
      <c r="A3088" s="4" t="n">
        <v>3084</v>
      </c>
      <c r="B3088" s="4" t="n">
        <v>814.73358154</v>
      </c>
      <c r="C3088" s="4" t="n">
        <v>0.7531938</v>
      </c>
      <c r="D3088" s="4"/>
    </row>
    <row r="3089" customFormat="false" ht="13.5" hidden="false" customHeight="false" outlineLevel="0" collapsed="false">
      <c r="A3089" s="4" t="n">
        <v>3085</v>
      </c>
      <c r="B3089" s="4" t="n">
        <v>814.13269043</v>
      </c>
      <c r="C3089" s="4" t="n">
        <v>0.75182527</v>
      </c>
      <c r="D3089" s="4"/>
    </row>
    <row r="3090" customFormat="false" ht="13.5" hidden="false" customHeight="false" outlineLevel="0" collapsed="false">
      <c r="A3090" s="4" t="n">
        <v>3086</v>
      </c>
      <c r="B3090" s="4" t="n">
        <v>813.7835083</v>
      </c>
      <c r="C3090" s="4" t="n">
        <v>0.75104326</v>
      </c>
      <c r="D3090" s="4"/>
    </row>
    <row r="3091" customFormat="false" ht="13.5" hidden="false" customHeight="false" outlineLevel="0" collapsed="false">
      <c r="A3091" s="4" t="n">
        <v>3087</v>
      </c>
      <c r="B3091" s="4" t="n">
        <v>813.30310059</v>
      </c>
      <c r="C3091" s="4" t="n">
        <v>0.75033945</v>
      </c>
      <c r="D3091" s="4"/>
    </row>
    <row r="3092" customFormat="false" ht="13.5" hidden="false" customHeight="false" outlineLevel="0" collapsed="false">
      <c r="A3092" s="4" t="n">
        <v>3088</v>
      </c>
      <c r="B3092" s="4" t="n">
        <v>813.01416016</v>
      </c>
      <c r="C3092" s="4" t="n">
        <v>0.74963564</v>
      </c>
      <c r="D3092" s="4"/>
    </row>
    <row r="3093" customFormat="false" ht="13.5" hidden="false" customHeight="false" outlineLevel="0" collapsed="false">
      <c r="A3093" s="4" t="n">
        <v>3089</v>
      </c>
      <c r="B3093" s="4" t="n">
        <v>812.46972656</v>
      </c>
      <c r="C3093" s="4" t="n">
        <v>0.74811077</v>
      </c>
      <c r="D3093" s="4"/>
    </row>
    <row r="3094" customFormat="false" ht="13.5" hidden="false" customHeight="false" outlineLevel="0" collapsed="false">
      <c r="A3094" s="4" t="n">
        <v>3090</v>
      </c>
      <c r="B3094" s="4" t="n">
        <v>812.046875</v>
      </c>
      <c r="C3094" s="4" t="n">
        <v>0.74689865</v>
      </c>
      <c r="D3094" s="4"/>
    </row>
    <row r="3095" customFormat="false" ht="13.5" hidden="false" customHeight="false" outlineLevel="0" collapsed="false">
      <c r="A3095" s="4" t="n">
        <v>3091</v>
      </c>
      <c r="B3095" s="4" t="n">
        <v>811.82183838</v>
      </c>
      <c r="C3095" s="4" t="n">
        <v>0.74615586</v>
      </c>
      <c r="D3095" s="4"/>
    </row>
    <row r="3096" customFormat="false" ht="13.5" hidden="false" customHeight="false" outlineLevel="0" collapsed="false">
      <c r="A3096" s="4" t="n">
        <v>3092</v>
      </c>
      <c r="B3096" s="4" t="n">
        <v>811.0994873</v>
      </c>
      <c r="C3096" s="4" t="n">
        <v>0.74455267</v>
      </c>
      <c r="D3096" s="4"/>
    </row>
    <row r="3097" customFormat="false" ht="13.5" hidden="false" customHeight="false" outlineLevel="0" collapsed="false">
      <c r="A3097" s="4" t="n">
        <v>3093</v>
      </c>
      <c r="B3097" s="4" t="n">
        <v>810.97497559</v>
      </c>
      <c r="C3097" s="4" t="n">
        <v>0.74439627</v>
      </c>
      <c r="D3097" s="4"/>
    </row>
    <row r="3098" customFormat="false" ht="13.5" hidden="false" customHeight="false" outlineLevel="0" collapsed="false">
      <c r="A3098" s="4" t="n">
        <v>3094</v>
      </c>
      <c r="B3098" s="4" t="n">
        <v>810.52410889</v>
      </c>
      <c r="C3098" s="4" t="n">
        <v>0.74310601</v>
      </c>
      <c r="D3098" s="4"/>
    </row>
    <row r="3099" customFormat="false" ht="13.5" hidden="false" customHeight="false" outlineLevel="0" collapsed="false">
      <c r="A3099" s="4" t="n">
        <v>3095</v>
      </c>
      <c r="B3099" s="4" t="n">
        <v>810.04705811</v>
      </c>
      <c r="C3099" s="4" t="n">
        <v>0.74162018</v>
      </c>
      <c r="D3099" s="4"/>
    </row>
    <row r="3100" customFormat="false" ht="13.5" hidden="false" customHeight="false" outlineLevel="0" collapsed="false">
      <c r="A3100" s="4" t="n">
        <v>3096</v>
      </c>
      <c r="B3100" s="4" t="n">
        <v>809.56628418</v>
      </c>
      <c r="C3100" s="4" t="n">
        <v>0.74107277</v>
      </c>
      <c r="D3100" s="4"/>
    </row>
    <row r="3101" customFormat="false" ht="13.5" hidden="false" customHeight="false" outlineLevel="0" collapsed="false">
      <c r="A3101" s="4" t="n">
        <v>3097</v>
      </c>
      <c r="B3101" s="4" t="n">
        <v>808.9810791</v>
      </c>
      <c r="C3101" s="4" t="n">
        <v>0.74013436</v>
      </c>
      <c r="D3101" s="4"/>
    </row>
    <row r="3102" customFormat="false" ht="13.5" hidden="false" customHeight="false" outlineLevel="0" collapsed="false">
      <c r="A3102" s="4" t="n">
        <v>3098</v>
      </c>
      <c r="B3102" s="4" t="n">
        <v>808.94049072</v>
      </c>
      <c r="C3102" s="4" t="n">
        <v>0.7389223</v>
      </c>
      <c r="D3102" s="4"/>
    </row>
    <row r="3103" customFormat="false" ht="13.5" hidden="false" customHeight="false" outlineLevel="0" collapsed="false">
      <c r="A3103" s="4" t="n">
        <v>3099</v>
      </c>
      <c r="B3103" s="4" t="n">
        <v>808.49664307</v>
      </c>
      <c r="C3103" s="4" t="n">
        <v>0.73794472</v>
      </c>
      <c r="D3103" s="4"/>
    </row>
    <row r="3104" customFormat="false" ht="13.5" hidden="false" customHeight="false" outlineLevel="0" collapsed="false">
      <c r="A3104" s="4" t="n">
        <v>3100</v>
      </c>
      <c r="B3104" s="4" t="n">
        <v>807.67260742</v>
      </c>
      <c r="C3104" s="4" t="n">
        <v>0.73688906</v>
      </c>
      <c r="D3104" s="4"/>
    </row>
    <row r="3105" customFormat="false" ht="13.5" hidden="false" customHeight="false" outlineLevel="0" collapsed="false">
      <c r="A3105" s="4" t="n">
        <v>3101</v>
      </c>
      <c r="B3105" s="4" t="n">
        <v>807.24182129</v>
      </c>
      <c r="C3105" s="4" t="n">
        <v>0.7351687</v>
      </c>
      <c r="D3105" s="4"/>
    </row>
    <row r="3106" customFormat="false" ht="13.5" hidden="false" customHeight="false" outlineLevel="0" collapsed="false">
      <c r="A3106" s="4" t="n">
        <v>3102</v>
      </c>
      <c r="B3106" s="4" t="n">
        <v>806.9319458</v>
      </c>
      <c r="C3106" s="4" t="n">
        <v>0.7352469</v>
      </c>
      <c r="D3106" s="4"/>
    </row>
    <row r="3107" customFormat="false" ht="13.5" hidden="false" customHeight="false" outlineLevel="0" collapsed="false">
      <c r="A3107" s="4" t="n">
        <v>3103</v>
      </c>
      <c r="B3107" s="4" t="n">
        <v>806.62597656</v>
      </c>
      <c r="C3107" s="4" t="n">
        <v>0.73426932</v>
      </c>
      <c r="D3107" s="4"/>
    </row>
    <row r="3108" customFormat="false" ht="13.5" hidden="false" customHeight="false" outlineLevel="0" collapsed="false">
      <c r="A3108" s="4" t="n">
        <v>3104</v>
      </c>
      <c r="B3108" s="4" t="n">
        <v>806.44049072</v>
      </c>
      <c r="C3108" s="4" t="n">
        <v>0.73290086</v>
      </c>
      <c r="D3108" s="4"/>
    </row>
    <row r="3109" customFormat="false" ht="13.5" hidden="false" customHeight="false" outlineLevel="0" collapsed="false">
      <c r="A3109" s="4" t="n">
        <v>3105</v>
      </c>
      <c r="B3109" s="4" t="n">
        <v>805.8079834</v>
      </c>
      <c r="C3109" s="4" t="n">
        <v>0.7316497</v>
      </c>
      <c r="D3109" s="4"/>
    </row>
    <row r="3110" customFormat="false" ht="13.5" hidden="false" customHeight="false" outlineLevel="0" collapsed="false">
      <c r="A3110" s="4" t="n">
        <v>3106</v>
      </c>
      <c r="B3110" s="4" t="n">
        <v>805.53875732</v>
      </c>
      <c r="C3110" s="4" t="n">
        <v>0.73059392</v>
      </c>
      <c r="D3110" s="4"/>
    </row>
    <row r="3111" customFormat="false" ht="13.5" hidden="false" customHeight="false" outlineLevel="0" collapsed="false">
      <c r="A3111" s="4" t="n">
        <v>3107</v>
      </c>
      <c r="B3111" s="4" t="n">
        <v>804.87841797</v>
      </c>
      <c r="C3111" s="4" t="n">
        <v>0.72992927</v>
      </c>
      <c r="D3111" s="4"/>
    </row>
    <row r="3112" customFormat="false" ht="13.5" hidden="false" customHeight="false" outlineLevel="0" collapsed="false">
      <c r="A3112" s="4" t="n">
        <v>3108</v>
      </c>
      <c r="B3112" s="4" t="n">
        <v>805.09075928</v>
      </c>
      <c r="C3112" s="4" t="n">
        <v>0.72891265</v>
      </c>
      <c r="D3112" s="4"/>
    </row>
    <row r="3113" customFormat="false" ht="13.5" hidden="false" customHeight="false" outlineLevel="0" collapsed="false">
      <c r="A3113" s="4" t="n">
        <v>3109</v>
      </c>
      <c r="B3113" s="4" t="n">
        <v>804.30255127</v>
      </c>
      <c r="C3113" s="4" t="n">
        <v>0.72809154</v>
      </c>
      <c r="D3113" s="4"/>
    </row>
    <row r="3114" customFormat="false" ht="13.5" hidden="false" customHeight="false" outlineLevel="0" collapsed="false">
      <c r="A3114" s="4" t="n">
        <v>3110</v>
      </c>
      <c r="B3114" s="4" t="n">
        <v>803.5949707</v>
      </c>
      <c r="C3114" s="4" t="n">
        <v>0.72684038</v>
      </c>
      <c r="D3114" s="4"/>
    </row>
    <row r="3115" customFormat="false" ht="13.5" hidden="false" customHeight="false" outlineLevel="0" collapsed="false">
      <c r="A3115" s="4" t="n">
        <v>3111</v>
      </c>
      <c r="B3115" s="4" t="n">
        <v>803.00561523</v>
      </c>
      <c r="C3115" s="4" t="n">
        <v>0.72543275</v>
      </c>
      <c r="D3115" s="4"/>
    </row>
    <row r="3116" customFormat="false" ht="13.5" hidden="false" customHeight="false" outlineLevel="0" collapsed="false">
      <c r="A3116" s="4" t="n">
        <v>3112</v>
      </c>
      <c r="B3116" s="4" t="n">
        <v>802.65155029</v>
      </c>
      <c r="C3116" s="4" t="n">
        <v>0.72472894</v>
      </c>
      <c r="D3116" s="4"/>
    </row>
    <row r="3117" customFormat="false" ht="13.5" hidden="false" customHeight="false" outlineLevel="0" collapsed="false">
      <c r="A3117" s="4" t="n">
        <v>3113</v>
      </c>
      <c r="B3117" s="4" t="n">
        <v>802.72607422</v>
      </c>
      <c r="C3117" s="4" t="n">
        <v>0.72406429</v>
      </c>
      <c r="D3117" s="4"/>
    </row>
    <row r="3118" customFormat="false" ht="13.5" hidden="false" customHeight="false" outlineLevel="0" collapsed="false">
      <c r="A3118" s="4" t="n">
        <v>3114</v>
      </c>
      <c r="B3118" s="4" t="n">
        <v>802.25427246</v>
      </c>
      <c r="C3118" s="4" t="n">
        <v>0.72293037</v>
      </c>
      <c r="D3118" s="4"/>
    </row>
    <row r="3119" customFormat="false" ht="13.5" hidden="false" customHeight="false" outlineLevel="0" collapsed="false">
      <c r="A3119" s="4" t="n">
        <v>3115</v>
      </c>
      <c r="B3119" s="4" t="n">
        <v>801.37103271</v>
      </c>
      <c r="C3119" s="4" t="n">
        <v>0.72167915</v>
      </c>
      <c r="D3119" s="4"/>
    </row>
    <row r="3120" customFormat="false" ht="13.5" hidden="false" customHeight="false" outlineLevel="0" collapsed="false">
      <c r="A3120" s="4" t="n">
        <v>3116</v>
      </c>
      <c r="B3120" s="4" t="n">
        <v>801.38409424</v>
      </c>
      <c r="C3120" s="4" t="n">
        <v>0.72077984</v>
      </c>
      <c r="D3120" s="4"/>
    </row>
    <row r="3121" customFormat="false" ht="13.5" hidden="false" customHeight="false" outlineLevel="0" collapsed="false">
      <c r="A3121" s="4" t="n">
        <v>3117</v>
      </c>
      <c r="B3121" s="4" t="n">
        <v>800.59869385</v>
      </c>
      <c r="C3121" s="4" t="n">
        <v>0.71941137</v>
      </c>
      <c r="D3121" s="4"/>
    </row>
    <row r="3122" customFormat="false" ht="13.5" hidden="false" customHeight="false" outlineLevel="0" collapsed="false">
      <c r="A3122" s="4" t="n">
        <v>3118</v>
      </c>
      <c r="B3122" s="4" t="n">
        <v>800.3961792</v>
      </c>
      <c r="C3122" s="4" t="n">
        <v>0.71847296</v>
      </c>
      <c r="D3122" s="4"/>
    </row>
    <row r="3123" customFormat="false" ht="13.5" hidden="false" customHeight="false" outlineLevel="0" collapsed="false">
      <c r="A3123" s="4" t="n">
        <v>3119</v>
      </c>
      <c r="B3123" s="4" t="n">
        <v>799.67773438</v>
      </c>
      <c r="C3123" s="4" t="n">
        <v>0.71784735</v>
      </c>
      <c r="D3123" s="4"/>
    </row>
    <row r="3124" customFormat="false" ht="13.5" hidden="false" customHeight="false" outlineLevel="0" collapsed="false">
      <c r="A3124" s="4" t="n">
        <v>3120</v>
      </c>
      <c r="B3124" s="4" t="n">
        <v>799.41113281</v>
      </c>
      <c r="C3124" s="4" t="n">
        <v>0.71612698</v>
      </c>
      <c r="D3124" s="4"/>
    </row>
    <row r="3125" customFormat="false" ht="13.5" hidden="false" customHeight="false" outlineLevel="0" collapsed="false">
      <c r="A3125" s="4" t="n">
        <v>3121</v>
      </c>
      <c r="B3125" s="4" t="n">
        <v>798.64178467</v>
      </c>
      <c r="C3125" s="4" t="n">
        <v>0.7152276</v>
      </c>
      <c r="D3125" s="4"/>
    </row>
    <row r="3126" customFormat="false" ht="13.5" hidden="false" customHeight="false" outlineLevel="0" collapsed="false">
      <c r="A3126" s="4" t="n">
        <v>3122</v>
      </c>
      <c r="B3126" s="4" t="n">
        <v>798.43945313</v>
      </c>
      <c r="C3126" s="4" t="n">
        <v>0.71468019</v>
      </c>
      <c r="D3126" s="4"/>
    </row>
    <row r="3127" customFormat="false" ht="13.5" hidden="false" customHeight="false" outlineLevel="0" collapsed="false">
      <c r="A3127" s="4" t="n">
        <v>3123</v>
      </c>
      <c r="B3127" s="4" t="n">
        <v>797.87915039</v>
      </c>
      <c r="C3127" s="4" t="n">
        <v>0.71382004</v>
      </c>
      <c r="D3127" s="4"/>
    </row>
    <row r="3128" customFormat="false" ht="13.5" hidden="false" customHeight="false" outlineLevel="0" collapsed="false">
      <c r="A3128" s="4" t="n">
        <v>3124</v>
      </c>
      <c r="B3128" s="4" t="n">
        <v>797.69012451</v>
      </c>
      <c r="C3128" s="4" t="n">
        <v>0.71292073</v>
      </c>
      <c r="D3128" s="4"/>
    </row>
    <row r="3129" customFormat="false" ht="13.5" hidden="false" customHeight="false" outlineLevel="0" collapsed="false">
      <c r="A3129" s="4" t="n">
        <v>3125</v>
      </c>
      <c r="B3129" s="4" t="n">
        <v>797.69012451</v>
      </c>
      <c r="C3129" s="4" t="n">
        <v>0.71174777</v>
      </c>
      <c r="D3129" s="4"/>
    </row>
    <row r="3130" customFormat="false" ht="13.5" hidden="false" customHeight="false" outlineLevel="0" collapsed="false">
      <c r="A3130" s="4" t="n">
        <v>3126</v>
      </c>
      <c r="B3130" s="4" t="n">
        <v>796.8157959</v>
      </c>
      <c r="C3130" s="4" t="n">
        <v>0.71088755</v>
      </c>
      <c r="D3130" s="4"/>
    </row>
    <row r="3131" customFormat="false" ht="13.5" hidden="false" customHeight="false" outlineLevel="0" collapsed="false">
      <c r="A3131" s="4" t="n">
        <v>3127</v>
      </c>
      <c r="B3131" s="4" t="n">
        <v>796.46112061</v>
      </c>
      <c r="C3131" s="4" t="n">
        <v>0.71006644</v>
      </c>
      <c r="D3131" s="4"/>
    </row>
    <row r="3132" customFormat="false" ht="13.5" hidden="false" customHeight="false" outlineLevel="0" collapsed="false">
      <c r="A3132" s="4" t="n">
        <v>3128</v>
      </c>
      <c r="B3132" s="4" t="n">
        <v>795.71136475</v>
      </c>
      <c r="C3132" s="4" t="n">
        <v>0.70881522</v>
      </c>
      <c r="D3132" s="4"/>
    </row>
    <row r="3133" customFormat="false" ht="13.5" hidden="false" customHeight="false" outlineLevel="0" collapsed="false">
      <c r="A3133" s="4" t="n">
        <v>3129</v>
      </c>
      <c r="B3133" s="4" t="n">
        <v>795.37359619</v>
      </c>
      <c r="C3133" s="4" t="n">
        <v>0.70791602</v>
      </c>
      <c r="D3133" s="4"/>
    </row>
    <row r="3134" customFormat="false" ht="13.5" hidden="false" customHeight="false" outlineLevel="0" collapsed="false">
      <c r="A3134" s="4" t="n">
        <v>3130</v>
      </c>
      <c r="B3134" s="4" t="n">
        <v>795.33996582</v>
      </c>
      <c r="C3134" s="4" t="n">
        <v>0.706352</v>
      </c>
      <c r="D3134" s="4"/>
    </row>
    <row r="3135" customFormat="false" ht="13.5" hidden="false" customHeight="false" outlineLevel="0" collapsed="false">
      <c r="A3135" s="4" t="n">
        <v>3131</v>
      </c>
      <c r="B3135" s="4" t="n">
        <v>794.89093018</v>
      </c>
      <c r="C3135" s="4" t="n">
        <v>0.70525724</v>
      </c>
      <c r="D3135" s="4"/>
    </row>
    <row r="3136" customFormat="false" ht="13.5" hidden="false" customHeight="false" outlineLevel="0" collapsed="false">
      <c r="A3136" s="4" t="n">
        <v>3132</v>
      </c>
      <c r="B3136" s="4" t="n">
        <v>794.39398193</v>
      </c>
      <c r="C3136" s="4" t="n">
        <v>0.7042796</v>
      </c>
      <c r="D3136" s="4"/>
    </row>
    <row r="3137" customFormat="false" ht="13.5" hidden="false" customHeight="false" outlineLevel="0" collapsed="false">
      <c r="A3137" s="4" t="n">
        <v>3133</v>
      </c>
      <c r="B3137" s="4" t="n">
        <v>793.80285645</v>
      </c>
      <c r="C3137" s="4" t="n">
        <v>0.70408422</v>
      </c>
      <c r="D3137" s="4"/>
    </row>
    <row r="3138" customFormat="false" ht="13.5" hidden="false" customHeight="false" outlineLevel="0" collapsed="false">
      <c r="A3138" s="4" t="n">
        <v>3134</v>
      </c>
      <c r="B3138" s="4" t="n">
        <v>793.31542969</v>
      </c>
      <c r="C3138" s="4" t="n">
        <v>0.70236379</v>
      </c>
      <c r="D3138" s="4"/>
    </row>
    <row r="3139" customFormat="false" ht="13.5" hidden="false" customHeight="false" outlineLevel="0" collapsed="false">
      <c r="A3139" s="4" t="n">
        <v>3135</v>
      </c>
      <c r="B3139" s="4" t="n">
        <v>792.81176758</v>
      </c>
      <c r="C3139" s="4" t="n">
        <v>0.70119077</v>
      </c>
      <c r="D3139" s="4"/>
    </row>
    <row r="3140" customFormat="false" ht="13.5" hidden="false" customHeight="false" outlineLevel="0" collapsed="false">
      <c r="A3140" s="4" t="n">
        <v>3136</v>
      </c>
      <c r="B3140" s="4" t="n">
        <v>792.55834961</v>
      </c>
      <c r="C3140" s="4" t="n">
        <v>0.70044786</v>
      </c>
      <c r="D3140" s="4"/>
    </row>
    <row r="3141" customFormat="false" ht="13.5" hidden="false" customHeight="false" outlineLevel="0" collapsed="false">
      <c r="A3141" s="4" t="n">
        <v>3137</v>
      </c>
      <c r="B3141" s="4" t="n">
        <v>792.31817627</v>
      </c>
      <c r="C3141" s="4" t="n">
        <v>0.69958764</v>
      </c>
      <c r="D3141" s="4"/>
    </row>
    <row r="3142" customFormat="false" ht="13.5" hidden="false" customHeight="false" outlineLevel="0" collapsed="false">
      <c r="A3142" s="4" t="n">
        <v>3138</v>
      </c>
      <c r="B3142" s="4" t="n">
        <v>792.09503174</v>
      </c>
      <c r="C3142" s="4" t="n">
        <v>0.69880563</v>
      </c>
      <c r="D3142" s="4"/>
    </row>
    <row r="3143" customFormat="false" ht="13.5" hidden="false" customHeight="false" outlineLevel="0" collapsed="false">
      <c r="A3143" s="4" t="n">
        <v>3139</v>
      </c>
      <c r="B3143" s="4" t="n">
        <v>791.66204834</v>
      </c>
      <c r="C3143" s="4" t="n">
        <v>0.69747621</v>
      </c>
      <c r="D3143" s="4"/>
    </row>
    <row r="3144" customFormat="false" ht="13.5" hidden="false" customHeight="false" outlineLevel="0" collapsed="false">
      <c r="A3144" s="4" t="n">
        <v>3140</v>
      </c>
      <c r="B3144" s="4" t="n">
        <v>790.77252197</v>
      </c>
      <c r="C3144" s="4" t="n">
        <v>0.69602948</v>
      </c>
      <c r="D3144" s="4"/>
    </row>
    <row r="3145" customFormat="false" ht="13.5" hidden="false" customHeight="false" outlineLevel="0" collapsed="false">
      <c r="A3145" s="4" t="n">
        <v>3141</v>
      </c>
      <c r="B3145" s="4" t="n">
        <v>790.70477295</v>
      </c>
      <c r="C3145" s="4" t="n">
        <v>0.69536483</v>
      </c>
      <c r="D3145" s="4"/>
    </row>
    <row r="3146" customFormat="false" ht="13.5" hidden="false" customHeight="false" outlineLevel="0" collapsed="false">
      <c r="A3146" s="4" t="n">
        <v>3142</v>
      </c>
      <c r="B3146" s="4" t="n">
        <v>790.1060791</v>
      </c>
      <c r="C3146" s="4" t="n">
        <v>0.69450462</v>
      </c>
      <c r="D3146" s="4"/>
    </row>
    <row r="3147" customFormat="false" ht="13.5" hidden="false" customHeight="false" outlineLevel="0" collapsed="false">
      <c r="A3147" s="4" t="n">
        <v>3143</v>
      </c>
      <c r="B3147" s="4" t="n">
        <v>789.97418213</v>
      </c>
      <c r="C3147" s="4" t="n">
        <v>0.69356626</v>
      </c>
      <c r="D3147" s="4"/>
    </row>
    <row r="3148" customFormat="false" ht="13.5" hidden="false" customHeight="false" outlineLevel="0" collapsed="false">
      <c r="A3148" s="4" t="n">
        <v>3144</v>
      </c>
      <c r="B3148" s="4" t="n">
        <v>789.32751465</v>
      </c>
      <c r="C3148" s="4" t="n">
        <v>0.69247144</v>
      </c>
      <c r="D3148" s="4"/>
    </row>
    <row r="3149" customFormat="false" ht="13.5" hidden="false" customHeight="false" outlineLevel="0" collapsed="false">
      <c r="A3149" s="4" t="n">
        <v>3145</v>
      </c>
      <c r="B3149" s="4" t="n">
        <v>788.90484619</v>
      </c>
      <c r="C3149" s="4" t="n">
        <v>0.69086832</v>
      </c>
      <c r="D3149" s="4"/>
    </row>
    <row r="3150" customFormat="false" ht="13.5" hidden="false" customHeight="false" outlineLevel="0" collapsed="false">
      <c r="A3150" s="4" t="n">
        <v>3146</v>
      </c>
      <c r="B3150" s="4" t="n">
        <v>788.39648438</v>
      </c>
      <c r="C3150" s="4" t="n">
        <v>0.68973446</v>
      </c>
      <c r="D3150" s="4"/>
    </row>
    <row r="3151" customFormat="false" ht="13.5" hidden="false" customHeight="false" outlineLevel="0" collapsed="false">
      <c r="A3151" s="4" t="n">
        <v>3147</v>
      </c>
      <c r="B3151" s="4" t="n">
        <v>787.75640869</v>
      </c>
      <c r="C3151" s="4" t="n">
        <v>0.68934351</v>
      </c>
      <c r="D3151" s="4"/>
    </row>
    <row r="3152" customFormat="false" ht="13.5" hidden="false" customHeight="false" outlineLevel="0" collapsed="false">
      <c r="A3152" s="4" t="n">
        <v>3148</v>
      </c>
      <c r="B3152" s="4" t="n">
        <v>787.7666626</v>
      </c>
      <c r="C3152" s="4" t="n">
        <v>0.68832684</v>
      </c>
      <c r="D3152" s="4"/>
    </row>
    <row r="3153" customFormat="false" ht="13.5" hidden="false" customHeight="false" outlineLevel="0" collapsed="false">
      <c r="A3153" s="4" t="n">
        <v>3149</v>
      </c>
      <c r="B3153" s="4" t="n">
        <v>787.46508789</v>
      </c>
      <c r="C3153" s="4" t="n">
        <v>0.68699747</v>
      </c>
      <c r="D3153" s="4"/>
    </row>
    <row r="3154" customFormat="false" ht="13.5" hidden="false" customHeight="false" outlineLevel="0" collapsed="false">
      <c r="A3154" s="4" t="n">
        <v>3150</v>
      </c>
      <c r="B3154" s="4" t="n">
        <v>786.85247803</v>
      </c>
      <c r="C3154" s="4" t="n">
        <v>0.68539429</v>
      </c>
      <c r="D3154" s="4"/>
    </row>
    <row r="3155" customFormat="false" ht="13.5" hidden="false" customHeight="false" outlineLevel="0" collapsed="false">
      <c r="A3155" s="4" t="n">
        <v>3151</v>
      </c>
      <c r="B3155" s="4" t="n">
        <v>786.37432861</v>
      </c>
      <c r="C3155" s="4" t="n">
        <v>0.68429953</v>
      </c>
      <c r="D3155" s="4"/>
    </row>
    <row r="3156" customFormat="false" ht="13.5" hidden="false" customHeight="false" outlineLevel="0" collapsed="false">
      <c r="A3156" s="4" t="n">
        <v>3152</v>
      </c>
      <c r="B3156" s="4" t="n">
        <v>785.8560791</v>
      </c>
      <c r="C3156" s="4" t="n">
        <v>0.68422133</v>
      </c>
      <c r="D3156" s="4"/>
    </row>
    <row r="3157" customFormat="false" ht="13.5" hidden="false" customHeight="false" outlineLevel="0" collapsed="false">
      <c r="A3157" s="4" t="n">
        <v>3153</v>
      </c>
      <c r="B3157" s="4" t="n">
        <v>785.49041748</v>
      </c>
      <c r="C3157" s="4" t="n">
        <v>0.68359572</v>
      </c>
      <c r="D3157" s="4"/>
    </row>
    <row r="3158" customFormat="false" ht="13.5" hidden="false" customHeight="false" outlineLevel="0" collapsed="false">
      <c r="A3158" s="4" t="n">
        <v>3154</v>
      </c>
      <c r="B3158" s="4" t="n">
        <v>784.98492432</v>
      </c>
      <c r="C3158" s="4" t="n">
        <v>0.68191445</v>
      </c>
      <c r="D3158" s="4"/>
    </row>
    <row r="3159" customFormat="false" ht="13.5" hidden="false" customHeight="false" outlineLevel="0" collapsed="false">
      <c r="A3159" s="4" t="n">
        <v>3155</v>
      </c>
      <c r="B3159" s="4" t="n">
        <v>784.52740479</v>
      </c>
      <c r="C3159" s="4" t="n">
        <v>0.68089783</v>
      </c>
      <c r="D3159" s="4"/>
    </row>
    <row r="3160" customFormat="false" ht="13.5" hidden="false" customHeight="false" outlineLevel="0" collapsed="false">
      <c r="A3160" s="4" t="n">
        <v>3156</v>
      </c>
      <c r="B3160" s="4" t="n">
        <v>783.74438477</v>
      </c>
      <c r="C3160" s="4" t="n">
        <v>0.67933381</v>
      </c>
      <c r="D3160" s="4"/>
    </row>
    <row r="3161" customFormat="false" ht="13.5" hidden="false" customHeight="false" outlineLevel="0" collapsed="false">
      <c r="A3161" s="4" t="n">
        <v>3157</v>
      </c>
      <c r="B3161" s="4" t="n">
        <v>783.60839844</v>
      </c>
      <c r="C3161" s="4" t="n">
        <v>0.67843449</v>
      </c>
      <c r="D3161" s="4"/>
    </row>
    <row r="3162" customFormat="false" ht="13.5" hidden="false" customHeight="false" outlineLevel="0" collapsed="false">
      <c r="A3162" s="4" t="n">
        <v>3158</v>
      </c>
      <c r="B3162" s="4" t="n">
        <v>783.0489502</v>
      </c>
      <c r="C3162" s="4" t="n">
        <v>0.67788714</v>
      </c>
      <c r="D3162" s="4"/>
    </row>
    <row r="3163" customFormat="false" ht="13.5" hidden="false" customHeight="false" outlineLevel="0" collapsed="false">
      <c r="A3163" s="4" t="n">
        <v>3159</v>
      </c>
      <c r="B3163" s="4" t="n">
        <v>782.91656494</v>
      </c>
      <c r="C3163" s="4" t="n">
        <v>0.67671412</v>
      </c>
      <c r="D3163" s="4"/>
    </row>
    <row r="3164" customFormat="false" ht="13.5" hidden="false" customHeight="false" outlineLevel="0" collapsed="false">
      <c r="A3164" s="4" t="n">
        <v>3160</v>
      </c>
      <c r="B3164" s="4" t="n">
        <v>782.53009033</v>
      </c>
      <c r="C3164" s="4" t="n">
        <v>0.6751892</v>
      </c>
      <c r="D3164" s="4"/>
    </row>
    <row r="3165" customFormat="false" ht="13.5" hidden="false" customHeight="false" outlineLevel="0" collapsed="false">
      <c r="A3165" s="4" t="n">
        <v>3161</v>
      </c>
      <c r="B3165" s="4" t="n">
        <v>782.09893799</v>
      </c>
      <c r="C3165" s="4" t="n">
        <v>0.67468089</v>
      </c>
      <c r="D3165" s="4"/>
    </row>
    <row r="3166" customFormat="false" ht="13.5" hidden="false" customHeight="false" outlineLevel="0" collapsed="false">
      <c r="A3166" s="4" t="n">
        <v>3162</v>
      </c>
      <c r="B3166" s="4" t="n">
        <v>781.83428955</v>
      </c>
      <c r="C3166" s="4" t="n">
        <v>0.67378157</v>
      </c>
      <c r="D3166" s="4"/>
    </row>
    <row r="3167" customFormat="false" ht="13.5" hidden="false" customHeight="false" outlineLevel="0" collapsed="false">
      <c r="A3167" s="4" t="n">
        <v>3163</v>
      </c>
      <c r="B3167" s="4" t="n">
        <v>781.09466553</v>
      </c>
      <c r="C3167" s="4" t="n">
        <v>0.67276496</v>
      </c>
      <c r="D3167" s="4"/>
    </row>
    <row r="3168" customFormat="false" ht="13.5" hidden="false" customHeight="false" outlineLevel="0" collapsed="false">
      <c r="A3168" s="4" t="n">
        <v>3164</v>
      </c>
      <c r="B3168" s="4" t="n">
        <v>780.86029053</v>
      </c>
      <c r="C3168" s="4" t="n">
        <v>0.67127919</v>
      </c>
      <c r="D3168" s="4"/>
    </row>
    <row r="3169" customFormat="false" ht="13.5" hidden="false" customHeight="false" outlineLevel="0" collapsed="false">
      <c r="A3169" s="4" t="n">
        <v>3165</v>
      </c>
      <c r="B3169" s="4" t="n">
        <v>780.49035645</v>
      </c>
      <c r="C3169" s="4" t="n">
        <v>0.67041898</v>
      </c>
      <c r="D3169" s="4"/>
    </row>
    <row r="3170" customFormat="false" ht="13.5" hidden="false" customHeight="false" outlineLevel="0" collapsed="false">
      <c r="A3170" s="4" t="n">
        <v>3166</v>
      </c>
      <c r="B3170" s="4" t="n">
        <v>779.77062988</v>
      </c>
      <c r="C3170" s="4" t="n">
        <v>0.66889411</v>
      </c>
      <c r="D3170" s="4"/>
    </row>
    <row r="3171" customFormat="false" ht="13.5" hidden="false" customHeight="false" outlineLevel="0" collapsed="false">
      <c r="A3171" s="4" t="n">
        <v>3167</v>
      </c>
      <c r="B3171" s="4" t="n">
        <v>779.46826172</v>
      </c>
      <c r="C3171" s="4" t="n">
        <v>0.6682294</v>
      </c>
      <c r="D3171" s="4"/>
    </row>
    <row r="3172" customFormat="false" ht="13.5" hidden="false" customHeight="false" outlineLevel="0" collapsed="false">
      <c r="A3172" s="4" t="n">
        <v>3168</v>
      </c>
      <c r="B3172" s="4" t="n">
        <v>778.84344482</v>
      </c>
      <c r="C3172" s="4" t="n">
        <v>0.66776019</v>
      </c>
      <c r="D3172" s="4"/>
    </row>
    <row r="3173" customFormat="false" ht="13.5" hidden="false" customHeight="false" outlineLevel="0" collapsed="false">
      <c r="A3173" s="4" t="n">
        <v>3169</v>
      </c>
      <c r="B3173" s="4" t="n">
        <v>778.88067627</v>
      </c>
      <c r="C3173" s="4" t="n">
        <v>0.66623539</v>
      </c>
      <c r="D3173" s="4"/>
    </row>
    <row r="3174" customFormat="false" ht="13.5" hidden="false" customHeight="false" outlineLevel="0" collapsed="false">
      <c r="A3174" s="4" t="n">
        <v>3170</v>
      </c>
      <c r="B3174" s="4" t="n">
        <v>778.03515625</v>
      </c>
      <c r="C3174" s="4" t="n">
        <v>0.66474956</v>
      </c>
      <c r="D3174" s="4"/>
    </row>
    <row r="3175" customFormat="false" ht="13.5" hidden="false" customHeight="false" outlineLevel="0" collapsed="false">
      <c r="A3175" s="4" t="n">
        <v>3171</v>
      </c>
      <c r="B3175" s="4" t="n">
        <v>777.50488281</v>
      </c>
      <c r="C3175" s="4" t="n">
        <v>0.66392839</v>
      </c>
      <c r="D3175" s="4"/>
    </row>
    <row r="3176" customFormat="false" ht="13.5" hidden="false" customHeight="false" outlineLevel="0" collapsed="false">
      <c r="A3176" s="4" t="n">
        <v>3172</v>
      </c>
      <c r="B3176" s="4" t="n">
        <v>777.2364502</v>
      </c>
      <c r="C3176" s="4" t="n">
        <v>0.66322458</v>
      </c>
      <c r="D3176" s="4"/>
    </row>
    <row r="3177" customFormat="false" ht="13.5" hidden="false" customHeight="false" outlineLevel="0" collapsed="false">
      <c r="A3177" s="4" t="n">
        <v>3173</v>
      </c>
      <c r="B3177" s="4" t="n">
        <v>776.67584229</v>
      </c>
      <c r="C3177" s="4" t="n">
        <v>0.66216892</v>
      </c>
      <c r="D3177" s="4"/>
    </row>
    <row r="3178" customFormat="false" ht="13.5" hidden="false" customHeight="false" outlineLevel="0" collapsed="false">
      <c r="A3178" s="4" t="n">
        <v>3174</v>
      </c>
      <c r="B3178" s="4" t="n">
        <v>776.55645752</v>
      </c>
      <c r="C3178" s="4" t="n">
        <v>0.6611132</v>
      </c>
      <c r="D3178" s="4"/>
    </row>
    <row r="3179" customFormat="false" ht="13.5" hidden="false" customHeight="false" outlineLevel="0" collapsed="false">
      <c r="A3179" s="4" t="n">
        <v>3175</v>
      </c>
      <c r="B3179" s="4" t="n">
        <v>775.66253662</v>
      </c>
      <c r="C3179" s="4" t="n">
        <v>0.66009659</v>
      </c>
      <c r="D3179" s="4"/>
    </row>
    <row r="3180" customFormat="false" ht="13.5" hidden="false" customHeight="false" outlineLevel="0" collapsed="false">
      <c r="A3180" s="4" t="n">
        <v>3176</v>
      </c>
      <c r="B3180" s="4" t="n">
        <v>775.2612915</v>
      </c>
      <c r="C3180" s="4" t="n">
        <v>0.65888447</v>
      </c>
      <c r="D3180" s="4"/>
    </row>
    <row r="3181" customFormat="false" ht="13.5" hidden="false" customHeight="false" outlineLevel="0" collapsed="false">
      <c r="A3181" s="4" t="n">
        <v>3177</v>
      </c>
      <c r="B3181" s="4" t="n">
        <v>775.63525391</v>
      </c>
      <c r="C3181" s="4" t="n">
        <v>0.65782881</v>
      </c>
      <c r="D3181" s="4"/>
    </row>
    <row r="3182" customFormat="false" ht="13.5" hidden="false" customHeight="false" outlineLevel="0" collapsed="false">
      <c r="A3182" s="4" t="n">
        <v>3178</v>
      </c>
      <c r="B3182" s="4" t="n">
        <v>775.16967773</v>
      </c>
      <c r="C3182" s="4" t="n">
        <v>0.65661669</v>
      </c>
      <c r="D3182" s="4"/>
    </row>
    <row r="3183" customFormat="false" ht="13.5" hidden="false" customHeight="false" outlineLevel="0" collapsed="false">
      <c r="A3183" s="4" t="n">
        <v>3179</v>
      </c>
      <c r="B3183" s="4" t="n">
        <v>774.01959229</v>
      </c>
      <c r="C3183" s="4" t="n">
        <v>0.65595198</v>
      </c>
      <c r="D3183" s="4"/>
    </row>
    <row r="3184" customFormat="false" ht="13.5" hidden="false" customHeight="false" outlineLevel="0" collapsed="false">
      <c r="A3184" s="4" t="n">
        <v>3180</v>
      </c>
      <c r="B3184" s="4" t="n">
        <v>773.6763916</v>
      </c>
      <c r="C3184" s="4" t="n">
        <v>0.65454441</v>
      </c>
      <c r="D3184" s="4"/>
    </row>
    <row r="3185" customFormat="false" ht="13.5" hidden="false" customHeight="false" outlineLevel="0" collapsed="false">
      <c r="A3185" s="4" t="n">
        <v>3181</v>
      </c>
      <c r="B3185" s="4" t="n">
        <v>773.03656006</v>
      </c>
      <c r="C3185" s="4" t="n">
        <v>0.6536842</v>
      </c>
      <c r="D3185" s="4"/>
    </row>
    <row r="3186" customFormat="false" ht="13.5" hidden="false" customHeight="false" outlineLevel="0" collapsed="false">
      <c r="A3186" s="4" t="n">
        <v>3182</v>
      </c>
      <c r="B3186" s="4" t="n">
        <v>773.13165283</v>
      </c>
      <c r="C3186" s="4" t="n">
        <v>0.65341049</v>
      </c>
      <c r="D3186" s="4"/>
    </row>
    <row r="3187" customFormat="false" ht="13.5" hidden="false" customHeight="false" outlineLevel="0" collapsed="false">
      <c r="A3187" s="4" t="n">
        <v>3183</v>
      </c>
      <c r="B3187" s="4" t="n">
        <v>772.75402832</v>
      </c>
      <c r="C3187" s="4" t="n">
        <v>0.65243298</v>
      </c>
      <c r="D3187" s="4"/>
    </row>
    <row r="3188" customFormat="false" ht="13.5" hidden="false" customHeight="false" outlineLevel="0" collapsed="false">
      <c r="A3188" s="4" t="n">
        <v>3184</v>
      </c>
      <c r="B3188" s="4" t="n">
        <v>772.64172363</v>
      </c>
      <c r="C3188" s="4" t="n">
        <v>0.65102541</v>
      </c>
      <c r="D3188" s="4"/>
    </row>
    <row r="3189" customFormat="false" ht="13.5" hidden="false" customHeight="false" outlineLevel="0" collapsed="false">
      <c r="A3189" s="4" t="n">
        <v>3185</v>
      </c>
      <c r="B3189" s="4" t="n">
        <v>772.16851807</v>
      </c>
      <c r="C3189" s="4" t="n">
        <v>0.650087</v>
      </c>
      <c r="D3189" s="4"/>
    </row>
    <row r="3190" customFormat="false" ht="13.5" hidden="false" customHeight="false" outlineLevel="0" collapsed="false">
      <c r="A3190" s="4" t="n">
        <v>3186</v>
      </c>
      <c r="B3190" s="4" t="n">
        <v>771.52502441</v>
      </c>
      <c r="C3190" s="4" t="n">
        <v>0.64824927</v>
      </c>
      <c r="D3190" s="4"/>
    </row>
    <row r="3191" customFormat="false" ht="13.5" hidden="false" customHeight="false" outlineLevel="0" collapsed="false">
      <c r="A3191" s="4" t="n">
        <v>3187</v>
      </c>
      <c r="B3191" s="4" t="n">
        <v>771.05529785</v>
      </c>
      <c r="C3191" s="4" t="n">
        <v>0.64778006</v>
      </c>
      <c r="D3191" s="4"/>
    </row>
    <row r="3192" customFormat="false" ht="13.5" hidden="false" customHeight="false" outlineLevel="0" collapsed="false">
      <c r="A3192" s="4" t="n">
        <v>3188</v>
      </c>
      <c r="B3192" s="4" t="n">
        <v>770.31628418</v>
      </c>
      <c r="C3192" s="4" t="n">
        <v>0.64703727</v>
      </c>
      <c r="D3192" s="4"/>
    </row>
    <row r="3193" customFormat="false" ht="13.5" hidden="false" customHeight="false" outlineLevel="0" collapsed="false">
      <c r="A3193" s="4" t="n">
        <v>3189</v>
      </c>
      <c r="B3193" s="4" t="n">
        <v>770.25811768</v>
      </c>
      <c r="C3193" s="4" t="n">
        <v>0.64605969</v>
      </c>
      <c r="D3193" s="4"/>
    </row>
    <row r="3194" customFormat="false" ht="13.5" hidden="false" customHeight="false" outlineLevel="0" collapsed="false">
      <c r="A3194" s="4" t="n">
        <v>3190</v>
      </c>
      <c r="B3194" s="4" t="n">
        <v>769.32781982</v>
      </c>
      <c r="C3194" s="4" t="n">
        <v>0.64445668</v>
      </c>
      <c r="D3194" s="4"/>
    </row>
    <row r="3195" customFormat="false" ht="13.5" hidden="false" customHeight="false" outlineLevel="0" collapsed="false">
      <c r="A3195" s="4" t="n">
        <v>3191</v>
      </c>
      <c r="B3195" s="4" t="n">
        <v>769.2052002</v>
      </c>
      <c r="C3195" s="4" t="n">
        <v>0.64387006</v>
      </c>
      <c r="D3195" s="4"/>
    </row>
    <row r="3196" customFormat="false" ht="13.5" hidden="false" customHeight="false" outlineLevel="0" collapsed="false">
      <c r="A3196" s="4" t="n">
        <v>3192</v>
      </c>
      <c r="B3196" s="4" t="n">
        <v>768.65655518</v>
      </c>
      <c r="C3196" s="4" t="n">
        <v>0.64316624</v>
      </c>
      <c r="D3196" s="4"/>
    </row>
    <row r="3197" customFormat="false" ht="13.5" hidden="false" customHeight="false" outlineLevel="0" collapsed="false">
      <c r="A3197" s="4" t="n">
        <v>3193</v>
      </c>
      <c r="B3197" s="4" t="n">
        <v>768.46258545</v>
      </c>
      <c r="C3197" s="4" t="n">
        <v>0.64183688</v>
      </c>
      <c r="D3197" s="4"/>
    </row>
    <row r="3198" customFormat="false" ht="13.5" hidden="false" customHeight="false" outlineLevel="0" collapsed="false">
      <c r="A3198" s="4" t="n">
        <v>3194</v>
      </c>
      <c r="B3198" s="4" t="n">
        <v>767.87628174</v>
      </c>
      <c r="C3198" s="4" t="n">
        <v>0.64078122</v>
      </c>
      <c r="D3198" s="4"/>
    </row>
    <row r="3199" customFormat="false" ht="13.5" hidden="false" customHeight="false" outlineLevel="0" collapsed="false">
      <c r="A3199" s="4" t="n">
        <v>3195</v>
      </c>
      <c r="B3199" s="4" t="n">
        <v>767.5255127</v>
      </c>
      <c r="C3199" s="4" t="n">
        <v>0.6394909</v>
      </c>
      <c r="D3199" s="4"/>
    </row>
    <row r="3200" customFormat="false" ht="13.5" hidden="false" customHeight="false" outlineLevel="0" collapsed="false">
      <c r="A3200" s="4" t="n">
        <v>3196</v>
      </c>
      <c r="B3200" s="4" t="n">
        <v>766.97644043</v>
      </c>
      <c r="C3200" s="4" t="n">
        <v>0.63839608</v>
      </c>
      <c r="D3200" s="4"/>
    </row>
    <row r="3201" customFormat="false" ht="13.5" hidden="false" customHeight="false" outlineLevel="0" collapsed="false">
      <c r="A3201" s="4" t="n">
        <v>3197</v>
      </c>
      <c r="B3201" s="4" t="n">
        <v>766.7510376</v>
      </c>
      <c r="C3201" s="4" t="n">
        <v>0.63718396</v>
      </c>
      <c r="D3201" s="4"/>
    </row>
    <row r="3202" customFormat="false" ht="13.5" hidden="false" customHeight="false" outlineLevel="0" collapsed="false">
      <c r="A3202" s="4" t="n">
        <v>3198</v>
      </c>
      <c r="B3202" s="4" t="n">
        <v>766.69976807</v>
      </c>
      <c r="C3202" s="4" t="n">
        <v>0.63667566</v>
      </c>
      <c r="D3202" s="4"/>
    </row>
    <row r="3203" customFormat="false" ht="13.5" hidden="false" customHeight="false" outlineLevel="0" collapsed="false">
      <c r="A3203" s="4" t="n">
        <v>3199</v>
      </c>
      <c r="B3203" s="4" t="n">
        <v>765.73455811</v>
      </c>
      <c r="C3203" s="4" t="n">
        <v>0.6355027</v>
      </c>
      <c r="D3203" s="4"/>
    </row>
    <row r="3204" customFormat="false" ht="13.5" hidden="false" customHeight="false" outlineLevel="0" collapsed="false">
      <c r="A3204" s="4" t="n">
        <v>3200</v>
      </c>
      <c r="B3204" s="4" t="n">
        <v>765.72119141</v>
      </c>
      <c r="C3204" s="4" t="n">
        <v>0.63397777</v>
      </c>
      <c r="D3204" s="4"/>
    </row>
    <row r="3205" customFormat="false" ht="13.5" hidden="false" customHeight="false" outlineLevel="0" collapsed="false">
      <c r="A3205" s="4" t="n">
        <v>3201</v>
      </c>
      <c r="B3205" s="4" t="n">
        <v>765.20233154</v>
      </c>
      <c r="C3205" s="4" t="n">
        <v>0.63327396</v>
      </c>
      <c r="D3205" s="4"/>
    </row>
    <row r="3206" customFormat="false" ht="13.5" hidden="false" customHeight="false" outlineLevel="0" collapsed="false">
      <c r="A3206" s="4" t="n">
        <v>3202</v>
      </c>
      <c r="B3206" s="4" t="n">
        <v>764.70758057</v>
      </c>
      <c r="C3206" s="4" t="n">
        <v>0.63241374</v>
      </c>
      <c r="D3206" s="4"/>
    </row>
    <row r="3207" customFormat="false" ht="13.5" hidden="false" customHeight="false" outlineLevel="0" collapsed="false">
      <c r="A3207" s="4" t="n">
        <v>3203</v>
      </c>
      <c r="B3207" s="4" t="n">
        <v>764.43499756</v>
      </c>
      <c r="C3207" s="4" t="n">
        <v>0.63170993</v>
      </c>
      <c r="D3207" s="4"/>
    </row>
    <row r="3208" customFormat="false" ht="13.5" hidden="false" customHeight="false" outlineLevel="0" collapsed="false">
      <c r="A3208" s="4" t="n">
        <v>3204</v>
      </c>
      <c r="B3208" s="4" t="n">
        <v>763.4822998</v>
      </c>
      <c r="C3208" s="4" t="n">
        <v>0.63002867</v>
      </c>
      <c r="D3208" s="4"/>
    </row>
    <row r="3209" customFormat="false" ht="13.5" hidden="false" customHeight="false" outlineLevel="0" collapsed="false">
      <c r="A3209" s="4" t="n">
        <v>3205</v>
      </c>
      <c r="B3209" s="4" t="n">
        <v>763.28424072</v>
      </c>
      <c r="C3209" s="4" t="n">
        <v>0.62881655</v>
      </c>
      <c r="D3209" s="4"/>
    </row>
    <row r="3210" customFormat="false" ht="13.5" hidden="false" customHeight="false" outlineLevel="0" collapsed="false">
      <c r="A3210" s="4" t="n">
        <v>3206</v>
      </c>
      <c r="B3210" s="4" t="n">
        <v>762.69348145</v>
      </c>
      <c r="C3210" s="4" t="n">
        <v>0.62776089</v>
      </c>
      <c r="D3210" s="4"/>
    </row>
    <row r="3211" customFormat="false" ht="13.5" hidden="false" customHeight="false" outlineLevel="0" collapsed="false">
      <c r="A3211" s="4" t="n">
        <v>3207</v>
      </c>
      <c r="B3211" s="4" t="n">
        <v>762.20147705</v>
      </c>
      <c r="C3211" s="4" t="n">
        <v>0.62740892</v>
      </c>
      <c r="D3211" s="4"/>
    </row>
    <row r="3212" customFormat="false" ht="13.5" hidden="false" customHeight="false" outlineLevel="0" collapsed="false">
      <c r="A3212" s="4" t="n">
        <v>3208</v>
      </c>
      <c r="B3212" s="4" t="n">
        <v>762.29052734</v>
      </c>
      <c r="C3212" s="4" t="n">
        <v>0.62662697</v>
      </c>
      <c r="D3212" s="4"/>
    </row>
    <row r="3213" customFormat="false" ht="13.5" hidden="false" customHeight="false" outlineLevel="0" collapsed="false">
      <c r="A3213" s="4" t="n">
        <v>3209</v>
      </c>
      <c r="B3213" s="4" t="n">
        <v>761.46734619</v>
      </c>
      <c r="C3213" s="4" t="n">
        <v>0.62502396</v>
      </c>
      <c r="D3213" s="4"/>
    </row>
    <row r="3214" customFormat="false" ht="13.5" hidden="false" customHeight="false" outlineLevel="0" collapsed="false">
      <c r="A3214" s="4" t="n">
        <v>3210</v>
      </c>
      <c r="B3214" s="4" t="n">
        <v>760.89691162</v>
      </c>
      <c r="C3214" s="4" t="n">
        <v>0.62377274</v>
      </c>
      <c r="D3214" s="4"/>
    </row>
    <row r="3215" customFormat="false" ht="13.5" hidden="false" customHeight="false" outlineLevel="0" collapsed="false">
      <c r="A3215" s="4" t="n">
        <v>3211</v>
      </c>
      <c r="B3215" s="4" t="n">
        <v>760.60650635</v>
      </c>
      <c r="C3215" s="4" t="n">
        <v>0.62271696</v>
      </c>
      <c r="D3215" s="4"/>
    </row>
    <row r="3216" customFormat="false" ht="13.5" hidden="false" customHeight="false" outlineLevel="0" collapsed="false">
      <c r="A3216" s="4" t="n">
        <v>3212</v>
      </c>
      <c r="B3216" s="4" t="n">
        <v>760.50726318</v>
      </c>
      <c r="C3216" s="4" t="n">
        <v>0.62220871</v>
      </c>
      <c r="D3216" s="4"/>
    </row>
    <row r="3217" customFormat="false" ht="13.5" hidden="false" customHeight="false" outlineLevel="0" collapsed="false">
      <c r="A3217" s="4" t="n">
        <v>3213</v>
      </c>
      <c r="B3217" s="4" t="n">
        <v>760.00842285</v>
      </c>
      <c r="C3217" s="4" t="n">
        <v>0.62107474</v>
      </c>
      <c r="D3217" s="4"/>
    </row>
    <row r="3218" customFormat="false" ht="13.5" hidden="false" customHeight="false" outlineLevel="0" collapsed="false">
      <c r="A3218" s="4" t="n">
        <v>3214</v>
      </c>
      <c r="B3218" s="4" t="n">
        <v>759.66607666</v>
      </c>
      <c r="C3218" s="4" t="n">
        <v>0.61966717</v>
      </c>
      <c r="D3218" s="4"/>
    </row>
    <row r="3219" customFormat="false" ht="13.5" hidden="false" customHeight="false" outlineLevel="0" collapsed="false">
      <c r="A3219" s="4" t="n">
        <v>3215</v>
      </c>
      <c r="B3219" s="4" t="n">
        <v>758.78088379</v>
      </c>
      <c r="C3219" s="4" t="n">
        <v>0.61857235</v>
      </c>
      <c r="D3219" s="4"/>
    </row>
    <row r="3220" customFormat="false" ht="13.5" hidden="false" customHeight="false" outlineLevel="0" collapsed="false">
      <c r="A3220" s="4" t="n">
        <v>3216</v>
      </c>
      <c r="B3220" s="4" t="n">
        <v>758.3605957</v>
      </c>
      <c r="C3220" s="4" t="n">
        <v>0.61751664</v>
      </c>
      <c r="D3220" s="4"/>
    </row>
    <row r="3221" customFormat="false" ht="13.5" hidden="false" customHeight="false" outlineLevel="0" collapsed="false">
      <c r="A3221" s="4" t="n">
        <v>3217</v>
      </c>
      <c r="B3221" s="4" t="n">
        <v>758.19262695</v>
      </c>
      <c r="C3221" s="4" t="n">
        <v>0.61689103</v>
      </c>
      <c r="D3221" s="4"/>
    </row>
    <row r="3222" customFormat="false" ht="13.5" hidden="false" customHeight="false" outlineLevel="0" collapsed="false">
      <c r="A3222" s="4" t="n">
        <v>3218</v>
      </c>
      <c r="B3222" s="4" t="n">
        <v>757.60107422</v>
      </c>
      <c r="C3222" s="4" t="n">
        <v>0.61595261</v>
      </c>
      <c r="D3222" s="4"/>
    </row>
    <row r="3223" customFormat="false" ht="13.5" hidden="false" customHeight="false" outlineLevel="0" collapsed="false">
      <c r="A3223" s="4" t="n">
        <v>3219</v>
      </c>
      <c r="B3223" s="4" t="n">
        <v>757.24188232</v>
      </c>
      <c r="C3223" s="4" t="n">
        <v>0.61493605</v>
      </c>
      <c r="D3223" s="4"/>
    </row>
    <row r="3224" customFormat="false" ht="13.5" hidden="false" customHeight="false" outlineLevel="0" collapsed="false">
      <c r="A3224" s="4" t="n">
        <v>3220</v>
      </c>
      <c r="B3224" s="4" t="n">
        <v>756.81097412</v>
      </c>
      <c r="C3224" s="4" t="n">
        <v>0.61352843</v>
      </c>
      <c r="D3224" s="4"/>
    </row>
    <row r="3225" customFormat="false" ht="13.5" hidden="false" customHeight="false" outlineLevel="0" collapsed="false">
      <c r="A3225" s="4" t="n">
        <v>3221</v>
      </c>
      <c r="B3225" s="4" t="n">
        <v>756.38995361</v>
      </c>
      <c r="C3225" s="4" t="n">
        <v>0.61282462</v>
      </c>
      <c r="D3225" s="4"/>
    </row>
    <row r="3226" customFormat="false" ht="13.5" hidden="false" customHeight="false" outlineLevel="0" collapsed="false">
      <c r="A3226" s="4" t="n">
        <v>3222</v>
      </c>
      <c r="B3226" s="4" t="n">
        <v>756.24609375</v>
      </c>
      <c r="C3226" s="4" t="n">
        <v>0.61161256</v>
      </c>
      <c r="D3226" s="4"/>
    </row>
    <row r="3227" customFormat="false" ht="13.5" hidden="false" customHeight="false" outlineLevel="0" collapsed="false">
      <c r="A3227" s="4" t="n">
        <v>3223</v>
      </c>
      <c r="B3227" s="4" t="n">
        <v>755.33898926</v>
      </c>
      <c r="C3227" s="4" t="n">
        <v>0.61040044</v>
      </c>
      <c r="D3227" s="4"/>
    </row>
    <row r="3228" customFormat="false" ht="13.5" hidden="false" customHeight="false" outlineLevel="0" collapsed="false">
      <c r="A3228" s="4" t="n">
        <v>3224</v>
      </c>
      <c r="B3228" s="4" t="n">
        <v>754.9621582</v>
      </c>
      <c r="C3228" s="4" t="n">
        <v>0.60938382</v>
      </c>
      <c r="D3228" s="4"/>
    </row>
    <row r="3229" customFormat="false" ht="13.5" hidden="false" customHeight="false" outlineLevel="0" collapsed="false">
      <c r="A3229" s="4" t="n">
        <v>3225</v>
      </c>
      <c r="B3229" s="4" t="n">
        <v>754.8392334</v>
      </c>
      <c r="C3229" s="4" t="n">
        <v>0.60762435</v>
      </c>
      <c r="D3229" s="4"/>
    </row>
    <row r="3230" customFormat="false" ht="13.5" hidden="false" customHeight="false" outlineLevel="0" collapsed="false">
      <c r="A3230" s="4" t="n">
        <v>3226</v>
      </c>
      <c r="B3230" s="4" t="n">
        <v>754.18859863</v>
      </c>
      <c r="C3230" s="4" t="n">
        <v>0.60735065</v>
      </c>
      <c r="D3230" s="4"/>
    </row>
    <row r="3231" customFormat="false" ht="13.5" hidden="false" customHeight="false" outlineLevel="0" collapsed="false">
      <c r="A3231" s="4" t="n">
        <v>3227</v>
      </c>
      <c r="B3231" s="4" t="n">
        <v>753.81170654</v>
      </c>
      <c r="C3231" s="4" t="n">
        <v>0.60617763</v>
      </c>
      <c r="D3231" s="4"/>
    </row>
    <row r="3232" customFormat="false" ht="13.5" hidden="false" customHeight="false" outlineLevel="0" collapsed="false">
      <c r="A3232" s="4" t="n">
        <v>3228</v>
      </c>
      <c r="B3232" s="4" t="n">
        <v>753.58575439</v>
      </c>
      <c r="C3232" s="4" t="n">
        <v>0.60559124</v>
      </c>
      <c r="D3232" s="4"/>
    </row>
    <row r="3233" customFormat="false" ht="13.5" hidden="false" customHeight="false" outlineLevel="0" collapsed="false">
      <c r="A3233" s="4" t="n">
        <v>3229</v>
      </c>
      <c r="B3233" s="4" t="n">
        <v>753.04107666</v>
      </c>
      <c r="C3233" s="4" t="n">
        <v>0.60426182</v>
      </c>
      <c r="D3233" s="4"/>
    </row>
    <row r="3234" customFormat="false" ht="13.5" hidden="false" customHeight="false" outlineLevel="0" collapsed="false">
      <c r="A3234" s="4" t="n">
        <v>3230</v>
      </c>
      <c r="B3234" s="4" t="n">
        <v>752.61633301</v>
      </c>
      <c r="C3234" s="4" t="n">
        <v>0.60351884</v>
      </c>
      <c r="D3234" s="4"/>
    </row>
    <row r="3235" customFormat="false" ht="13.5" hidden="false" customHeight="false" outlineLevel="0" collapsed="false">
      <c r="A3235" s="4" t="n">
        <v>3231</v>
      </c>
      <c r="B3235" s="4" t="n">
        <v>752.24969482</v>
      </c>
      <c r="C3235" s="4" t="n">
        <v>0.60230678</v>
      </c>
      <c r="D3235" s="4"/>
    </row>
    <row r="3236" customFormat="false" ht="13.5" hidden="false" customHeight="false" outlineLevel="0" collapsed="false">
      <c r="A3236" s="4" t="n">
        <v>3232</v>
      </c>
      <c r="B3236" s="4" t="n">
        <v>751.90386963</v>
      </c>
      <c r="C3236" s="4" t="n">
        <v>0.60179842</v>
      </c>
      <c r="D3236" s="4"/>
    </row>
    <row r="3237" customFormat="false" ht="13.5" hidden="false" customHeight="false" outlineLevel="0" collapsed="false">
      <c r="A3237" s="4" t="n">
        <v>3233</v>
      </c>
      <c r="B3237" s="4" t="n">
        <v>751.72180176</v>
      </c>
      <c r="C3237" s="4" t="n">
        <v>0.60070366</v>
      </c>
      <c r="D3237" s="4"/>
    </row>
    <row r="3238" customFormat="false" ht="13.5" hidden="false" customHeight="false" outlineLevel="0" collapsed="false">
      <c r="A3238" s="4" t="n">
        <v>3234</v>
      </c>
      <c r="B3238" s="4" t="n">
        <v>751.42016602</v>
      </c>
      <c r="C3238" s="4" t="n">
        <v>0.59913963</v>
      </c>
      <c r="D3238" s="4"/>
    </row>
    <row r="3239" customFormat="false" ht="13.5" hidden="false" customHeight="false" outlineLevel="0" collapsed="false">
      <c r="A3239" s="4" t="n">
        <v>3235</v>
      </c>
      <c r="B3239" s="4" t="n">
        <v>750.35766602</v>
      </c>
      <c r="C3239" s="4" t="n">
        <v>0.59784931</v>
      </c>
      <c r="D3239" s="4"/>
    </row>
    <row r="3240" customFormat="false" ht="13.5" hidden="false" customHeight="false" outlineLevel="0" collapsed="false">
      <c r="A3240" s="4" t="n">
        <v>3236</v>
      </c>
      <c r="B3240" s="4" t="n">
        <v>750.1652832</v>
      </c>
      <c r="C3240" s="4" t="n">
        <v>0.59710646</v>
      </c>
      <c r="D3240" s="4"/>
    </row>
    <row r="3241" customFormat="false" ht="13.5" hidden="false" customHeight="false" outlineLevel="0" collapsed="false">
      <c r="A3241" s="4" t="n">
        <v>3237</v>
      </c>
      <c r="B3241" s="4" t="n">
        <v>750.14135742</v>
      </c>
      <c r="C3241" s="4" t="n">
        <v>0.59632444</v>
      </c>
      <c r="D3241" s="4"/>
    </row>
    <row r="3242" customFormat="false" ht="13.5" hidden="false" customHeight="false" outlineLevel="0" collapsed="false">
      <c r="A3242" s="4" t="n">
        <v>3238</v>
      </c>
      <c r="B3242" s="4" t="n">
        <v>749.72302246</v>
      </c>
      <c r="C3242" s="4" t="n">
        <v>0.59573793</v>
      </c>
      <c r="D3242" s="4"/>
    </row>
    <row r="3243" customFormat="false" ht="13.5" hidden="false" customHeight="false" outlineLevel="0" collapsed="false">
      <c r="A3243" s="4" t="n">
        <v>3239</v>
      </c>
      <c r="B3243" s="4" t="n">
        <v>748.99224854</v>
      </c>
      <c r="C3243" s="4" t="n">
        <v>0.59429121</v>
      </c>
      <c r="D3243" s="4"/>
    </row>
    <row r="3244" customFormat="false" ht="13.5" hidden="false" customHeight="false" outlineLevel="0" collapsed="false">
      <c r="A3244" s="4" t="n">
        <v>3240</v>
      </c>
      <c r="B3244" s="4" t="n">
        <v>748.75250244</v>
      </c>
      <c r="C3244" s="4" t="n">
        <v>0.59249264</v>
      </c>
      <c r="D3244" s="4"/>
    </row>
    <row r="3245" customFormat="false" ht="13.5" hidden="false" customHeight="false" outlineLevel="0" collapsed="false">
      <c r="A3245" s="4" t="n">
        <v>3241</v>
      </c>
      <c r="B3245" s="4" t="n">
        <v>748.13146973</v>
      </c>
      <c r="C3245" s="4" t="n">
        <v>0.59171063</v>
      </c>
      <c r="D3245" s="4"/>
    </row>
    <row r="3246" customFormat="false" ht="13.5" hidden="false" customHeight="false" outlineLevel="0" collapsed="false">
      <c r="A3246" s="4" t="n">
        <v>3242</v>
      </c>
      <c r="B3246" s="4" t="n">
        <v>747.46533203</v>
      </c>
      <c r="C3246" s="4" t="n">
        <v>0.59096771</v>
      </c>
      <c r="D3246" s="4"/>
    </row>
    <row r="3247" customFormat="false" ht="13.5" hidden="false" customHeight="false" outlineLevel="0" collapsed="false">
      <c r="A3247" s="4" t="n">
        <v>3243</v>
      </c>
      <c r="B3247" s="4" t="n">
        <v>747.31463623</v>
      </c>
      <c r="C3247" s="4" t="n">
        <v>0.59006846</v>
      </c>
      <c r="D3247" s="4"/>
    </row>
    <row r="3248" customFormat="false" ht="13.5" hidden="false" customHeight="false" outlineLevel="0" collapsed="false">
      <c r="A3248" s="4" t="n">
        <v>3244</v>
      </c>
      <c r="B3248" s="4" t="n">
        <v>746.45916748</v>
      </c>
      <c r="C3248" s="4" t="n">
        <v>0.58897364</v>
      </c>
      <c r="D3248" s="4"/>
    </row>
    <row r="3249" customFormat="false" ht="13.5" hidden="false" customHeight="false" outlineLevel="0" collapsed="false">
      <c r="A3249" s="4" t="n">
        <v>3245</v>
      </c>
      <c r="B3249" s="4" t="n">
        <v>746.32537842</v>
      </c>
      <c r="C3249" s="4" t="n">
        <v>0.58780062</v>
      </c>
      <c r="D3249" s="4"/>
    </row>
    <row r="3250" customFormat="false" ht="13.5" hidden="false" customHeight="false" outlineLevel="0" collapsed="false">
      <c r="A3250" s="4" t="n">
        <v>3246</v>
      </c>
      <c r="B3250" s="4" t="n">
        <v>745.57348633</v>
      </c>
      <c r="C3250" s="4" t="n">
        <v>0.5867449</v>
      </c>
      <c r="D3250" s="4"/>
    </row>
    <row r="3251" customFormat="false" ht="13.5" hidden="false" customHeight="false" outlineLevel="0" collapsed="false">
      <c r="A3251" s="4" t="n">
        <v>3247</v>
      </c>
      <c r="B3251" s="4" t="n">
        <v>745.32965088</v>
      </c>
      <c r="C3251" s="4" t="n">
        <v>0.5861975</v>
      </c>
      <c r="D3251" s="4"/>
    </row>
    <row r="3252" customFormat="false" ht="13.5" hidden="false" customHeight="false" outlineLevel="0" collapsed="false">
      <c r="A3252" s="4" t="n">
        <v>3248</v>
      </c>
      <c r="B3252" s="4" t="n">
        <v>744.76251221</v>
      </c>
      <c r="C3252" s="4" t="n">
        <v>0.58471173</v>
      </c>
      <c r="D3252" s="4"/>
    </row>
    <row r="3253" customFormat="false" ht="13.5" hidden="false" customHeight="false" outlineLevel="0" collapsed="false">
      <c r="A3253" s="4" t="n">
        <v>3249</v>
      </c>
      <c r="B3253" s="4" t="n">
        <v>744.50146484</v>
      </c>
      <c r="C3253" s="4" t="n">
        <v>0.58396888</v>
      </c>
      <c r="D3253" s="4"/>
    </row>
    <row r="3254" customFormat="false" ht="13.5" hidden="false" customHeight="false" outlineLevel="0" collapsed="false">
      <c r="A3254" s="4" t="n">
        <v>3250</v>
      </c>
      <c r="B3254" s="4" t="n">
        <v>744.18969727</v>
      </c>
      <c r="C3254" s="4" t="n">
        <v>0.58256125</v>
      </c>
      <c r="D3254" s="4"/>
    </row>
    <row r="3255" customFormat="false" ht="13.5" hidden="false" customHeight="false" outlineLevel="0" collapsed="false">
      <c r="A3255" s="4" t="n">
        <v>3251</v>
      </c>
      <c r="B3255" s="4" t="n">
        <v>743.89715576</v>
      </c>
      <c r="C3255" s="4" t="n">
        <v>0.58193564</v>
      </c>
      <c r="D3255" s="4"/>
    </row>
    <row r="3256" customFormat="false" ht="13.5" hidden="false" customHeight="false" outlineLevel="0" collapsed="false">
      <c r="A3256" s="4" t="n">
        <v>3252</v>
      </c>
      <c r="B3256" s="4" t="n">
        <v>743.46105957</v>
      </c>
      <c r="C3256" s="4" t="n">
        <v>0.58107543</v>
      </c>
      <c r="D3256" s="4"/>
    </row>
    <row r="3257" customFormat="false" ht="13.5" hidden="false" customHeight="false" outlineLevel="0" collapsed="false">
      <c r="A3257" s="4" t="n">
        <v>3253</v>
      </c>
      <c r="B3257" s="4" t="n">
        <v>743.43280029</v>
      </c>
      <c r="C3257" s="4" t="n">
        <v>0.57966781</v>
      </c>
      <c r="D3257" s="4"/>
    </row>
    <row r="3258" customFormat="false" ht="13.5" hidden="false" customHeight="false" outlineLevel="0" collapsed="false">
      <c r="A3258" s="4" t="n">
        <v>3254</v>
      </c>
      <c r="B3258" s="4" t="n">
        <v>742.49432373</v>
      </c>
      <c r="C3258" s="4" t="n">
        <v>0.57865119</v>
      </c>
      <c r="D3258" s="4"/>
    </row>
    <row r="3259" customFormat="false" ht="13.5" hidden="false" customHeight="false" outlineLevel="0" collapsed="false">
      <c r="A3259" s="4" t="n">
        <v>3255</v>
      </c>
      <c r="B3259" s="4" t="n">
        <v>741.94439697</v>
      </c>
      <c r="C3259" s="4" t="n">
        <v>0.57689172</v>
      </c>
      <c r="D3259" s="4"/>
    </row>
    <row r="3260" customFormat="false" ht="13.5" hidden="false" customHeight="false" outlineLevel="0" collapsed="false">
      <c r="A3260" s="4" t="n">
        <v>3256</v>
      </c>
      <c r="B3260" s="4" t="n">
        <v>741.31158447</v>
      </c>
      <c r="C3260" s="4" t="n">
        <v>0.5758751</v>
      </c>
      <c r="D3260" s="4"/>
    </row>
    <row r="3261" customFormat="false" ht="13.5" hidden="false" customHeight="false" outlineLevel="0" collapsed="false">
      <c r="A3261" s="4" t="n">
        <v>3257</v>
      </c>
      <c r="B3261" s="4" t="n">
        <v>741.53515625</v>
      </c>
      <c r="C3261" s="4" t="n">
        <v>0.5756014</v>
      </c>
      <c r="D3261" s="4"/>
    </row>
    <row r="3262" customFormat="false" ht="13.5" hidden="false" customHeight="false" outlineLevel="0" collapsed="false">
      <c r="A3262" s="4" t="n">
        <v>3258</v>
      </c>
      <c r="B3262" s="4" t="n">
        <v>740.81280518</v>
      </c>
      <c r="C3262" s="4" t="n">
        <v>0.57466298</v>
      </c>
      <c r="D3262" s="4"/>
    </row>
    <row r="3263" customFormat="false" ht="13.5" hidden="false" customHeight="false" outlineLevel="0" collapsed="false">
      <c r="A3263" s="4" t="n">
        <v>3259</v>
      </c>
      <c r="B3263" s="4" t="n">
        <v>740.16253662</v>
      </c>
      <c r="C3263" s="4" t="n">
        <v>0.57333356</v>
      </c>
      <c r="D3263" s="4"/>
    </row>
    <row r="3264" customFormat="false" ht="13.5" hidden="false" customHeight="false" outlineLevel="0" collapsed="false">
      <c r="A3264" s="4" t="n">
        <v>3260</v>
      </c>
      <c r="B3264" s="4" t="n">
        <v>740.12475586</v>
      </c>
      <c r="C3264" s="4" t="n">
        <v>0.5720042</v>
      </c>
      <c r="D3264" s="4"/>
    </row>
    <row r="3265" customFormat="false" ht="13.5" hidden="false" customHeight="false" outlineLevel="0" collapsed="false">
      <c r="A3265" s="4" t="n">
        <v>3261</v>
      </c>
      <c r="B3265" s="4" t="n">
        <v>739.13708496</v>
      </c>
      <c r="C3265" s="4" t="n">
        <v>0.57118315</v>
      </c>
      <c r="D3265" s="4"/>
    </row>
    <row r="3266" customFormat="false" ht="13.5" hidden="false" customHeight="false" outlineLevel="0" collapsed="false">
      <c r="A3266" s="4" t="n">
        <v>3262</v>
      </c>
      <c r="B3266" s="4" t="n">
        <v>738.63751221</v>
      </c>
      <c r="C3266" s="4" t="n">
        <v>0.57059658</v>
      </c>
      <c r="D3266" s="4"/>
    </row>
    <row r="3267" customFormat="false" ht="13.5" hidden="false" customHeight="false" outlineLevel="0" collapsed="false">
      <c r="A3267" s="4" t="n">
        <v>3263</v>
      </c>
      <c r="B3267" s="4" t="n">
        <v>738.90930176</v>
      </c>
      <c r="C3267" s="4" t="n">
        <v>0.56934541</v>
      </c>
      <c r="D3267" s="4"/>
    </row>
    <row r="3268" customFormat="false" ht="13.5" hidden="false" customHeight="false" outlineLevel="0" collapsed="false">
      <c r="A3268" s="4" t="n">
        <v>3264</v>
      </c>
      <c r="B3268" s="4" t="n">
        <v>738.23498535</v>
      </c>
      <c r="C3268" s="4" t="n">
        <v>0.5683679</v>
      </c>
      <c r="D3268" s="4"/>
    </row>
    <row r="3269" customFormat="false" ht="13.5" hidden="false" customHeight="false" outlineLevel="0" collapsed="false">
      <c r="A3269" s="4" t="n">
        <v>3265</v>
      </c>
      <c r="B3269" s="4" t="n">
        <v>737.67041016</v>
      </c>
      <c r="C3269" s="4" t="n">
        <v>0.56692117</v>
      </c>
      <c r="D3269" s="4"/>
    </row>
    <row r="3270" customFormat="false" ht="13.5" hidden="false" customHeight="false" outlineLevel="0" collapsed="false">
      <c r="A3270" s="4" t="n">
        <v>3266</v>
      </c>
      <c r="B3270" s="4" t="n">
        <v>736.94000244</v>
      </c>
      <c r="C3270" s="4" t="n">
        <v>0.56641293</v>
      </c>
      <c r="D3270" s="4"/>
    </row>
    <row r="3271" customFormat="false" ht="13.5" hidden="false" customHeight="false" outlineLevel="0" collapsed="false">
      <c r="A3271" s="4" t="n">
        <v>3267</v>
      </c>
      <c r="B3271" s="4" t="n">
        <v>736.84368896</v>
      </c>
      <c r="C3271" s="4" t="n">
        <v>0.56590462</v>
      </c>
      <c r="D3271" s="4"/>
    </row>
    <row r="3272" customFormat="false" ht="13.5" hidden="false" customHeight="false" outlineLevel="0" collapsed="false">
      <c r="A3272" s="4" t="n">
        <v>3268</v>
      </c>
      <c r="B3272" s="4" t="n">
        <v>736.59576416</v>
      </c>
      <c r="C3272" s="4" t="n">
        <v>0.56453609</v>
      </c>
      <c r="D3272" s="4"/>
    </row>
    <row r="3273" customFormat="false" ht="13.5" hidden="false" customHeight="false" outlineLevel="0" collapsed="false">
      <c r="A3273" s="4" t="n">
        <v>3269</v>
      </c>
      <c r="B3273" s="4" t="n">
        <v>735.96472168</v>
      </c>
      <c r="C3273" s="4" t="n">
        <v>0.5635196</v>
      </c>
      <c r="D3273" s="4"/>
    </row>
    <row r="3274" customFormat="false" ht="13.5" hidden="false" customHeight="false" outlineLevel="0" collapsed="false">
      <c r="A3274" s="4" t="n">
        <v>3270</v>
      </c>
      <c r="B3274" s="4" t="n">
        <v>735.62103271</v>
      </c>
      <c r="C3274" s="4" t="n">
        <v>0.56234658</v>
      </c>
      <c r="D3274" s="4"/>
    </row>
    <row r="3275" customFormat="false" ht="13.5" hidden="false" customHeight="false" outlineLevel="0" collapsed="false">
      <c r="A3275" s="4" t="n">
        <v>3271</v>
      </c>
      <c r="B3275" s="4" t="n">
        <v>735.20379639</v>
      </c>
      <c r="C3275" s="4" t="n">
        <v>0.56132996</v>
      </c>
      <c r="D3275" s="4"/>
    </row>
    <row r="3276" customFormat="false" ht="13.5" hidden="false" customHeight="false" outlineLevel="0" collapsed="false">
      <c r="A3276" s="4" t="n">
        <v>3272</v>
      </c>
      <c r="B3276" s="4" t="n">
        <v>734.66247559</v>
      </c>
      <c r="C3276" s="4" t="n">
        <v>0.56035239</v>
      </c>
      <c r="D3276" s="4"/>
    </row>
    <row r="3277" customFormat="false" ht="13.5" hidden="false" customHeight="false" outlineLevel="0" collapsed="false">
      <c r="A3277" s="4" t="n">
        <v>3273</v>
      </c>
      <c r="B3277" s="4" t="n">
        <v>734.15203857</v>
      </c>
      <c r="C3277" s="4" t="n">
        <v>0.55953133</v>
      </c>
      <c r="D3277" s="4"/>
    </row>
    <row r="3278" customFormat="false" ht="13.5" hidden="false" customHeight="false" outlineLevel="0" collapsed="false">
      <c r="A3278" s="4" t="n">
        <v>3274</v>
      </c>
      <c r="B3278" s="4" t="n">
        <v>733.55541992</v>
      </c>
      <c r="C3278" s="4" t="n">
        <v>0.55812371</v>
      </c>
      <c r="D3278" s="4"/>
    </row>
    <row r="3279" customFormat="false" ht="13.5" hidden="false" customHeight="false" outlineLevel="0" collapsed="false">
      <c r="A3279" s="4" t="n">
        <v>3275</v>
      </c>
      <c r="B3279" s="4" t="n">
        <v>733.62457275</v>
      </c>
      <c r="C3279" s="4" t="n">
        <v>0.55695069</v>
      </c>
      <c r="D3279" s="4"/>
    </row>
    <row r="3280" customFormat="false" ht="13.5" hidden="false" customHeight="false" outlineLevel="0" collapsed="false">
      <c r="A3280" s="4" t="n">
        <v>3276</v>
      </c>
      <c r="B3280" s="4" t="n">
        <v>733.22113037</v>
      </c>
      <c r="C3280" s="4" t="n">
        <v>0.55628598</v>
      </c>
      <c r="D3280" s="4"/>
    </row>
    <row r="3281" customFormat="false" ht="13.5" hidden="false" customHeight="false" outlineLevel="0" collapsed="false">
      <c r="A3281" s="4" t="n">
        <v>3277</v>
      </c>
      <c r="B3281" s="4" t="n">
        <v>732.88336182</v>
      </c>
      <c r="C3281" s="4" t="n">
        <v>0.55573857</v>
      </c>
      <c r="D3281" s="4"/>
    </row>
    <row r="3282" customFormat="false" ht="13.5" hidden="false" customHeight="false" outlineLevel="0" collapsed="false">
      <c r="A3282" s="4" t="n">
        <v>3278</v>
      </c>
      <c r="B3282" s="4" t="n">
        <v>732.47949219</v>
      </c>
      <c r="C3282" s="4" t="n">
        <v>0.55448741</v>
      </c>
      <c r="D3282" s="4"/>
    </row>
    <row r="3283" customFormat="false" ht="13.5" hidden="false" customHeight="false" outlineLevel="0" collapsed="false">
      <c r="A3283" s="4" t="n">
        <v>3279</v>
      </c>
      <c r="B3283" s="4" t="n">
        <v>731.77593994</v>
      </c>
      <c r="C3283" s="4" t="n">
        <v>0.55315799</v>
      </c>
      <c r="D3283" s="4"/>
    </row>
    <row r="3284" customFormat="false" ht="13.5" hidden="false" customHeight="false" outlineLevel="0" collapsed="false">
      <c r="A3284" s="4" t="n">
        <v>3280</v>
      </c>
      <c r="B3284" s="4" t="n">
        <v>731.34820557</v>
      </c>
      <c r="C3284" s="4" t="n">
        <v>0.55194587</v>
      </c>
      <c r="D3284" s="4"/>
    </row>
    <row r="3285" customFormat="false" ht="13.5" hidden="false" customHeight="false" outlineLevel="0" collapsed="false">
      <c r="A3285" s="4" t="n">
        <v>3281</v>
      </c>
      <c r="B3285" s="4" t="n">
        <v>730.51251221</v>
      </c>
      <c r="C3285" s="4" t="n">
        <v>0.55077285</v>
      </c>
      <c r="D3285" s="4"/>
    </row>
    <row r="3286" customFormat="false" ht="13.5" hidden="false" customHeight="false" outlineLevel="0" collapsed="false">
      <c r="A3286" s="4" t="n">
        <v>3282</v>
      </c>
      <c r="B3286" s="4" t="n">
        <v>730.17755127</v>
      </c>
      <c r="C3286" s="4" t="n">
        <v>0.54995179</v>
      </c>
      <c r="D3286" s="4"/>
    </row>
    <row r="3287" customFormat="false" ht="13.5" hidden="false" customHeight="false" outlineLevel="0" collapsed="false">
      <c r="A3287" s="4" t="n">
        <v>3283</v>
      </c>
      <c r="B3287" s="4" t="n">
        <v>730.58483887</v>
      </c>
      <c r="C3287" s="4" t="n">
        <v>0.54897428</v>
      </c>
      <c r="D3287" s="4"/>
    </row>
    <row r="3288" customFormat="false" ht="13.5" hidden="false" customHeight="false" outlineLevel="0" collapsed="false">
      <c r="A3288" s="4" t="n">
        <v>3284</v>
      </c>
      <c r="B3288" s="4" t="n">
        <v>729.33178711</v>
      </c>
      <c r="C3288" s="4" t="n">
        <v>0.54772305</v>
      </c>
      <c r="D3288" s="4"/>
    </row>
    <row r="3289" customFormat="false" ht="13.5" hidden="false" customHeight="false" outlineLevel="0" collapsed="false">
      <c r="A3289" s="4" t="n">
        <v>3285</v>
      </c>
      <c r="B3289" s="4" t="n">
        <v>729.24230957</v>
      </c>
      <c r="C3289" s="4" t="n">
        <v>0.5467456</v>
      </c>
      <c r="D3289" s="4"/>
    </row>
    <row r="3290" customFormat="false" ht="13.5" hidden="false" customHeight="false" outlineLevel="0" collapsed="false">
      <c r="A3290" s="4" t="n">
        <v>3286</v>
      </c>
      <c r="B3290" s="4" t="n">
        <v>728.63079834</v>
      </c>
      <c r="C3290" s="4" t="n">
        <v>0.54584628</v>
      </c>
      <c r="D3290" s="4"/>
    </row>
    <row r="3291" customFormat="false" ht="13.5" hidden="false" customHeight="false" outlineLevel="0" collapsed="false">
      <c r="A3291" s="4" t="n">
        <v>3287</v>
      </c>
      <c r="B3291" s="4" t="n">
        <v>728.70635986</v>
      </c>
      <c r="C3291" s="4" t="n">
        <v>0.54498607</v>
      </c>
      <c r="D3291" s="4"/>
    </row>
    <row r="3292" customFormat="false" ht="13.5" hidden="false" customHeight="false" outlineLevel="0" collapsed="false">
      <c r="A3292" s="4" t="n">
        <v>3288</v>
      </c>
      <c r="B3292" s="4" t="n">
        <v>728.24725342</v>
      </c>
      <c r="C3292" s="4" t="n">
        <v>0.54404765</v>
      </c>
      <c r="D3292" s="4"/>
    </row>
    <row r="3293" customFormat="false" ht="13.5" hidden="false" customHeight="false" outlineLevel="0" collapsed="false">
      <c r="A3293" s="4" t="n">
        <v>3289</v>
      </c>
      <c r="B3293" s="4" t="n">
        <v>727.55609131</v>
      </c>
      <c r="C3293" s="4" t="n">
        <v>0.54264009</v>
      </c>
      <c r="D3293" s="4"/>
    </row>
    <row r="3294" customFormat="false" ht="13.5" hidden="false" customHeight="false" outlineLevel="0" collapsed="false">
      <c r="A3294" s="4" t="n">
        <v>3290</v>
      </c>
      <c r="B3294" s="4" t="n">
        <v>727.11035156</v>
      </c>
      <c r="C3294" s="4" t="n">
        <v>0.54099786</v>
      </c>
      <c r="D3294" s="4"/>
    </row>
    <row r="3295" customFormat="false" ht="13.5" hidden="false" customHeight="false" outlineLevel="0" collapsed="false">
      <c r="A3295" s="4" t="n">
        <v>3291</v>
      </c>
      <c r="B3295" s="4" t="n">
        <v>726.34960938</v>
      </c>
      <c r="C3295" s="4" t="n">
        <v>0.54005945</v>
      </c>
      <c r="D3295" s="4"/>
    </row>
    <row r="3296" customFormat="false" ht="13.5" hidden="false" customHeight="false" outlineLevel="0" collapsed="false">
      <c r="A3296" s="4" t="n">
        <v>3292</v>
      </c>
      <c r="B3296" s="4" t="n">
        <v>725.90704346</v>
      </c>
      <c r="C3296" s="4" t="n">
        <v>0.53884739</v>
      </c>
      <c r="D3296" s="4"/>
    </row>
    <row r="3297" customFormat="false" ht="13.5" hidden="false" customHeight="false" outlineLevel="0" collapsed="false">
      <c r="A3297" s="4" t="n">
        <v>3293</v>
      </c>
      <c r="B3297" s="4" t="n">
        <v>725.7588501</v>
      </c>
      <c r="C3297" s="4" t="n">
        <v>0.53790897</v>
      </c>
      <c r="D3297" s="4"/>
    </row>
    <row r="3298" customFormat="false" ht="13.5" hidden="false" customHeight="false" outlineLevel="0" collapsed="false">
      <c r="A3298" s="4" t="n">
        <v>3294</v>
      </c>
      <c r="B3298" s="4" t="n">
        <v>725.26733398</v>
      </c>
      <c r="C3298" s="4" t="n">
        <v>0.53716606</v>
      </c>
      <c r="D3298" s="4"/>
    </row>
    <row r="3299" customFormat="false" ht="13.5" hidden="false" customHeight="false" outlineLevel="0" collapsed="false">
      <c r="A3299" s="4" t="n">
        <v>3295</v>
      </c>
      <c r="B3299" s="4" t="n">
        <v>724.74536133</v>
      </c>
      <c r="C3299" s="4" t="n">
        <v>0.53618854</v>
      </c>
      <c r="D3299" s="4"/>
    </row>
    <row r="3300" customFormat="false" ht="13.5" hidden="false" customHeight="false" outlineLevel="0" collapsed="false">
      <c r="A3300" s="4" t="n">
        <v>3296</v>
      </c>
      <c r="B3300" s="4" t="n">
        <v>724.73498535</v>
      </c>
      <c r="C3300" s="4" t="n">
        <v>0.53556293</v>
      </c>
      <c r="D3300" s="4"/>
    </row>
    <row r="3301" customFormat="false" ht="13.5" hidden="false" customHeight="false" outlineLevel="0" collapsed="false">
      <c r="A3301" s="4" t="n">
        <v>3297</v>
      </c>
      <c r="B3301" s="4" t="n">
        <v>724.30297852</v>
      </c>
      <c r="C3301" s="4" t="n">
        <v>0.53442907</v>
      </c>
      <c r="D3301" s="4"/>
    </row>
    <row r="3302" customFormat="false" ht="13.5" hidden="false" customHeight="false" outlineLevel="0" collapsed="false">
      <c r="A3302" s="4" t="n">
        <v>3298</v>
      </c>
      <c r="B3302" s="4" t="n">
        <v>723.82165527</v>
      </c>
      <c r="C3302" s="4" t="n">
        <v>0.53372526</v>
      </c>
      <c r="D3302" s="4"/>
    </row>
    <row r="3303" customFormat="false" ht="13.5" hidden="false" customHeight="false" outlineLevel="0" collapsed="false">
      <c r="A3303" s="4" t="n">
        <v>3299</v>
      </c>
      <c r="B3303" s="4" t="n">
        <v>723.03289795</v>
      </c>
      <c r="C3303" s="4" t="n">
        <v>0.5322395</v>
      </c>
      <c r="D3303" s="4"/>
    </row>
    <row r="3304" customFormat="false" ht="13.5" hidden="false" customHeight="false" outlineLevel="0" collapsed="false">
      <c r="A3304" s="4" t="n">
        <v>3300</v>
      </c>
      <c r="B3304" s="4" t="n">
        <v>722.57263184</v>
      </c>
      <c r="C3304" s="4" t="n">
        <v>0.53114468</v>
      </c>
      <c r="D3304" s="4"/>
    </row>
    <row r="3305" customFormat="false" ht="13.5" hidden="false" customHeight="false" outlineLevel="0" collapsed="false">
      <c r="A3305" s="4" t="n">
        <v>3301</v>
      </c>
      <c r="B3305" s="4" t="n">
        <v>722.58300781</v>
      </c>
      <c r="C3305" s="4" t="n">
        <v>0.53032357</v>
      </c>
      <c r="D3305" s="4"/>
    </row>
    <row r="3306" customFormat="false" ht="13.5" hidden="false" customHeight="false" outlineLevel="0" collapsed="false">
      <c r="A3306" s="4" t="n">
        <v>3302</v>
      </c>
      <c r="B3306" s="4" t="n">
        <v>722.24371338</v>
      </c>
      <c r="C3306" s="4" t="n">
        <v>0.52989346</v>
      </c>
      <c r="D3306" s="4"/>
    </row>
    <row r="3307" customFormat="false" ht="13.5" hidden="false" customHeight="false" outlineLevel="0" collapsed="false">
      <c r="A3307" s="4" t="n">
        <v>3303</v>
      </c>
      <c r="B3307" s="4" t="n">
        <v>721.52709961</v>
      </c>
      <c r="C3307" s="4" t="n">
        <v>0.52840769</v>
      </c>
      <c r="D3307" s="4"/>
    </row>
    <row r="3308" customFormat="false" ht="13.5" hidden="false" customHeight="false" outlineLevel="0" collapsed="false">
      <c r="A3308" s="4" t="n">
        <v>3304</v>
      </c>
      <c r="B3308" s="4" t="n">
        <v>721.13555908</v>
      </c>
      <c r="C3308" s="4" t="n">
        <v>0.52684367</v>
      </c>
      <c r="D3308" s="4"/>
    </row>
    <row r="3309" customFormat="false" ht="13.5" hidden="false" customHeight="false" outlineLevel="0" collapsed="false">
      <c r="A3309" s="4" t="n">
        <v>3305</v>
      </c>
      <c r="B3309" s="4" t="n">
        <v>720.44299316</v>
      </c>
      <c r="C3309" s="4" t="n">
        <v>0.52582717</v>
      </c>
      <c r="D3309" s="4"/>
    </row>
    <row r="3310" customFormat="false" ht="13.5" hidden="false" customHeight="false" outlineLevel="0" collapsed="false">
      <c r="A3310" s="4" t="n">
        <v>3306</v>
      </c>
      <c r="B3310" s="4" t="n">
        <v>720.1138916</v>
      </c>
      <c r="C3310" s="4" t="n">
        <v>0.52527976</v>
      </c>
      <c r="D3310" s="4"/>
    </row>
    <row r="3311" customFormat="false" ht="13.5" hidden="false" customHeight="false" outlineLevel="0" collapsed="false">
      <c r="A3311" s="4" t="n">
        <v>3307</v>
      </c>
      <c r="B3311" s="4" t="n">
        <v>720.28387451</v>
      </c>
      <c r="C3311" s="4" t="n">
        <v>0.52410674</v>
      </c>
      <c r="D3311" s="4"/>
    </row>
    <row r="3312" customFormat="false" ht="13.5" hidden="false" customHeight="false" outlineLevel="0" collapsed="false">
      <c r="A3312" s="4" t="n">
        <v>3308</v>
      </c>
      <c r="B3312" s="4" t="n">
        <v>719.54223633</v>
      </c>
      <c r="C3312" s="4" t="n">
        <v>0.52297276</v>
      </c>
      <c r="D3312" s="4"/>
    </row>
    <row r="3313" customFormat="false" ht="13.5" hidden="false" customHeight="false" outlineLevel="0" collapsed="false">
      <c r="A3313" s="4" t="n">
        <v>3309</v>
      </c>
      <c r="B3313" s="4" t="n">
        <v>719.21685791</v>
      </c>
      <c r="C3313" s="4" t="n">
        <v>0.52195615</v>
      </c>
      <c r="D3313" s="4"/>
    </row>
    <row r="3314" customFormat="false" ht="13.5" hidden="false" customHeight="false" outlineLevel="0" collapsed="false">
      <c r="A3314" s="4" t="n">
        <v>3310</v>
      </c>
      <c r="B3314" s="4" t="n">
        <v>718.53387451</v>
      </c>
      <c r="C3314" s="4" t="n">
        <v>0.52097869</v>
      </c>
      <c r="D3314" s="4"/>
    </row>
    <row r="3315" customFormat="false" ht="13.5" hidden="false" customHeight="false" outlineLevel="0" collapsed="false">
      <c r="A3315" s="4" t="n">
        <v>3311</v>
      </c>
      <c r="B3315" s="4" t="n">
        <v>717.90997314</v>
      </c>
      <c r="C3315" s="4" t="n">
        <v>0.52000117</v>
      </c>
      <c r="D3315" s="4"/>
    </row>
    <row r="3316" customFormat="false" ht="13.5" hidden="false" customHeight="false" outlineLevel="0" collapsed="false">
      <c r="A3316" s="4" t="n">
        <v>3312</v>
      </c>
      <c r="B3316" s="4" t="n">
        <v>717.48352051</v>
      </c>
      <c r="C3316" s="4" t="n">
        <v>0.51949286</v>
      </c>
      <c r="D3316" s="4"/>
    </row>
    <row r="3317" customFormat="false" ht="13.5" hidden="false" customHeight="false" outlineLevel="0" collapsed="false">
      <c r="A3317" s="4" t="n">
        <v>3313</v>
      </c>
      <c r="B3317" s="4" t="n">
        <v>717.68798828</v>
      </c>
      <c r="C3317" s="4" t="n">
        <v>0.51804614</v>
      </c>
      <c r="D3317" s="4"/>
    </row>
    <row r="3318" customFormat="false" ht="13.5" hidden="false" customHeight="false" outlineLevel="0" collapsed="false">
      <c r="A3318" s="4" t="n">
        <v>3314</v>
      </c>
      <c r="B3318" s="4" t="n">
        <v>716.605896</v>
      </c>
      <c r="C3318" s="4" t="n">
        <v>0.51722503</v>
      </c>
      <c r="D3318" s="4"/>
    </row>
    <row r="3319" customFormat="false" ht="13.5" hidden="false" customHeight="false" outlineLevel="0" collapsed="false">
      <c r="A3319" s="4" t="n">
        <v>3315</v>
      </c>
      <c r="B3319" s="4" t="n">
        <v>716.43267822</v>
      </c>
      <c r="C3319" s="4" t="n">
        <v>0.51605201</v>
      </c>
      <c r="D3319" s="4"/>
    </row>
    <row r="3320" customFormat="false" ht="13.5" hidden="false" customHeight="false" outlineLevel="0" collapsed="false">
      <c r="A3320" s="4" t="n">
        <v>3316</v>
      </c>
      <c r="B3320" s="4" t="n">
        <v>716.04083252</v>
      </c>
      <c r="C3320" s="4" t="n">
        <v>0.51530915</v>
      </c>
      <c r="D3320" s="4"/>
    </row>
    <row r="3321" customFormat="false" ht="13.5" hidden="false" customHeight="false" outlineLevel="0" collapsed="false">
      <c r="A3321" s="4" t="n">
        <v>3317</v>
      </c>
      <c r="B3321" s="4" t="n">
        <v>715.77685547</v>
      </c>
      <c r="C3321" s="4" t="n">
        <v>0.51390153</v>
      </c>
      <c r="D3321" s="4"/>
    </row>
    <row r="3322" customFormat="false" ht="13.5" hidden="false" customHeight="false" outlineLevel="0" collapsed="false">
      <c r="A3322" s="4" t="n">
        <v>3318</v>
      </c>
      <c r="B3322" s="4" t="n">
        <v>715.21496582</v>
      </c>
      <c r="C3322" s="4" t="n">
        <v>0.51347142</v>
      </c>
      <c r="D3322" s="4"/>
    </row>
    <row r="3323" customFormat="false" ht="13.5" hidden="false" customHeight="false" outlineLevel="0" collapsed="false">
      <c r="A3323" s="4" t="n">
        <v>3319</v>
      </c>
      <c r="B3323" s="4" t="n">
        <v>714.7845459</v>
      </c>
      <c r="C3323" s="4" t="n">
        <v>0.51229841</v>
      </c>
      <c r="D3323" s="4"/>
    </row>
    <row r="3324" customFormat="false" ht="13.5" hidden="false" customHeight="false" outlineLevel="0" collapsed="false">
      <c r="A3324" s="4" t="n">
        <v>3320</v>
      </c>
      <c r="B3324" s="4" t="n">
        <v>714.33703613</v>
      </c>
      <c r="C3324" s="4" t="n">
        <v>0.51124275</v>
      </c>
      <c r="D3324" s="4"/>
    </row>
    <row r="3325" customFormat="false" ht="13.5" hidden="false" customHeight="false" outlineLevel="0" collapsed="false">
      <c r="A3325" s="4" t="n">
        <v>3321</v>
      </c>
      <c r="B3325" s="4" t="n">
        <v>714.14978027</v>
      </c>
      <c r="C3325" s="4" t="n">
        <v>0.50971782</v>
      </c>
      <c r="D3325" s="4"/>
    </row>
    <row r="3326" customFormat="false" ht="13.5" hidden="false" customHeight="false" outlineLevel="0" collapsed="false">
      <c r="A3326" s="4" t="n">
        <v>3322</v>
      </c>
      <c r="B3326" s="4" t="n">
        <v>713.75714111</v>
      </c>
      <c r="C3326" s="4" t="n">
        <v>0.50967878</v>
      </c>
      <c r="D3326" s="4"/>
    </row>
    <row r="3327" customFormat="false" ht="13.5" hidden="false" customHeight="false" outlineLevel="0" collapsed="false">
      <c r="A3327" s="4" t="n">
        <v>3323</v>
      </c>
      <c r="B3327" s="4" t="n">
        <v>712.86505127</v>
      </c>
      <c r="C3327" s="4" t="n">
        <v>0.50823206</v>
      </c>
      <c r="D3327" s="4"/>
    </row>
    <row r="3328" customFormat="false" ht="13.5" hidden="false" customHeight="false" outlineLevel="0" collapsed="false">
      <c r="A3328" s="4" t="n">
        <v>3324</v>
      </c>
      <c r="B3328" s="4" t="n">
        <v>712.39245605</v>
      </c>
      <c r="C3328" s="4" t="n">
        <v>0.50705904</v>
      </c>
      <c r="D3328" s="4"/>
    </row>
    <row r="3329" customFormat="false" ht="13.5" hidden="false" customHeight="false" outlineLevel="0" collapsed="false">
      <c r="A3329" s="4" t="n">
        <v>3325</v>
      </c>
      <c r="B3329" s="4" t="n">
        <v>712.02099609</v>
      </c>
      <c r="C3329" s="4" t="n">
        <v>0.50592524</v>
      </c>
      <c r="D3329" s="4"/>
    </row>
    <row r="3330" customFormat="false" ht="13.5" hidden="false" customHeight="false" outlineLevel="0" collapsed="false">
      <c r="A3330" s="4" t="n">
        <v>3326</v>
      </c>
      <c r="B3330" s="4" t="n">
        <v>711.90979004</v>
      </c>
      <c r="C3330" s="4" t="n">
        <v>0.50510401</v>
      </c>
      <c r="D3330" s="4"/>
    </row>
    <row r="3331" customFormat="false" ht="13.5" hidden="false" customHeight="false" outlineLevel="0" collapsed="false">
      <c r="A3331" s="4" t="n">
        <v>3327</v>
      </c>
      <c r="B3331" s="4" t="n">
        <v>711.2288208</v>
      </c>
      <c r="C3331" s="4" t="n">
        <v>0.50455666</v>
      </c>
      <c r="D3331" s="4"/>
    </row>
    <row r="3332" customFormat="false" ht="13.5" hidden="false" customHeight="false" outlineLevel="0" collapsed="false">
      <c r="A3332" s="4" t="n">
        <v>3328</v>
      </c>
      <c r="B3332" s="4" t="n">
        <v>711.07592773</v>
      </c>
      <c r="C3332" s="4" t="n">
        <v>0.5034228</v>
      </c>
      <c r="D3332" s="4"/>
    </row>
    <row r="3333" customFormat="false" ht="13.5" hidden="false" customHeight="false" outlineLevel="0" collapsed="false">
      <c r="A3333" s="4" t="n">
        <v>3329</v>
      </c>
      <c r="B3333" s="4" t="n">
        <v>710.57208252</v>
      </c>
      <c r="C3333" s="4" t="n">
        <v>0.50252342</v>
      </c>
      <c r="D3333" s="4"/>
    </row>
    <row r="3334" customFormat="false" ht="13.5" hidden="false" customHeight="false" outlineLevel="0" collapsed="false">
      <c r="A3334" s="4" t="n">
        <v>3330</v>
      </c>
      <c r="B3334" s="4" t="n">
        <v>710.12042236</v>
      </c>
      <c r="C3334" s="4" t="n">
        <v>0.50088125</v>
      </c>
      <c r="D3334" s="4"/>
    </row>
    <row r="3335" customFormat="false" ht="13.5" hidden="false" customHeight="false" outlineLevel="0" collapsed="false">
      <c r="A3335" s="4" t="n">
        <v>3331</v>
      </c>
      <c r="B3335" s="4" t="n">
        <v>709.69952393</v>
      </c>
      <c r="C3335" s="4" t="n">
        <v>0.49982551</v>
      </c>
      <c r="D3335" s="4"/>
    </row>
    <row r="3336" customFormat="false" ht="13.5" hidden="false" customHeight="false" outlineLevel="0" collapsed="false">
      <c r="A3336" s="4" t="n">
        <v>3332</v>
      </c>
      <c r="B3336" s="4" t="n">
        <v>709.19885254</v>
      </c>
      <c r="C3336" s="4" t="n">
        <v>0.49904355</v>
      </c>
      <c r="D3336" s="4"/>
    </row>
    <row r="3337" customFormat="false" ht="13.5" hidden="false" customHeight="false" outlineLevel="0" collapsed="false">
      <c r="A3337" s="4" t="n">
        <v>3333</v>
      </c>
      <c r="B3337" s="4" t="n">
        <v>709.08068848</v>
      </c>
      <c r="C3337" s="4" t="n">
        <v>0.49833974</v>
      </c>
      <c r="D3337" s="4"/>
    </row>
    <row r="3338" customFormat="false" ht="13.5" hidden="false" customHeight="false" outlineLevel="0" collapsed="false">
      <c r="A3338" s="4" t="n">
        <v>3334</v>
      </c>
      <c r="B3338" s="4" t="n">
        <v>708.34014893</v>
      </c>
      <c r="C3338" s="4" t="n">
        <v>0.49673665</v>
      </c>
      <c r="D3338" s="4"/>
    </row>
    <row r="3339" customFormat="false" ht="13.5" hidden="false" customHeight="false" outlineLevel="0" collapsed="false">
      <c r="A3339" s="4" t="n">
        <v>3335</v>
      </c>
      <c r="B3339" s="4" t="n">
        <v>707.96777344</v>
      </c>
      <c r="C3339" s="4" t="n">
        <v>0.49556363</v>
      </c>
      <c r="D3339" s="4"/>
    </row>
    <row r="3340" customFormat="false" ht="13.5" hidden="false" customHeight="false" outlineLevel="0" collapsed="false">
      <c r="A3340" s="4" t="n">
        <v>3336</v>
      </c>
      <c r="B3340" s="4" t="n">
        <v>707.83587646</v>
      </c>
      <c r="C3340" s="4" t="n">
        <v>0.49497715</v>
      </c>
      <c r="D3340" s="4"/>
    </row>
    <row r="3341" customFormat="false" ht="13.5" hidden="false" customHeight="false" outlineLevel="0" collapsed="false">
      <c r="A3341" s="4" t="n">
        <v>3337</v>
      </c>
      <c r="B3341" s="4" t="n">
        <v>707.38317871</v>
      </c>
      <c r="C3341" s="4" t="n">
        <v>0.49435154</v>
      </c>
      <c r="D3341" s="4"/>
    </row>
    <row r="3342" customFormat="false" ht="13.5" hidden="false" customHeight="false" outlineLevel="0" collapsed="false">
      <c r="A3342" s="4" t="n">
        <v>3338</v>
      </c>
      <c r="B3342" s="4" t="n">
        <v>706.98028564</v>
      </c>
      <c r="C3342" s="4" t="n">
        <v>0.49302211</v>
      </c>
      <c r="D3342" s="4"/>
    </row>
    <row r="3343" customFormat="false" ht="13.5" hidden="false" customHeight="false" outlineLevel="0" collapsed="false">
      <c r="A3343" s="4" t="n">
        <v>3339</v>
      </c>
      <c r="B3343" s="4" t="n">
        <v>706.2210083</v>
      </c>
      <c r="C3343" s="4" t="n">
        <v>0.49173182</v>
      </c>
      <c r="D3343" s="4"/>
    </row>
    <row r="3344" customFormat="false" ht="13.5" hidden="false" customHeight="false" outlineLevel="0" collapsed="false">
      <c r="A3344" s="4" t="n">
        <v>3340</v>
      </c>
      <c r="B3344" s="4" t="n">
        <v>706.09643555</v>
      </c>
      <c r="C3344" s="4" t="n">
        <v>0.49055886</v>
      </c>
      <c r="D3344" s="4"/>
    </row>
    <row r="3345" customFormat="false" ht="13.5" hidden="false" customHeight="false" outlineLevel="0" collapsed="false">
      <c r="A3345" s="4" t="n">
        <v>3341</v>
      </c>
      <c r="B3345" s="4" t="n">
        <v>705.11755371</v>
      </c>
      <c r="C3345" s="4" t="n">
        <v>0.48954225</v>
      </c>
      <c r="D3345" s="4"/>
    </row>
    <row r="3346" customFormat="false" ht="13.5" hidden="false" customHeight="false" outlineLevel="0" collapsed="false">
      <c r="A3346" s="4" t="n">
        <v>3342</v>
      </c>
      <c r="B3346" s="4" t="n">
        <v>704.68243408</v>
      </c>
      <c r="C3346" s="4" t="n">
        <v>0.48805642</v>
      </c>
      <c r="D3346" s="4"/>
    </row>
    <row r="3347" customFormat="false" ht="13.5" hidden="false" customHeight="false" outlineLevel="0" collapsed="false">
      <c r="A3347" s="4" t="n">
        <v>3343</v>
      </c>
      <c r="B3347" s="4" t="n">
        <v>704.64398193</v>
      </c>
      <c r="C3347" s="4" t="n">
        <v>0.48746991</v>
      </c>
      <c r="D3347" s="4"/>
    </row>
    <row r="3348" customFormat="false" ht="13.5" hidden="false" customHeight="false" outlineLevel="0" collapsed="false">
      <c r="A3348" s="4" t="n">
        <v>3344</v>
      </c>
      <c r="B3348" s="4" t="n">
        <v>704.12164307</v>
      </c>
      <c r="C3348" s="4" t="n">
        <v>0.48610142</v>
      </c>
      <c r="D3348" s="4"/>
    </row>
    <row r="3349" customFormat="false" ht="13.5" hidden="false" customHeight="false" outlineLevel="0" collapsed="false">
      <c r="A3349" s="4" t="n">
        <v>3345</v>
      </c>
      <c r="B3349" s="4" t="n">
        <v>703.96862793</v>
      </c>
      <c r="C3349" s="4" t="n">
        <v>0.4848502</v>
      </c>
      <c r="D3349" s="4"/>
    </row>
    <row r="3350" customFormat="false" ht="13.5" hidden="false" customHeight="false" outlineLevel="0" collapsed="false">
      <c r="A3350" s="4" t="n">
        <v>3346</v>
      </c>
      <c r="B3350" s="4" t="n">
        <v>703.03826904</v>
      </c>
      <c r="C3350" s="4" t="n">
        <v>0.48438099</v>
      </c>
      <c r="D3350" s="4"/>
    </row>
    <row r="3351" customFormat="false" ht="13.5" hidden="false" customHeight="false" outlineLevel="0" collapsed="false">
      <c r="A3351" s="4" t="n">
        <v>3347</v>
      </c>
      <c r="B3351" s="4" t="n">
        <v>702.97930908</v>
      </c>
      <c r="C3351" s="4" t="n">
        <v>0.48359904</v>
      </c>
      <c r="D3351" s="4"/>
    </row>
    <row r="3352" customFormat="false" ht="13.5" hidden="false" customHeight="false" outlineLevel="0" collapsed="false">
      <c r="A3352" s="4" t="n">
        <v>3348</v>
      </c>
      <c r="B3352" s="4" t="n">
        <v>702.42834473</v>
      </c>
      <c r="C3352" s="4" t="n">
        <v>0.48277789</v>
      </c>
      <c r="D3352" s="4"/>
    </row>
    <row r="3353" customFormat="false" ht="13.5" hidden="false" customHeight="false" outlineLevel="0" collapsed="false">
      <c r="A3353" s="4" t="n">
        <v>3349</v>
      </c>
      <c r="B3353" s="4" t="n">
        <v>702.11132813</v>
      </c>
      <c r="C3353" s="4" t="n">
        <v>0.48101839</v>
      </c>
      <c r="D3353" s="4"/>
    </row>
    <row r="3354" customFormat="false" ht="13.5" hidden="false" customHeight="false" outlineLevel="0" collapsed="false">
      <c r="A3354" s="4" t="n">
        <v>3350</v>
      </c>
      <c r="B3354" s="4" t="n">
        <v>701.41748047</v>
      </c>
      <c r="C3354" s="4" t="n">
        <v>0.48008004</v>
      </c>
      <c r="D3354" s="4"/>
    </row>
    <row r="3355" customFormat="false" ht="13.5" hidden="false" customHeight="false" outlineLevel="0" collapsed="false">
      <c r="A3355" s="4" t="n">
        <v>3351</v>
      </c>
      <c r="B3355" s="4" t="n">
        <v>701.31311035</v>
      </c>
      <c r="C3355" s="4" t="n">
        <v>0.47910249</v>
      </c>
      <c r="D3355" s="4"/>
    </row>
    <row r="3356" customFormat="false" ht="13.5" hidden="false" customHeight="false" outlineLevel="0" collapsed="false">
      <c r="A3356" s="4" t="n">
        <v>3352</v>
      </c>
      <c r="B3356" s="4" t="n">
        <v>700.5635376</v>
      </c>
      <c r="C3356" s="4" t="n">
        <v>0.47828141</v>
      </c>
      <c r="D3356" s="4"/>
    </row>
    <row r="3357" customFormat="false" ht="13.5" hidden="false" customHeight="false" outlineLevel="0" collapsed="false">
      <c r="A3357" s="4" t="n">
        <v>3353</v>
      </c>
      <c r="B3357" s="4" t="n">
        <v>700.06121826</v>
      </c>
      <c r="C3357" s="4" t="n">
        <v>0.47742119</v>
      </c>
      <c r="D3357" s="4"/>
    </row>
    <row r="3358" customFormat="false" ht="13.5" hidden="false" customHeight="false" outlineLevel="0" collapsed="false">
      <c r="A3358" s="4" t="n">
        <v>3354</v>
      </c>
      <c r="B3358" s="4" t="n">
        <v>700.3994751</v>
      </c>
      <c r="C3358" s="4" t="n">
        <v>0.4760527</v>
      </c>
      <c r="D3358" s="4"/>
    </row>
    <row r="3359" customFormat="false" ht="13.5" hidden="false" customHeight="false" outlineLevel="0" collapsed="false">
      <c r="A3359" s="4" t="n">
        <v>3355</v>
      </c>
      <c r="B3359" s="4" t="n">
        <v>699.62536621</v>
      </c>
      <c r="C3359" s="4" t="n">
        <v>0.47503614</v>
      </c>
      <c r="D3359" s="4"/>
    </row>
    <row r="3360" customFormat="false" ht="13.5" hidden="false" customHeight="false" outlineLevel="0" collapsed="false">
      <c r="A3360" s="4" t="n">
        <v>3356</v>
      </c>
      <c r="B3360" s="4" t="n">
        <v>698.90997314</v>
      </c>
      <c r="C3360" s="4" t="n">
        <v>0.474215</v>
      </c>
      <c r="D3360" s="4"/>
    </row>
    <row r="3361" customFormat="false" ht="13.5" hidden="false" customHeight="false" outlineLevel="0" collapsed="false">
      <c r="A3361" s="4" t="n">
        <v>3357</v>
      </c>
      <c r="B3361" s="4" t="n">
        <v>698.76715088</v>
      </c>
      <c r="C3361" s="4" t="n">
        <v>0.47362852</v>
      </c>
      <c r="D3361" s="4"/>
    </row>
    <row r="3362" customFormat="false" ht="13.5" hidden="false" customHeight="false" outlineLevel="0" collapsed="false">
      <c r="A3362" s="4" t="n">
        <v>3358</v>
      </c>
      <c r="B3362" s="4" t="n">
        <v>698.53314209</v>
      </c>
      <c r="C3362" s="4" t="n">
        <v>0.47241643</v>
      </c>
      <c r="D3362" s="4"/>
    </row>
    <row r="3363" customFormat="false" ht="13.5" hidden="false" customHeight="false" outlineLevel="0" collapsed="false">
      <c r="A3363" s="4" t="n">
        <v>3359</v>
      </c>
      <c r="B3363" s="4" t="n">
        <v>698.3170166</v>
      </c>
      <c r="C3363" s="4" t="n">
        <v>0.47128254</v>
      </c>
      <c r="D3363" s="4"/>
    </row>
    <row r="3364" customFormat="false" ht="13.5" hidden="false" customHeight="false" outlineLevel="0" collapsed="false">
      <c r="A3364" s="4" t="n">
        <v>3360</v>
      </c>
      <c r="B3364" s="4" t="n">
        <v>697.53540039</v>
      </c>
      <c r="C3364" s="4" t="n">
        <v>0.47018772</v>
      </c>
      <c r="D3364" s="4"/>
    </row>
    <row r="3365" customFormat="false" ht="13.5" hidden="false" customHeight="false" outlineLevel="0" collapsed="false">
      <c r="A3365" s="4" t="n">
        <v>3361</v>
      </c>
      <c r="B3365" s="4" t="n">
        <v>697.32867432</v>
      </c>
      <c r="C3365" s="4" t="n">
        <v>0.46932751</v>
      </c>
      <c r="D3365" s="4"/>
    </row>
    <row r="3366" customFormat="false" ht="13.5" hidden="false" customHeight="false" outlineLevel="0" collapsed="false">
      <c r="A3366" s="4" t="n">
        <v>3362</v>
      </c>
      <c r="B3366" s="4" t="n">
        <v>696.59216309</v>
      </c>
      <c r="C3366" s="4" t="n">
        <v>0.46803722</v>
      </c>
      <c r="D3366" s="4"/>
    </row>
    <row r="3367" customFormat="false" ht="13.5" hidden="false" customHeight="false" outlineLevel="0" collapsed="false">
      <c r="A3367" s="4" t="n">
        <v>3363</v>
      </c>
      <c r="B3367" s="4" t="n">
        <v>696.08221436</v>
      </c>
      <c r="C3367" s="4" t="n">
        <v>0.4670597</v>
      </c>
      <c r="D3367" s="4"/>
    </row>
    <row r="3368" customFormat="false" ht="13.5" hidden="false" customHeight="false" outlineLevel="0" collapsed="false">
      <c r="A3368" s="4" t="n">
        <v>3364</v>
      </c>
      <c r="B3368" s="4" t="n">
        <v>696.0020752</v>
      </c>
      <c r="C3368" s="4" t="n">
        <v>0.46608222</v>
      </c>
      <c r="D3368" s="4"/>
    </row>
    <row r="3369" customFormat="false" ht="13.5" hidden="false" customHeight="false" outlineLevel="0" collapsed="false">
      <c r="A3369" s="4" t="n">
        <v>3365</v>
      </c>
      <c r="B3369" s="4" t="n">
        <v>695.39111328</v>
      </c>
      <c r="C3369" s="4" t="n">
        <v>0.46475279</v>
      </c>
      <c r="D3369" s="4"/>
    </row>
    <row r="3370" customFormat="false" ht="13.5" hidden="false" customHeight="false" outlineLevel="0" collapsed="false">
      <c r="A3370" s="4" t="n">
        <v>3366</v>
      </c>
      <c r="B3370" s="4" t="n">
        <v>694.76904297</v>
      </c>
      <c r="C3370" s="4" t="n">
        <v>0.46369711</v>
      </c>
      <c r="D3370" s="4"/>
    </row>
    <row r="3371" customFormat="false" ht="13.5" hidden="false" customHeight="false" outlineLevel="0" collapsed="false">
      <c r="A3371" s="4" t="n">
        <v>3367</v>
      </c>
      <c r="B3371" s="4" t="n">
        <v>694.35308838</v>
      </c>
      <c r="C3371" s="4" t="n">
        <v>0.46295422</v>
      </c>
      <c r="D3371" s="4"/>
    </row>
    <row r="3372" customFormat="false" ht="13.5" hidden="false" customHeight="false" outlineLevel="0" collapsed="false">
      <c r="A3372" s="4" t="n">
        <v>3368</v>
      </c>
      <c r="B3372" s="4" t="n">
        <v>694.4128418</v>
      </c>
      <c r="C3372" s="4" t="n">
        <v>0.46197674</v>
      </c>
      <c r="D3372" s="4"/>
    </row>
    <row r="3373" customFormat="false" ht="13.5" hidden="false" customHeight="false" outlineLevel="0" collapsed="false">
      <c r="A3373" s="4" t="n">
        <v>3369</v>
      </c>
      <c r="B3373" s="4" t="n">
        <v>693.51464844</v>
      </c>
      <c r="C3373" s="4" t="n">
        <v>0.46088192</v>
      </c>
      <c r="D3373" s="4"/>
    </row>
    <row r="3374" customFormat="false" ht="13.5" hidden="false" customHeight="false" outlineLevel="0" collapsed="false">
      <c r="A3374" s="4" t="n">
        <v>3370</v>
      </c>
      <c r="B3374" s="4" t="n">
        <v>692.94818115</v>
      </c>
      <c r="C3374" s="4" t="n">
        <v>0.45931789</v>
      </c>
      <c r="D3374" s="4"/>
    </row>
    <row r="3375" customFormat="false" ht="13.5" hidden="false" customHeight="false" outlineLevel="0" collapsed="false">
      <c r="A3375" s="4" t="n">
        <v>3371</v>
      </c>
      <c r="B3375" s="4" t="n">
        <v>692.52893066</v>
      </c>
      <c r="C3375" s="4" t="n">
        <v>0.45865321</v>
      </c>
      <c r="D3375" s="4"/>
    </row>
    <row r="3376" customFormat="false" ht="13.5" hidden="false" customHeight="false" outlineLevel="0" collapsed="false">
      <c r="A3376" s="4" t="n">
        <v>3372</v>
      </c>
      <c r="B3376" s="4" t="n">
        <v>692.02484131</v>
      </c>
      <c r="C3376" s="4" t="n">
        <v>0.45783213</v>
      </c>
      <c r="D3376" s="4"/>
    </row>
    <row r="3377" customFormat="false" ht="13.5" hidden="false" customHeight="false" outlineLevel="0" collapsed="false">
      <c r="A3377" s="4" t="n">
        <v>3373</v>
      </c>
      <c r="B3377" s="4" t="n">
        <v>692.19628906</v>
      </c>
      <c r="C3377" s="4" t="n">
        <v>0.45689371</v>
      </c>
      <c r="D3377" s="4"/>
    </row>
    <row r="3378" customFormat="false" ht="13.5" hidden="false" customHeight="false" outlineLevel="0" collapsed="false">
      <c r="A3378" s="4" t="n">
        <v>3374</v>
      </c>
      <c r="B3378" s="4" t="n">
        <v>691.89587402</v>
      </c>
      <c r="C3378" s="4" t="n">
        <v>0.45575982</v>
      </c>
      <c r="D3378" s="4"/>
    </row>
    <row r="3379" customFormat="false" ht="13.5" hidden="false" customHeight="false" outlineLevel="0" collapsed="false">
      <c r="A3379" s="4" t="n">
        <v>3375</v>
      </c>
      <c r="B3379" s="4" t="n">
        <v>691.12261963</v>
      </c>
      <c r="C3379" s="4" t="n">
        <v>0.45470417</v>
      </c>
      <c r="D3379" s="4"/>
    </row>
    <row r="3380" customFormat="false" ht="13.5" hidden="false" customHeight="false" outlineLevel="0" collapsed="false">
      <c r="A3380" s="4" t="n">
        <v>3376</v>
      </c>
      <c r="B3380" s="4" t="n">
        <v>690.6852417</v>
      </c>
      <c r="C3380" s="4" t="n">
        <v>0.45345294</v>
      </c>
      <c r="D3380" s="4"/>
    </row>
    <row r="3381" customFormat="false" ht="13.5" hidden="false" customHeight="false" outlineLevel="0" collapsed="false">
      <c r="A3381" s="4" t="n">
        <v>3377</v>
      </c>
      <c r="B3381" s="4" t="n">
        <v>690.41253662</v>
      </c>
      <c r="C3381" s="4" t="n">
        <v>0.45333567</v>
      </c>
      <c r="D3381" s="4"/>
    </row>
    <row r="3382" customFormat="false" ht="13.5" hidden="false" customHeight="false" outlineLevel="0" collapsed="false">
      <c r="A3382" s="4" t="n">
        <v>3378</v>
      </c>
      <c r="B3382" s="4" t="n">
        <v>690.06915283</v>
      </c>
      <c r="C3382" s="4" t="n">
        <v>0.45173255</v>
      </c>
      <c r="D3382" s="4"/>
    </row>
    <row r="3383" customFormat="false" ht="13.5" hidden="false" customHeight="false" outlineLevel="0" collapsed="false">
      <c r="A3383" s="4" t="n">
        <v>3379</v>
      </c>
      <c r="B3383" s="4" t="n">
        <v>689.53735352</v>
      </c>
      <c r="C3383" s="4" t="n">
        <v>0.44962111</v>
      </c>
      <c r="D3383" s="4"/>
    </row>
    <row r="3384" customFormat="false" ht="13.5" hidden="false" customHeight="false" outlineLevel="0" collapsed="false">
      <c r="A3384" s="4" t="n">
        <v>3380</v>
      </c>
      <c r="B3384" s="4" t="n">
        <v>688.550354</v>
      </c>
      <c r="C3384" s="4" t="n">
        <v>0.4489564</v>
      </c>
      <c r="D3384" s="4"/>
    </row>
    <row r="3385" customFormat="false" ht="13.5" hidden="false" customHeight="false" outlineLevel="0" collapsed="false">
      <c r="A3385" s="4" t="n">
        <v>3381</v>
      </c>
      <c r="B3385" s="4" t="n">
        <v>688.11572266</v>
      </c>
      <c r="C3385" s="4" t="n">
        <v>0.44762701</v>
      </c>
      <c r="D3385" s="4"/>
    </row>
    <row r="3386" customFormat="false" ht="13.5" hidden="false" customHeight="false" outlineLevel="0" collapsed="false">
      <c r="A3386" s="4" t="n">
        <v>3382</v>
      </c>
      <c r="B3386" s="4" t="n">
        <v>688.08441162</v>
      </c>
      <c r="C3386" s="4" t="n">
        <v>0.446845</v>
      </c>
      <c r="D3386" s="4"/>
    </row>
    <row r="3387" customFormat="false" ht="13.5" hidden="false" customHeight="false" outlineLevel="0" collapsed="false">
      <c r="A3387" s="4" t="n">
        <v>3383</v>
      </c>
      <c r="B3387" s="4" t="n">
        <v>687.762146</v>
      </c>
      <c r="C3387" s="4" t="n">
        <v>0.44586751</v>
      </c>
      <c r="D3387" s="4"/>
    </row>
    <row r="3388" customFormat="false" ht="13.5" hidden="false" customHeight="false" outlineLevel="0" collapsed="false">
      <c r="A3388" s="4" t="n">
        <v>3384</v>
      </c>
      <c r="B3388" s="4" t="n">
        <v>687.09338379</v>
      </c>
      <c r="C3388" s="4" t="n">
        <v>0.4451637</v>
      </c>
      <c r="D3388" s="4"/>
    </row>
    <row r="3389" customFormat="false" ht="13.5" hidden="false" customHeight="false" outlineLevel="0" collapsed="false">
      <c r="A3389" s="4" t="n">
        <v>3385</v>
      </c>
      <c r="B3389" s="4" t="n">
        <v>686.7567749</v>
      </c>
      <c r="C3389" s="4" t="n">
        <v>0.44438171</v>
      </c>
      <c r="D3389" s="4"/>
    </row>
    <row r="3390" customFormat="false" ht="13.5" hidden="false" customHeight="false" outlineLevel="0" collapsed="false">
      <c r="A3390" s="4" t="n">
        <v>3386</v>
      </c>
      <c r="B3390" s="4" t="n">
        <v>686.36804199</v>
      </c>
      <c r="C3390" s="4" t="n">
        <v>0.4435215</v>
      </c>
      <c r="D3390" s="4"/>
    </row>
    <row r="3391" customFormat="false" ht="13.5" hidden="false" customHeight="false" outlineLevel="0" collapsed="false">
      <c r="A3391" s="4" t="n">
        <v>3387</v>
      </c>
      <c r="B3391" s="4" t="n">
        <v>686.30841064</v>
      </c>
      <c r="C3391" s="4" t="n">
        <v>0.44301319</v>
      </c>
      <c r="D3391" s="4"/>
    </row>
    <row r="3392" customFormat="false" ht="13.5" hidden="false" customHeight="false" outlineLevel="0" collapsed="false">
      <c r="A3392" s="4" t="n">
        <v>3388</v>
      </c>
      <c r="B3392" s="4" t="n">
        <v>685.99328613</v>
      </c>
      <c r="C3392" s="4" t="n">
        <v>0.4414492</v>
      </c>
      <c r="D3392" s="4"/>
    </row>
    <row r="3393" customFormat="false" ht="13.5" hidden="false" customHeight="false" outlineLevel="0" collapsed="false">
      <c r="A3393" s="4" t="n">
        <v>3389</v>
      </c>
      <c r="B3393" s="4" t="n">
        <v>685.1350708</v>
      </c>
      <c r="C3393" s="4" t="n">
        <v>0.440198</v>
      </c>
      <c r="D3393" s="4"/>
    </row>
    <row r="3394" customFormat="false" ht="13.5" hidden="false" customHeight="false" outlineLevel="0" collapsed="false">
      <c r="A3394" s="4" t="n">
        <v>3390</v>
      </c>
      <c r="B3394" s="4" t="n">
        <v>684.02984619</v>
      </c>
      <c r="C3394" s="4" t="n">
        <v>0.43890771</v>
      </c>
      <c r="D3394" s="4"/>
    </row>
    <row r="3395" customFormat="false" ht="13.5" hidden="false" customHeight="false" outlineLevel="0" collapsed="false">
      <c r="A3395" s="4" t="n">
        <v>3391</v>
      </c>
      <c r="B3395" s="4" t="n">
        <v>684.10333252</v>
      </c>
      <c r="C3395" s="4" t="n">
        <v>0.4381648</v>
      </c>
      <c r="D3395" s="4"/>
    </row>
    <row r="3396" customFormat="false" ht="13.5" hidden="false" customHeight="false" outlineLevel="0" collapsed="false">
      <c r="A3396" s="4" t="n">
        <v>3392</v>
      </c>
      <c r="B3396" s="4" t="n">
        <v>683.35675049</v>
      </c>
      <c r="C3396" s="4" t="n">
        <v>0.43710911</v>
      </c>
      <c r="D3396" s="4"/>
    </row>
    <row r="3397" customFormat="false" ht="13.5" hidden="false" customHeight="false" outlineLevel="0" collapsed="false">
      <c r="A3397" s="4" t="n">
        <v>3393</v>
      </c>
      <c r="B3397" s="4" t="n">
        <v>683.38446045</v>
      </c>
      <c r="C3397" s="4" t="n">
        <v>0.4365617</v>
      </c>
      <c r="D3397" s="4"/>
    </row>
    <row r="3398" customFormat="false" ht="13.5" hidden="false" customHeight="false" outlineLevel="0" collapsed="false">
      <c r="A3398" s="4" t="n">
        <v>3394</v>
      </c>
      <c r="B3398" s="4" t="n">
        <v>683.06219482</v>
      </c>
      <c r="C3398" s="4" t="n">
        <v>0.43511501</v>
      </c>
      <c r="D3398" s="4"/>
    </row>
    <row r="3399" customFormat="false" ht="13.5" hidden="false" customHeight="false" outlineLevel="0" collapsed="false">
      <c r="A3399" s="4" t="n">
        <v>3395</v>
      </c>
      <c r="B3399" s="4" t="n">
        <v>682.74975586</v>
      </c>
      <c r="C3399" s="4" t="n">
        <v>0.43421569</v>
      </c>
      <c r="D3399" s="4"/>
    </row>
    <row r="3400" customFormat="false" ht="13.5" hidden="false" customHeight="false" outlineLevel="0" collapsed="false">
      <c r="A3400" s="4" t="n">
        <v>3396</v>
      </c>
      <c r="B3400" s="4" t="n">
        <v>682.19555664</v>
      </c>
      <c r="C3400" s="4" t="n">
        <v>0.43323824</v>
      </c>
      <c r="D3400" s="4"/>
    </row>
    <row r="3401" customFormat="false" ht="13.5" hidden="false" customHeight="false" outlineLevel="0" collapsed="false">
      <c r="A3401" s="4" t="n">
        <v>3397</v>
      </c>
      <c r="B3401" s="4" t="n">
        <v>682.30786133</v>
      </c>
      <c r="C3401" s="4" t="n">
        <v>0.43284723</v>
      </c>
      <c r="D3401" s="4"/>
    </row>
    <row r="3402" customFormat="false" ht="13.5" hidden="false" customHeight="false" outlineLevel="0" collapsed="false">
      <c r="A3402" s="4" t="n">
        <v>3398</v>
      </c>
      <c r="B3402" s="4" t="n">
        <v>681.58843994</v>
      </c>
      <c r="C3402" s="4" t="n">
        <v>0.43120503</v>
      </c>
      <c r="D3402" s="4"/>
    </row>
    <row r="3403" customFormat="false" ht="13.5" hidden="false" customHeight="false" outlineLevel="0" collapsed="false">
      <c r="A3403" s="4" t="n">
        <v>3399</v>
      </c>
      <c r="B3403" s="4" t="n">
        <v>680.94586182</v>
      </c>
      <c r="C3403" s="4" t="n">
        <v>0.42948461</v>
      </c>
      <c r="D3403" s="4"/>
    </row>
    <row r="3404" customFormat="false" ht="13.5" hidden="false" customHeight="false" outlineLevel="0" collapsed="false">
      <c r="A3404" s="4" t="n">
        <v>3400</v>
      </c>
      <c r="B3404" s="4" t="n">
        <v>679.72113037</v>
      </c>
      <c r="C3404" s="4" t="n">
        <v>0.42842889</v>
      </c>
      <c r="D3404" s="4"/>
    </row>
    <row r="3405" customFormat="false" ht="13.5" hidden="false" customHeight="false" outlineLevel="0" collapsed="false">
      <c r="A3405" s="4" t="n">
        <v>3401</v>
      </c>
      <c r="B3405" s="4" t="n">
        <v>679.50622559</v>
      </c>
      <c r="C3405" s="4" t="n">
        <v>0.42756867</v>
      </c>
      <c r="D3405" s="4"/>
    </row>
    <row r="3406" customFormat="false" ht="13.5" hidden="false" customHeight="false" outlineLevel="0" collapsed="false">
      <c r="A3406" s="4" t="n">
        <v>3402</v>
      </c>
      <c r="B3406" s="4" t="n">
        <v>679.68902588</v>
      </c>
      <c r="C3406" s="4" t="n">
        <v>0.42737317</v>
      </c>
      <c r="D3406" s="4"/>
    </row>
    <row r="3407" customFormat="false" ht="13.5" hidden="false" customHeight="false" outlineLevel="0" collapsed="false">
      <c r="A3407" s="4" t="n">
        <v>3403</v>
      </c>
      <c r="B3407" s="4" t="n">
        <v>679.23986816</v>
      </c>
      <c r="C3407" s="4" t="n">
        <v>0.42600468</v>
      </c>
      <c r="D3407" s="4"/>
    </row>
    <row r="3408" customFormat="false" ht="13.5" hidden="false" customHeight="false" outlineLevel="0" collapsed="false">
      <c r="A3408" s="4" t="n">
        <v>3404</v>
      </c>
      <c r="B3408" s="4" t="n">
        <v>678.93078613</v>
      </c>
      <c r="C3408" s="4" t="n">
        <v>0.42502719</v>
      </c>
      <c r="D3408" s="4"/>
    </row>
    <row r="3409" customFormat="false" ht="13.5" hidden="false" customHeight="false" outlineLevel="0" collapsed="false">
      <c r="A3409" s="4" t="n">
        <v>3405</v>
      </c>
      <c r="B3409" s="4" t="n">
        <v>678.23480225</v>
      </c>
      <c r="C3409" s="4" t="n">
        <v>0.42393237</v>
      </c>
      <c r="D3409" s="4"/>
    </row>
    <row r="3410" customFormat="false" ht="13.5" hidden="false" customHeight="false" outlineLevel="0" collapsed="false">
      <c r="A3410" s="4" t="n">
        <v>3406</v>
      </c>
      <c r="B3410" s="4" t="n">
        <v>677.75701904</v>
      </c>
      <c r="C3410" s="4" t="n">
        <v>0.42283759</v>
      </c>
      <c r="D3410" s="4"/>
    </row>
    <row r="3411" customFormat="false" ht="13.5" hidden="false" customHeight="false" outlineLevel="0" collapsed="false">
      <c r="A3411" s="4" t="n">
        <v>3407</v>
      </c>
      <c r="B3411" s="4" t="n">
        <v>677.73583984</v>
      </c>
      <c r="C3411" s="4" t="n">
        <v>0.42236838</v>
      </c>
      <c r="D3411" s="4"/>
    </row>
    <row r="3412" customFormat="false" ht="13.5" hidden="false" customHeight="false" outlineLevel="0" collapsed="false">
      <c r="A3412" s="4" t="n">
        <v>3408</v>
      </c>
      <c r="B3412" s="4" t="n">
        <v>676.95910645</v>
      </c>
      <c r="C3412" s="4" t="n">
        <v>0.42115629</v>
      </c>
      <c r="D3412" s="4"/>
    </row>
    <row r="3413" customFormat="false" ht="13.5" hidden="false" customHeight="false" outlineLevel="0" collapsed="false">
      <c r="A3413" s="4" t="n">
        <v>3409</v>
      </c>
      <c r="B3413" s="4" t="n">
        <v>676.32977295</v>
      </c>
      <c r="C3413" s="4" t="n">
        <v>0.41959229</v>
      </c>
      <c r="D3413" s="4"/>
    </row>
    <row r="3414" customFormat="false" ht="13.5" hidden="false" customHeight="false" outlineLevel="0" collapsed="false">
      <c r="A3414" s="4" t="n">
        <v>3410</v>
      </c>
      <c r="B3414" s="4" t="n">
        <v>676.22125244</v>
      </c>
      <c r="C3414" s="4" t="n">
        <v>0.41845837</v>
      </c>
      <c r="D3414" s="4"/>
    </row>
    <row r="3415" customFormat="false" ht="13.5" hidden="false" customHeight="false" outlineLevel="0" collapsed="false">
      <c r="A3415" s="4" t="n">
        <v>3411</v>
      </c>
      <c r="B3415" s="4" t="n">
        <v>675.76031494</v>
      </c>
      <c r="C3415" s="4" t="n">
        <v>0.41787189</v>
      </c>
      <c r="D3415" s="4"/>
    </row>
    <row r="3416" customFormat="false" ht="13.5" hidden="false" customHeight="false" outlineLevel="0" collapsed="false">
      <c r="A3416" s="4" t="n">
        <v>3412</v>
      </c>
      <c r="B3416" s="4" t="n">
        <v>675.27478027</v>
      </c>
      <c r="C3416" s="4" t="n">
        <v>0.41693348</v>
      </c>
      <c r="D3416" s="4"/>
    </row>
    <row r="3417" customFormat="false" ht="13.5" hidden="false" customHeight="false" outlineLevel="0" collapsed="false">
      <c r="A3417" s="4" t="n">
        <v>3413</v>
      </c>
      <c r="B3417" s="4" t="n">
        <v>675.48596191</v>
      </c>
      <c r="C3417" s="4" t="n">
        <v>0.41572139</v>
      </c>
      <c r="D3417" s="4"/>
    </row>
    <row r="3418" customFormat="false" ht="13.5" hidden="false" customHeight="false" outlineLevel="0" collapsed="false">
      <c r="A3418" s="4" t="n">
        <v>3414</v>
      </c>
      <c r="B3418" s="4" t="n">
        <v>674.81427002</v>
      </c>
      <c r="C3418" s="4" t="n">
        <v>0.41443112</v>
      </c>
      <c r="D3418" s="4"/>
    </row>
    <row r="3419" customFormat="false" ht="13.5" hidden="false" customHeight="false" outlineLevel="0" collapsed="false">
      <c r="A3419" s="4" t="n">
        <v>3415</v>
      </c>
      <c r="B3419" s="4" t="n">
        <v>673.91015625</v>
      </c>
      <c r="C3419" s="4" t="n">
        <v>0.41353178</v>
      </c>
      <c r="D3419" s="4"/>
    </row>
    <row r="3420" customFormat="false" ht="13.5" hidden="false" customHeight="false" outlineLevel="0" collapsed="false">
      <c r="A3420" s="4" t="n">
        <v>3416</v>
      </c>
      <c r="B3420" s="4" t="n">
        <v>673.59014893</v>
      </c>
      <c r="C3420" s="4" t="n">
        <v>0.41259342</v>
      </c>
      <c r="D3420" s="4"/>
    </row>
    <row r="3421" customFormat="false" ht="13.5" hidden="false" customHeight="false" outlineLevel="0" collapsed="false">
      <c r="A3421" s="4" t="n">
        <v>3417</v>
      </c>
      <c r="B3421" s="4" t="n">
        <v>673.51940918</v>
      </c>
      <c r="C3421" s="4" t="n">
        <v>0.41161591</v>
      </c>
      <c r="D3421" s="4"/>
    </row>
    <row r="3422" customFormat="false" ht="13.5" hidden="false" customHeight="false" outlineLevel="0" collapsed="false">
      <c r="A3422" s="4" t="n">
        <v>3418</v>
      </c>
      <c r="B3422" s="4" t="n">
        <v>672.77679443</v>
      </c>
      <c r="C3422" s="4" t="n">
        <v>0.4109121</v>
      </c>
      <c r="D3422" s="4"/>
    </row>
    <row r="3423" customFormat="false" ht="13.5" hidden="false" customHeight="false" outlineLevel="0" collapsed="false">
      <c r="A3423" s="4" t="n">
        <v>3419</v>
      </c>
      <c r="B3423" s="4" t="n">
        <v>672.48797607</v>
      </c>
      <c r="C3423" s="4" t="n">
        <v>0.40950447</v>
      </c>
      <c r="D3423" s="4"/>
    </row>
    <row r="3424" customFormat="false" ht="13.5" hidden="false" customHeight="false" outlineLevel="0" collapsed="false">
      <c r="A3424" s="4" t="n">
        <v>3420</v>
      </c>
      <c r="B3424" s="4" t="n">
        <v>671.89672852</v>
      </c>
      <c r="C3424" s="4" t="n">
        <v>0.40825325</v>
      </c>
      <c r="D3424" s="4"/>
    </row>
    <row r="3425" customFormat="false" ht="13.5" hidden="false" customHeight="false" outlineLevel="0" collapsed="false">
      <c r="A3425" s="4" t="n">
        <v>3421</v>
      </c>
      <c r="B3425" s="4" t="n">
        <v>671.48150635</v>
      </c>
      <c r="C3425" s="4" t="n">
        <v>0.40723667</v>
      </c>
      <c r="D3425" s="4"/>
    </row>
    <row r="3426" customFormat="false" ht="13.5" hidden="false" customHeight="false" outlineLevel="0" collapsed="false">
      <c r="A3426" s="4" t="n">
        <v>3422</v>
      </c>
      <c r="B3426" s="4" t="n">
        <v>670.98449707</v>
      </c>
      <c r="C3426" s="4" t="n">
        <v>0.40645465</v>
      </c>
      <c r="D3426" s="4"/>
    </row>
    <row r="3427" customFormat="false" ht="13.5" hidden="false" customHeight="false" outlineLevel="0" collapsed="false">
      <c r="A3427" s="4" t="n">
        <v>3423</v>
      </c>
      <c r="B3427" s="4" t="n">
        <v>670.50549316</v>
      </c>
      <c r="C3427" s="4" t="n">
        <v>0.40532076</v>
      </c>
      <c r="D3427" s="4"/>
    </row>
    <row r="3428" customFormat="false" ht="13.5" hidden="false" customHeight="false" outlineLevel="0" collapsed="false">
      <c r="A3428" s="4" t="n">
        <v>3424</v>
      </c>
      <c r="B3428" s="4" t="n">
        <v>670.23083496</v>
      </c>
      <c r="C3428" s="4" t="n">
        <v>0.40442148</v>
      </c>
      <c r="D3428" s="4"/>
    </row>
    <row r="3429" customFormat="false" ht="13.5" hidden="false" customHeight="false" outlineLevel="0" collapsed="false">
      <c r="A3429" s="4" t="n">
        <v>3425</v>
      </c>
      <c r="B3429" s="4" t="n">
        <v>669.52618408</v>
      </c>
      <c r="C3429" s="4" t="n">
        <v>0.40297475</v>
      </c>
      <c r="D3429" s="4"/>
    </row>
    <row r="3430" customFormat="false" ht="13.5" hidden="false" customHeight="false" outlineLevel="0" collapsed="false">
      <c r="A3430" s="4" t="n">
        <v>3426</v>
      </c>
      <c r="B3430" s="4" t="n">
        <v>669.54711914</v>
      </c>
      <c r="C3430" s="4" t="n">
        <v>0.40227097</v>
      </c>
      <c r="D3430" s="4"/>
    </row>
    <row r="3431" customFormat="false" ht="13.5" hidden="false" customHeight="false" outlineLevel="0" collapsed="false">
      <c r="A3431" s="4" t="n">
        <v>3427</v>
      </c>
      <c r="B3431" s="4" t="n">
        <v>669.00787354</v>
      </c>
      <c r="C3431" s="4" t="n">
        <v>0.40180176</v>
      </c>
      <c r="D3431" s="4"/>
    </row>
    <row r="3432" customFormat="false" ht="13.5" hidden="false" customHeight="false" outlineLevel="0" collapsed="false">
      <c r="A3432" s="4" t="n">
        <v>3428</v>
      </c>
      <c r="B3432" s="4" t="n">
        <v>668.85632324</v>
      </c>
      <c r="C3432" s="4" t="n">
        <v>0.40062878</v>
      </c>
      <c r="D3432" s="4"/>
    </row>
    <row r="3433" customFormat="false" ht="13.5" hidden="false" customHeight="false" outlineLevel="0" collapsed="false">
      <c r="A3433" s="4" t="n">
        <v>3429</v>
      </c>
      <c r="B3433" s="4" t="n">
        <v>668.08099365</v>
      </c>
      <c r="C3433" s="4" t="n">
        <v>0.39949486</v>
      </c>
      <c r="D3433" s="4"/>
    </row>
    <row r="3434" customFormat="false" ht="13.5" hidden="false" customHeight="false" outlineLevel="0" collapsed="false">
      <c r="A3434" s="4" t="n">
        <v>3430</v>
      </c>
      <c r="B3434" s="4" t="n">
        <v>667.53442383</v>
      </c>
      <c r="C3434" s="4" t="n">
        <v>0.39808726</v>
      </c>
      <c r="D3434" s="4"/>
    </row>
    <row r="3435" customFormat="false" ht="13.5" hidden="false" customHeight="false" outlineLevel="0" collapsed="false">
      <c r="A3435" s="4" t="n">
        <v>3431</v>
      </c>
      <c r="B3435" s="4" t="n">
        <v>666.762146</v>
      </c>
      <c r="C3435" s="4" t="n">
        <v>0.39761806</v>
      </c>
      <c r="D3435" s="4"/>
    </row>
    <row r="3436" customFormat="false" ht="13.5" hidden="false" customHeight="false" outlineLevel="0" collapsed="false">
      <c r="A3436" s="4" t="n">
        <v>3432</v>
      </c>
      <c r="B3436" s="4" t="n">
        <v>666.78662109</v>
      </c>
      <c r="C3436" s="4" t="n">
        <v>0.39695337</v>
      </c>
      <c r="D3436" s="4"/>
    </row>
    <row r="3437" customFormat="false" ht="13.5" hidden="false" customHeight="false" outlineLevel="0" collapsed="false">
      <c r="A3437" s="4" t="n">
        <v>3433</v>
      </c>
      <c r="B3437" s="4" t="n">
        <v>666.37756348</v>
      </c>
      <c r="C3437" s="4" t="n">
        <v>0.39570215</v>
      </c>
      <c r="D3437" s="4"/>
    </row>
    <row r="3438" customFormat="false" ht="13.5" hidden="false" customHeight="false" outlineLevel="0" collapsed="false">
      <c r="A3438" s="4" t="n">
        <v>3434</v>
      </c>
      <c r="B3438" s="4" t="n">
        <v>665.93682861</v>
      </c>
      <c r="C3438" s="4" t="n">
        <v>0.39449006</v>
      </c>
      <c r="D3438" s="4"/>
    </row>
    <row r="3439" customFormat="false" ht="13.5" hidden="false" customHeight="false" outlineLevel="0" collapsed="false">
      <c r="A3439" s="4" t="n">
        <v>3435</v>
      </c>
      <c r="B3439" s="4" t="n">
        <v>665.24163818</v>
      </c>
      <c r="C3439" s="4" t="n">
        <v>0.39355171</v>
      </c>
      <c r="D3439" s="4"/>
    </row>
    <row r="3440" customFormat="false" ht="13.5" hidden="false" customHeight="false" outlineLevel="0" collapsed="false">
      <c r="A3440" s="4" t="n">
        <v>3436</v>
      </c>
      <c r="B3440" s="4" t="n">
        <v>665.31561279</v>
      </c>
      <c r="C3440" s="4" t="n">
        <v>0.39249599</v>
      </c>
      <c r="D3440" s="4"/>
    </row>
    <row r="3441" customFormat="false" ht="13.5" hidden="false" customHeight="false" outlineLevel="0" collapsed="false">
      <c r="A3441" s="4" t="n">
        <v>3437</v>
      </c>
      <c r="B3441" s="4" t="n">
        <v>665.11096191</v>
      </c>
      <c r="C3441" s="4" t="n">
        <v>0.3915576</v>
      </c>
      <c r="D3441" s="4"/>
    </row>
    <row r="3442" customFormat="false" ht="13.5" hidden="false" customHeight="false" outlineLevel="0" collapsed="false">
      <c r="A3442" s="4" t="n">
        <v>3438</v>
      </c>
      <c r="B3442" s="4" t="n">
        <v>664.52526855</v>
      </c>
      <c r="C3442" s="4" t="n">
        <v>0.39046279</v>
      </c>
      <c r="D3442" s="4"/>
    </row>
    <row r="3443" customFormat="false" ht="13.5" hidden="false" customHeight="false" outlineLevel="0" collapsed="false">
      <c r="A3443" s="4" t="n">
        <v>3439</v>
      </c>
      <c r="B3443" s="4" t="n">
        <v>664.03485107</v>
      </c>
      <c r="C3443" s="4" t="n">
        <v>0.38956347</v>
      </c>
      <c r="D3443" s="4"/>
    </row>
    <row r="3444" customFormat="false" ht="13.5" hidden="false" customHeight="false" outlineLevel="0" collapsed="false">
      <c r="A3444" s="4" t="n">
        <v>3440</v>
      </c>
      <c r="B3444" s="4" t="n">
        <v>663.26452637</v>
      </c>
      <c r="C3444" s="4" t="n">
        <v>0.38842955</v>
      </c>
      <c r="D3444" s="4"/>
    </row>
    <row r="3445" customFormat="false" ht="13.5" hidden="false" customHeight="false" outlineLevel="0" collapsed="false">
      <c r="A3445" s="4" t="n">
        <v>3441</v>
      </c>
      <c r="B3445" s="4" t="n">
        <v>662.98596191</v>
      </c>
      <c r="C3445" s="4" t="n">
        <v>0.38659185</v>
      </c>
      <c r="D3445" s="4"/>
    </row>
    <row r="3446" customFormat="false" ht="13.5" hidden="false" customHeight="false" outlineLevel="0" collapsed="false">
      <c r="A3446" s="4" t="n">
        <v>3442</v>
      </c>
      <c r="B3446" s="4" t="n">
        <v>662.76330566</v>
      </c>
      <c r="C3446" s="4" t="n">
        <v>0.38655275</v>
      </c>
      <c r="D3446" s="4"/>
    </row>
    <row r="3447" customFormat="false" ht="13.5" hidden="false" customHeight="false" outlineLevel="0" collapsed="false">
      <c r="A3447" s="4" t="n">
        <v>3443</v>
      </c>
      <c r="B3447" s="4" t="n">
        <v>662.53704834</v>
      </c>
      <c r="C3447" s="4" t="n">
        <v>0.38522333</v>
      </c>
      <c r="D3447" s="4"/>
    </row>
    <row r="3448" customFormat="false" ht="13.5" hidden="false" customHeight="false" outlineLevel="0" collapsed="false">
      <c r="A3448" s="4" t="n">
        <v>3444</v>
      </c>
      <c r="B3448" s="4" t="n">
        <v>661.83074951</v>
      </c>
      <c r="C3448" s="4" t="n">
        <v>0.38393304</v>
      </c>
      <c r="D3448" s="4"/>
    </row>
    <row r="3449" customFormat="false" ht="13.5" hidden="false" customHeight="false" outlineLevel="0" collapsed="false">
      <c r="A3449" s="4" t="n">
        <v>3445</v>
      </c>
      <c r="B3449" s="4" t="n">
        <v>661.19494629</v>
      </c>
      <c r="C3449" s="4" t="n">
        <v>0.38315105</v>
      </c>
      <c r="D3449" s="4"/>
    </row>
    <row r="3450" customFormat="false" ht="13.5" hidden="false" customHeight="false" outlineLevel="0" collapsed="false">
      <c r="A3450" s="4" t="n">
        <v>3446</v>
      </c>
      <c r="B3450" s="4" t="n">
        <v>660.76361084</v>
      </c>
      <c r="C3450" s="4" t="n">
        <v>0.38166526</v>
      </c>
      <c r="D3450" s="4"/>
    </row>
    <row r="3451" customFormat="false" ht="13.5" hidden="false" customHeight="false" outlineLevel="0" collapsed="false">
      <c r="A3451" s="4" t="n">
        <v>3447</v>
      </c>
      <c r="B3451" s="4" t="n">
        <v>659.72387695</v>
      </c>
      <c r="C3451" s="4" t="n">
        <v>0.38072684</v>
      </c>
      <c r="D3451" s="4"/>
    </row>
    <row r="3452" customFormat="false" ht="13.5" hidden="false" customHeight="false" outlineLevel="0" collapsed="false">
      <c r="A3452" s="4" t="n">
        <v>3448</v>
      </c>
      <c r="B3452" s="4" t="n">
        <v>659.52624512</v>
      </c>
      <c r="C3452" s="4" t="n">
        <v>0.37971026</v>
      </c>
      <c r="D3452" s="4"/>
    </row>
    <row r="3453" customFormat="false" ht="13.5" hidden="false" customHeight="false" outlineLevel="0" collapsed="false">
      <c r="A3453" s="4" t="n">
        <v>3449</v>
      </c>
      <c r="B3453" s="4" t="n">
        <v>659.22906494</v>
      </c>
      <c r="C3453" s="4" t="n">
        <v>0.37892824</v>
      </c>
      <c r="D3453" s="4"/>
    </row>
    <row r="3454" customFormat="false" ht="13.5" hidden="false" customHeight="false" outlineLevel="0" collapsed="false">
      <c r="A3454" s="4" t="n">
        <v>3450</v>
      </c>
      <c r="B3454" s="4" t="n">
        <v>659.16949463</v>
      </c>
      <c r="C3454" s="4" t="n">
        <v>0.37755975</v>
      </c>
      <c r="D3454" s="4"/>
    </row>
    <row r="3455" customFormat="false" ht="13.5" hidden="false" customHeight="false" outlineLevel="0" collapsed="false">
      <c r="A3455" s="4" t="n">
        <v>3451</v>
      </c>
      <c r="B3455" s="4" t="n">
        <v>658.81188965</v>
      </c>
      <c r="C3455" s="4" t="n">
        <v>0.37709054</v>
      </c>
      <c r="D3455" s="4"/>
    </row>
    <row r="3456" customFormat="false" ht="13.5" hidden="false" customHeight="false" outlineLevel="0" collapsed="false">
      <c r="A3456" s="4" t="n">
        <v>3452</v>
      </c>
      <c r="B3456" s="4" t="n">
        <v>658.63543701</v>
      </c>
      <c r="C3456" s="4" t="n">
        <v>0.37666044</v>
      </c>
      <c r="D3456" s="4"/>
    </row>
    <row r="3457" customFormat="false" ht="13.5" hidden="false" customHeight="false" outlineLevel="0" collapsed="false">
      <c r="A3457" s="4" t="n">
        <v>3453</v>
      </c>
      <c r="B3457" s="4" t="n">
        <v>658.28875732</v>
      </c>
      <c r="C3457" s="4" t="n">
        <v>0.37521374</v>
      </c>
      <c r="D3457" s="4"/>
    </row>
    <row r="3458" customFormat="false" ht="13.5" hidden="false" customHeight="false" outlineLevel="0" collapsed="false">
      <c r="A3458" s="4" t="n">
        <v>3454</v>
      </c>
      <c r="B3458" s="4" t="n">
        <v>657.50360107</v>
      </c>
      <c r="C3458" s="4" t="n">
        <v>0.37388435</v>
      </c>
      <c r="D3458" s="4"/>
    </row>
    <row r="3459" customFormat="false" ht="13.5" hidden="false" customHeight="false" outlineLevel="0" collapsed="false">
      <c r="A3459" s="4" t="n">
        <v>3455</v>
      </c>
      <c r="B3459" s="4" t="n">
        <v>657.19561768</v>
      </c>
      <c r="C3459" s="4" t="n">
        <v>0.37282869</v>
      </c>
      <c r="D3459" s="4"/>
    </row>
    <row r="3460" customFormat="false" ht="13.5" hidden="false" customHeight="false" outlineLevel="0" collapsed="false">
      <c r="A3460" s="4" t="n">
        <v>3456</v>
      </c>
      <c r="B3460" s="4" t="n">
        <v>657.06481934</v>
      </c>
      <c r="C3460" s="4" t="n">
        <v>0.37169477</v>
      </c>
      <c r="D3460" s="4"/>
    </row>
    <row r="3461" customFormat="false" ht="13.5" hidden="false" customHeight="false" outlineLevel="0" collapsed="false">
      <c r="A3461" s="4" t="n">
        <v>3457</v>
      </c>
      <c r="B3461" s="4" t="n">
        <v>656.45959473</v>
      </c>
      <c r="C3461" s="4" t="n">
        <v>0.37118647</v>
      </c>
      <c r="D3461" s="4"/>
    </row>
    <row r="3462" customFormat="false" ht="13.5" hidden="false" customHeight="false" outlineLevel="0" collapsed="false">
      <c r="A3462" s="4" t="n">
        <v>3458</v>
      </c>
      <c r="B3462" s="4" t="n">
        <v>655.684021</v>
      </c>
      <c r="C3462" s="4" t="n">
        <v>0.36962244</v>
      </c>
      <c r="D3462" s="4"/>
    </row>
    <row r="3463" customFormat="false" ht="13.5" hidden="false" customHeight="false" outlineLevel="0" collapsed="false">
      <c r="A3463" s="4" t="n">
        <v>3459</v>
      </c>
      <c r="B3463" s="4" t="n">
        <v>655.34454346</v>
      </c>
      <c r="C3463" s="4" t="n">
        <v>0.36860582</v>
      </c>
      <c r="D3463" s="4"/>
    </row>
    <row r="3464" customFormat="false" ht="13.5" hidden="false" customHeight="false" outlineLevel="0" collapsed="false">
      <c r="A3464" s="4" t="n">
        <v>3460</v>
      </c>
      <c r="B3464" s="4" t="n">
        <v>655.05438232</v>
      </c>
      <c r="C3464" s="4" t="n">
        <v>0.36696362</v>
      </c>
      <c r="D3464" s="4"/>
    </row>
    <row r="3465" customFormat="false" ht="13.5" hidden="false" customHeight="false" outlineLevel="0" collapsed="false">
      <c r="A3465" s="4" t="n">
        <v>3461</v>
      </c>
      <c r="B3465" s="4" t="n">
        <v>654.65411377</v>
      </c>
      <c r="C3465" s="4" t="n">
        <v>0.36629891</v>
      </c>
      <c r="D3465" s="4"/>
    </row>
    <row r="3466" customFormat="false" ht="13.5" hidden="false" customHeight="false" outlineLevel="0" collapsed="false">
      <c r="A3466" s="4" t="n">
        <v>3462</v>
      </c>
      <c r="B3466" s="4" t="n">
        <v>653.63366699</v>
      </c>
      <c r="C3466" s="4" t="n">
        <v>0.36563423</v>
      </c>
      <c r="D3466" s="4"/>
    </row>
    <row r="3467" customFormat="false" ht="13.5" hidden="false" customHeight="false" outlineLevel="0" collapsed="false">
      <c r="A3467" s="4" t="n">
        <v>3463</v>
      </c>
      <c r="B3467" s="4" t="n">
        <v>653.83203125</v>
      </c>
      <c r="C3467" s="4" t="n">
        <v>0.36465672</v>
      </c>
      <c r="D3467" s="4"/>
    </row>
    <row r="3468" customFormat="false" ht="13.5" hidden="false" customHeight="false" outlineLevel="0" collapsed="false">
      <c r="A3468" s="4" t="n">
        <v>3464</v>
      </c>
      <c r="B3468" s="4" t="n">
        <v>653.42498779</v>
      </c>
      <c r="C3468" s="4" t="n">
        <v>0.36321002</v>
      </c>
      <c r="D3468" s="4"/>
    </row>
    <row r="3469" customFormat="false" ht="13.5" hidden="false" customHeight="false" outlineLevel="0" collapsed="false">
      <c r="A3469" s="4" t="n">
        <v>3465</v>
      </c>
      <c r="B3469" s="4" t="n">
        <v>652.59564209</v>
      </c>
      <c r="C3469" s="4" t="n">
        <v>0.36231074</v>
      </c>
      <c r="D3469" s="4"/>
    </row>
    <row r="3470" customFormat="false" ht="13.5" hidden="false" customHeight="false" outlineLevel="0" collapsed="false">
      <c r="A3470" s="4" t="n">
        <v>3466</v>
      </c>
      <c r="B3470" s="4" t="n">
        <v>652.53179932</v>
      </c>
      <c r="C3470" s="4" t="n">
        <v>0.36137232</v>
      </c>
      <c r="D3470" s="4"/>
    </row>
    <row r="3471" customFormat="false" ht="13.5" hidden="false" customHeight="false" outlineLevel="0" collapsed="false">
      <c r="A3471" s="4" t="n">
        <v>3467</v>
      </c>
      <c r="B3471" s="4" t="n">
        <v>652.26605225</v>
      </c>
      <c r="C3471" s="4" t="n">
        <v>0.36082491</v>
      </c>
      <c r="D3471" s="4"/>
    </row>
    <row r="3472" customFormat="false" ht="13.5" hidden="false" customHeight="false" outlineLevel="0" collapsed="false">
      <c r="A3472" s="4" t="n">
        <v>3468</v>
      </c>
      <c r="B3472" s="4" t="n">
        <v>651.28051758</v>
      </c>
      <c r="C3472" s="4" t="n">
        <v>0.35984743</v>
      </c>
      <c r="D3472" s="4"/>
    </row>
    <row r="3473" customFormat="false" ht="13.5" hidden="false" customHeight="false" outlineLevel="0" collapsed="false">
      <c r="A3473" s="4" t="n">
        <v>3469</v>
      </c>
      <c r="B3473" s="4" t="n">
        <v>651.45422363</v>
      </c>
      <c r="C3473" s="4" t="n">
        <v>0.35824433</v>
      </c>
      <c r="D3473" s="4"/>
    </row>
    <row r="3474" customFormat="false" ht="13.5" hidden="false" customHeight="false" outlineLevel="0" collapsed="false">
      <c r="A3474" s="4" t="n">
        <v>3470</v>
      </c>
      <c r="B3474" s="4" t="n">
        <v>650.40496826</v>
      </c>
      <c r="C3474" s="4" t="n">
        <v>0.35711044</v>
      </c>
      <c r="D3474" s="4"/>
    </row>
    <row r="3475" customFormat="false" ht="13.5" hidden="false" customHeight="false" outlineLevel="0" collapsed="false">
      <c r="A3475" s="4" t="n">
        <v>3471</v>
      </c>
      <c r="B3475" s="4" t="n">
        <v>650.5859375</v>
      </c>
      <c r="C3475" s="4" t="n">
        <v>0.35664123</v>
      </c>
      <c r="D3475" s="4"/>
    </row>
    <row r="3476" customFormat="false" ht="13.5" hidden="false" customHeight="false" outlineLevel="0" collapsed="false">
      <c r="A3476" s="4" t="n">
        <v>3472</v>
      </c>
      <c r="B3476" s="4" t="n">
        <v>649.77734375</v>
      </c>
      <c r="C3476" s="4" t="n">
        <v>0.35546824</v>
      </c>
      <c r="D3476" s="4"/>
    </row>
    <row r="3477" customFormat="false" ht="13.5" hidden="false" customHeight="false" outlineLevel="0" collapsed="false">
      <c r="A3477" s="4" t="n">
        <v>3473</v>
      </c>
      <c r="B3477" s="4" t="n">
        <v>649.52502441</v>
      </c>
      <c r="C3477" s="4" t="n">
        <v>0.35468623</v>
      </c>
      <c r="D3477" s="4"/>
    </row>
    <row r="3478" customFormat="false" ht="13.5" hidden="false" customHeight="false" outlineLevel="0" collapsed="false">
      <c r="A3478" s="4" t="n">
        <v>3474</v>
      </c>
      <c r="B3478" s="4" t="n">
        <v>649.20629883</v>
      </c>
      <c r="C3478" s="4" t="n">
        <v>0.35304403</v>
      </c>
      <c r="D3478" s="4"/>
    </row>
    <row r="3479" customFormat="false" ht="13.5" hidden="false" customHeight="false" outlineLevel="0" collapsed="false">
      <c r="A3479" s="4" t="n">
        <v>3475</v>
      </c>
      <c r="B3479" s="4" t="n">
        <v>648.51428223</v>
      </c>
      <c r="C3479" s="4" t="n">
        <v>0.35234022</v>
      </c>
      <c r="D3479" s="4"/>
    </row>
    <row r="3480" customFormat="false" ht="13.5" hidden="false" customHeight="false" outlineLevel="0" collapsed="false">
      <c r="A3480" s="4" t="n">
        <v>3476</v>
      </c>
      <c r="B3480" s="4" t="n">
        <v>648.25152588</v>
      </c>
      <c r="C3480" s="4" t="n">
        <v>0.35108906</v>
      </c>
      <c r="D3480" s="4"/>
    </row>
    <row r="3481" customFormat="false" ht="13.5" hidden="false" customHeight="false" outlineLevel="0" collapsed="false">
      <c r="A3481" s="4" t="n">
        <v>3477</v>
      </c>
      <c r="B3481" s="4" t="n">
        <v>647.76171875</v>
      </c>
      <c r="C3481" s="4" t="n">
        <v>0.35061985</v>
      </c>
      <c r="D3481" s="4"/>
    </row>
    <row r="3482" customFormat="false" ht="13.5" hidden="false" customHeight="false" outlineLevel="0" collapsed="false">
      <c r="A3482" s="4" t="n">
        <v>3478</v>
      </c>
      <c r="B3482" s="4" t="n">
        <v>647.42462158</v>
      </c>
      <c r="C3482" s="4" t="n">
        <v>0.34897763</v>
      </c>
      <c r="D3482" s="4"/>
    </row>
    <row r="3483" customFormat="false" ht="13.5" hidden="false" customHeight="false" outlineLevel="0" collapsed="false">
      <c r="A3483" s="4" t="n">
        <v>3479</v>
      </c>
      <c r="B3483" s="4" t="n">
        <v>647.05541992</v>
      </c>
      <c r="C3483" s="4" t="n">
        <v>0.34776551</v>
      </c>
      <c r="D3483" s="4"/>
    </row>
    <row r="3484" customFormat="false" ht="13.5" hidden="false" customHeight="false" outlineLevel="0" collapsed="false">
      <c r="A3484" s="4" t="n">
        <v>3480</v>
      </c>
      <c r="B3484" s="4" t="n">
        <v>646.21008301</v>
      </c>
      <c r="C3484" s="4" t="n">
        <v>0.34624061</v>
      </c>
      <c r="D3484" s="4"/>
    </row>
    <row r="3485" customFormat="false" ht="13.5" hidden="false" customHeight="false" outlineLevel="0" collapsed="false">
      <c r="A3485" s="4" t="n">
        <v>3481</v>
      </c>
      <c r="B3485" s="4" t="n">
        <v>646.30944824</v>
      </c>
      <c r="C3485" s="4" t="n">
        <v>0.3458496</v>
      </c>
      <c r="D3485" s="4"/>
    </row>
    <row r="3486" customFormat="false" ht="13.5" hidden="false" customHeight="false" outlineLevel="0" collapsed="false">
      <c r="A3486" s="4" t="n">
        <v>3482</v>
      </c>
      <c r="B3486" s="4" t="n">
        <v>645.59228516</v>
      </c>
      <c r="C3486" s="4" t="n">
        <v>0.34530219</v>
      </c>
      <c r="D3486" s="4"/>
    </row>
    <row r="3487" customFormat="false" ht="13.5" hidden="false" customHeight="false" outlineLevel="0" collapsed="false">
      <c r="A3487" s="4" t="n">
        <v>3483</v>
      </c>
      <c r="B3487" s="4" t="n">
        <v>645.13739014</v>
      </c>
      <c r="C3487" s="4" t="n">
        <v>0.34420741</v>
      </c>
      <c r="D3487" s="4"/>
    </row>
    <row r="3488" customFormat="false" ht="13.5" hidden="false" customHeight="false" outlineLevel="0" collapsed="false">
      <c r="A3488" s="4" t="n">
        <v>3484</v>
      </c>
      <c r="B3488" s="4" t="n">
        <v>644.67559814</v>
      </c>
      <c r="C3488" s="4" t="n">
        <v>0.34307352</v>
      </c>
      <c r="D3488" s="4"/>
    </row>
    <row r="3489" customFormat="false" ht="13.5" hidden="false" customHeight="false" outlineLevel="0" collapsed="false">
      <c r="A3489" s="4" t="n">
        <v>3485</v>
      </c>
      <c r="B3489" s="4" t="n">
        <v>643.93621826</v>
      </c>
      <c r="C3489" s="4" t="n">
        <v>0.34131402</v>
      </c>
      <c r="D3489" s="4"/>
    </row>
    <row r="3490" customFormat="false" ht="13.5" hidden="false" customHeight="false" outlineLevel="0" collapsed="false">
      <c r="A3490" s="4" t="n">
        <v>3486</v>
      </c>
      <c r="B3490" s="4" t="n">
        <v>643.33911133</v>
      </c>
      <c r="C3490" s="4" t="n">
        <v>0.34072751</v>
      </c>
      <c r="D3490" s="4"/>
    </row>
    <row r="3491" customFormat="false" ht="13.5" hidden="false" customHeight="false" outlineLevel="0" collapsed="false">
      <c r="A3491" s="4" t="n">
        <v>3487</v>
      </c>
      <c r="B3491" s="4" t="n">
        <v>643.23937988</v>
      </c>
      <c r="C3491" s="4" t="n">
        <v>0.3402974</v>
      </c>
      <c r="D3491" s="4"/>
    </row>
    <row r="3492" customFormat="false" ht="13.5" hidden="false" customHeight="false" outlineLevel="0" collapsed="false">
      <c r="A3492" s="4" t="n">
        <v>3488</v>
      </c>
      <c r="B3492" s="4" t="n">
        <v>643.24676514</v>
      </c>
      <c r="C3492" s="4" t="n">
        <v>0.33924171</v>
      </c>
      <c r="D3492" s="4"/>
    </row>
    <row r="3493" customFormat="false" ht="13.5" hidden="false" customHeight="false" outlineLevel="0" collapsed="false">
      <c r="A3493" s="4" t="n">
        <v>3489</v>
      </c>
      <c r="B3493" s="4" t="n">
        <v>642.57873535</v>
      </c>
      <c r="C3493" s="4" t="n">
        <v>0.33799052</v>
      </c>
      <c r="D3493" s="4"/>
    </row>
    <row r="3494" customFormat="false" ht="13.5" hidden="false" customHeight="false" outlineLevel="0" collapsed="false">
      <c r="A3494" s="4" t="n">
        <v>3490</v>
      </c>
      <c r="B3494" s="4" t="n">
        <v>642.70697021</v>
      </c>
      <c r="C3494" s="4" t="n">
        <v>0.33713031</v>
      </c>
      <c r="D3494" s="4"/>
    </row>
    <row r="3495" customFormat="false" ht="13.5" hidden="false" customHeight="false" outlineLevel="0" collapsed="false">
      <c r="A3495" s="4" t="n">
        <v>3491</v>
      </c>
      <c r="B3495" s="4" t="n">
        <v>641.55780029</v>
      </c>
      <c r="C3495" s="4" t="n">
        <v>0.3363874</v>
      </c>
      <c r="D3495" s="4"/>
    </row>
    <row r="3496" customFormat="false" ht="13.5" hidden="false" customHeight="false" outlineLevel="0" collapsed="false">
      <c r="A3496" s="4" t="n">
        <v>3492</v>
      </c>
      <c r="B3496" s="4" t="n">
        <v>641.47637939</v>
      </c>
      <c r="C3496" s="4" t="n">
        <v>0.33525351</v>
      </c>
      <c r="D3496" s="4"/>
    </row>
    <row r="3497" customFormat="false" ht="13.5" hidden="false" customHeight="false" outlineLevel="0" collapsed="false">
      <c r="A3497" s="4" t="n">
        <v>3493</v>
      </c>
      <c r="B3497" s="4" t="n">
        <v>640.71453857</v>
      </c>
      <c r="C3497" s="4" t="n">
        <v>0.33365041</v>
      </c>
      <c r="D3497" s="4"/>
    </row>
    <row r="3498" customFormat="false" ht="13.5" hidden="false" customHeight="false" outlineLevel="0" collapsed="false">
      <c r="A3498" s="4" t="n">
        <v>3494</v>
      </c>
      <c r="B3498" s="4" t="n">
        <v>639.50457764</v>
      </c>
      <c r="C3498" s="4" t="n">
        <v>0.33204734</v>
      </c>
      <c r="D3498" s="4"/>
    </row>
    <row r="3499" customFormat="false" ht="13.5" hidden="false" customHeight="false" outlineLevel="0" collapsed="false">
      <c r="A3499" s="4" t="n">
        <v>3495</v>
      </c>
      <c r="B3499" s="4" t="n">
        <v>639.14904785</v>
      </c>
      <c r="C3499" s="4" t="n">
        <v>0.33095255</v>
      </c>
      <c r="D3499" s="4"/>
    </row>
    <row r="3500" customFormat="false" ht="13.5" hidden="false" customHeight="false" outlineLevel="0" collapsed="false">
      <c r="A3500" s="4" t="n">
        <v>3496</v>
      </c>
      <c r="B3500" s="4" t="n">
        <v>639.42626953</v>
      </c>
      <c r="C3500" s="4" t="n">
        <v>0.33067885</v>
      </c>
      <c r="D3500" s="4"/>
    </row>
    <row r="3501" customFormat="false" ht="13.5" hidden="false" customHeight="false" outlineLevel="0" collapsed="false">
      <c r="A3501" s="4" t="n">
        <v>3497</v>
      </c>
      <c r="B3501" s="4" t="n">
        <v>639.67944336</v>
      </c>
      <c r="C3501" s="4" t="n">
        <v>0.33020964</v>
      </c>
      <c r="D3501" s="4"/>
    </row>
    <row r="3502" customFormat="false" ht="13.5" hidden="false" customHeight="false" outlineLevel="0" collapsed="false">
      <c r="A3502" s="4" t="n">
        <v>3498</v>
      </c>
      <c r="B3502" s="4" t="n">
        <v>639.55877686</v>
      </c>
      <c r="C3502" s="4" t="n">
        <v>0.32954493</v>
      </c>
      <c r="D3502" s="4"/>
    </row>
    <row r="3503" customFormat="false" ht="13.5" hidden="false" customHeight="false" outlineLevel="0" collapsed="false">
      <c r="A3503" s="4" t="n">
        <v>3499</v>
      </c>
      <c r="B3503" s="4" t="n">
        <v>638.67578125</v>
      </c>
      <c r="C3503" s="4" t="n">
        <v>0.32809821</v>
      </c>
      <c r="D3503" s="4"/>
    </row>
    <row r="3504" customFormat="false" ht="13.5" hidden="false" customHeight="false" outlineLevel="0" collapsed="false">
      <c r="A3504" s="4" t="n">
        <v>3500</v>
      </c>
      <c r="B3504" s="4" t="n">
        <v>638.18469238</v>
      </c>
      <c r="C3504" s="4" t="n">
        <v>0.3273553</v>
      </c>
      <c r="D3504" s="4"/>
    </row>
    <row r="3505" customFormat="false" ht="13.5" hidden="false" customHeight="false" outlineLevel="0" collapsed="false">
      <c r="A3505" s="4" t="n">
        <v>3501</v>
      </c>
      <c r="B3505" s="4" t="n">
        <v>637.69317627</v>
      </c>
      <c r="C3505" s="4" t="n">
        <v>0.32657328</v>
      </c>
      <c r="D3505" s="4"/>
    </row>
    <row r="3506" customFormat="false" ht="13.5" hidden="false" customHeight="false" outlineLevel="0" collapsed="false">
      <c r="A3506" s="4" t="n">
        <v>3502</v>
      </c>
      <c r="B3506" s="4" t="n">
        <v>637.39752197</v>
      </c>
      <c r="C3506" s="4" t="n">
        <v>0.32532209</v>
      </c>
      <c r="D3506" s="4"/>
    </row>
    <row r="3507" customFormat="false" ht="13.5" hidden="false" customHeight="false" outlineLevel="0" collapsed="false">
      <c r="A3507" s="4" t="n">
        <v>3503</v>
      </c>
      <c r="B3507" s="4" t="n">
        <v>636.31420898</v>
      </c>
      <c r="C3507" s="4" t="n">
        <v>0.3239927</v>
      </c>
      <c r="D3507" s="4"/>
    </row>
    <row r="3508" customFormat="false" ht="13.5" hidden="false" customHeight="false" outlineLevel="0" collapsed="false">
      <c r="A3508" s="4" t="n">
        <v>3504</v>
      </c>
      <c r="B3508" s="4" t="n">
        <v>635.87255859</v>
      </c>
      <c r="C3508" s="4" t="n">
        <v>0.32242867</v>
      </c>
      <c r="D3508" s="4"/>
    </row>
    <row r="3509" customFormat="false" ht="13.5" hidden="false" customHeight="false" outlineLevel="0" collapsed="false">
      <c r="A3509" s="4" t="n">
        <v>3505</v>
      </c>
      <c r="B3509" s="4" t="n">
        <v>635.87255859</v>
      </c>
      <c r="C3509" s="4" t="n">
        <v>0.32117748</v>
      </c>
      <c r="D3509" s="4"/>
    </row>
    <row r="3510" customFormat="false" ht="13.5" hidden="false" customHeight="false" outlineLevel="0" collapsed="false">
      <c r="A3510" s="4" t="n">
        <v>3506</v>
      </c>
      <c r="B3510" s="4" t="n">
        <v>635.46612549</v>
      </c>
      <c r="C3510" s="4" t="n">
        <v>0.32098198</v>
      </c>
      <c r="D3510" s="4"/>
    </row>
    <row r="3511" customFormat="false" ht="13.5" hidden="false" customHeight="false" outlineLevel="0" collapsed="false">
      <c r="A3511" s="4" t="n">
        <v>3507</v>
      </c>
      <c r="B3511" s="4" t="n">
        <v>635.32019043</v>
      </c>
      <c r="C3511" s="4" t="n">
        <v>0.32008269</v>
      </c>
      <c r="D3511" s="4"/>
    </row>
    <row r="3512" customFormat="false" ht="13.5" hidden="false" customHeight="false" outlineLevel="0" collapsed="false">
      <c r="A3512" s="4" t="n">
        <v>3508</v>
      </c>
      <c r="B3512" s="4" t="n">
        <v>634.87097168</v>
      </c>
      <c r="C3512" s="4" t="n">
        <v>0.31898788</v>
      </c>
      <c r="D3512" s="4"/>
    </row>
    <row r="3513" customFormat="false" ht="13.5" hidden="false" customHeight="false" outlineLevel="0" collapsed="false">
      <c r="A3513" s="4" t="n">
        <v>3509</v>
      </c>
      <c r="B3513" s="4" t="n">
        <v>634.06182861</v>
      </c>
      <c r="C3513" s="4" t="n">
        <v>0.31754118</v>
      </c>
      <c r="D3513" s="4"/>
    </row>
    <row r="3514" customFormat="false" ht="13.5" hidden="false" customHeight="false" outlineLevel="0" collapsed="false">
      <c r="A3514" s="4" t="n">
        <v>3510</v>
      </c>
      <c r="B3514" s="4" t="n">
        <v>633.79431152</v>
      </c>
      <c r="C3514" s="4" t="n">
        <v>0.31578168</v>
      </c>
      <c r="D3514" s="4"/>
    </row>
    <row r="3515" customFormat="false" ht="13.5" hidden="false" customHeight="false" outlineLevel="0" collapsed="false">
      <c r="A3515" s="4" t="n">
        <v>3511</v>
      </c>
      <c r="B3515" s="4" t="n">
        <v>632.78485107</v>
      </c>
      <c r="C3515" s="4" t="n">
        <v>0.3151561</v>
      </c>
      <c r="D3515" s="4"/>
    </row>
    <row r="3516" customFormat="false" ht="13.5" hidden="false" customHeight="false" outlineLevel="0" collapsed="false">
      <c r="A3516" s="4" t="n">
        <v>3512</v>
      </c>
      <c r="B3516" s="4" t="n">
        <v>632.08563232</v>
      </c>
      <c r="C3516" s="4" t="n">
        <v>0.31394398</v>
      </c>
      <c r="D3516" s="4"/>
    </row>
    <row r="3517" customFormat="false" ht="13.5" hidden="false" customHeight="false" outlineLevel="0" collapsed="false">
      <c r="A3517" s="4" t="n">
        <v>3513</v>
      </c>
      <c r="B3517" s="4" t="n">
        <v>632.00323486</v>
      </c>
      <c r="C3517" s="4" t="n">
        <v>0.31284919</v>
      </c>
      <c r="D3517" s="4"/>
    </row>
    <row r="3518" customFormat="false" ht="13.5" hidden="false" customHeight="false" outlineLevel="0" collapsed="false">
      <c r="A3518" s="4" t="n">
        <v>3514</v>
      </c>
      <c r="B3518" s="4" t="n">
        <v>632.37145996</v>
      </c>
      <c r="C3518" s="4" t="n">
        <v>0.31249729</v>
      </c>
      <c r="D3518" s="4"/>
    </row>
    <row r="3519" customFormat="false" ht="13.5" hidden="false" customHeight="false" outlineLevel="0" collapsed="false">
      <c r="A3519" s="4" t="n">
        <v>3515</v>
      </c>
      <c r="B3519" s="4" t="n">
        <v>631.77581787</v>
      </c>
      <c r="C3519" s="4" t="n">
        <v>0.31183258</v>
      </c>
      <c r="D3519" s="4"/>
    </row>
    <row r="3520" customFormat="false" ht="13.5" hidden="false" customHeight="false" outlineLevel="0" collapsed="false">
      <c r="A3520" s="4" t="n">
        <v>3516</v>
      </c>
      <c r="B3520" s="4" t="n">
        <v>631.4475708</v>
      </c>
      <c r="C3520" s="4" t="n">
        <v>0.31069872</v>
      </c>
      <c r="D3520" s="4"/>
    </row>
    <row r="3521" customFormat="false" ht="13.5" hidden="false" customHeight="false" outlineLevel="0" collapsed="false">
      <c r="A3521" s="4" t="n">
        <v>3517</v>
      </c>
      <c r="B3521" s="4" t="n">
        <v>630.81915283</v>
      </c>
      <c r="C3521" s="4" t="n">
        <v>0.3096039</v>
      </c>
      <c r="D3521" s="4"/>
    </row>
    <row r="3522" customFormat="false" ht="13.5" hidden="false" customHeight="false" outlineLevel="0" collapsed="false">
      <c r="A3522" s="4" t="n">
        <v>3518</v>
      </c>
      <c r="B3522" s="4" t="n">
        <v>630.25115967</v>
      </c>
      <c r="C3522" s="4" t="n">
        <v>0.30796167</v>
      </c>
      <c r="D3522" s="4"/>
    </row>
    <row r="3523" customFormat="false" ht="13.5" hidden="false" customHeight="false" outlineLevel="0" collapsed="false">
      <c r="A3523" s="4" t="n">
        <v>3519</v>
      </c>
      <c r="B3523" s="4" t="n">
        <v>629.66589355</v>
      </c>
      <c r="C3523" s="4" t="n">
        <v>0.30682775</v>
      </c>
      <c r="D3523" s="4"/>
    </row>
    <row r="3524" customFormat="false" ht="13.5" hidden="false" customHeight="false" outlineLevel="0" collapsed="false">
      <c r="A3524" s="4" t="n">
        <v>3520</v>
      </c>
      <c r="B3524" s="4" t="n">
        <v>629.28765869</v>
      </c>
      <c r="C3524" s="4" t="n">
        <v>0.30557656</v>
      </c>
      <c r="D3524" s="4"/>
    </row>
    <row r="3525" customFormat="false" ht="13.5" hidden="false" customHeight="false" outlineLevel="0" collapsed="false">
      <c r="A3525" s="4" t="n">
        <v>3521</v>
      </c>
      <c r="B3525" s="4" t="n">
        <v>629.7053833</v>
      </c>
      <c r="C3525" s="4" t="n">
        <v>0.30526376</v>
      </c>
      <c r="D3525" s="4"/>
    </row>
    <row r="3526" customFormat="false" ht="13.5" hidden="false" customHeight="false" outlineLevel="0" collapsed="false">
      <c r="A3526" s="4" t="n">
        <v>3522</v>
      </c>
      <c r="B3526" s="4" t="n">
        <v>628.9486084</v>
      </c>
      <c r="C3526" s="4" t="n">
        <v>0.30420807</v>
      </c>
      <c r="D3526" s="4"/>
    </row>
    <row r="3527" customFormat="false" ht="13.5" hidden="false" customHeight="false" outlineLevel="0" collapsed="false">
      <c r="A3527" s="4" t="n">
        <v>3523</v>
      </c>
      <c r="B3527" s="4" t="n">
        <v>628.37304688</v>
      </c>
      <c r="C3527" s="4" t="n">
        <v>0.30299598</v>
      </c>
      <c r="D3527" s="4"/>
    </row>
    <row r="3528" customFormat="false" ht="13.5" hidden="false" customHeight="false" outlineLevel="0" collapsed="false">
      <c r="A3528" s="4" t="n">
        <v>3524</v>
      </c>
      <c r="B3528" s="4" t="n">
        <v>627.90185547</v>
      </c>
      <c r="C3528" s="4" t="n">
        <v>0.30194026</v>
      </c>
      <c r="D3528" s="4"/>
    </row>
    <row r="3529" customFormat="false" ht="13.5" hidden="false" customHeight="false" outlineLevel="0" collapsed="false">
      <c r="A3529" s="4" t="n">
        <v>3525</v>
      </c>
      <c r="B3529" s="4" t="n">
        <v>627.02276611</v>
      </c>
      <c r="C3529" s="4" t="n">
        <v>0.29998526</v>
      </c>
      <c r="D3529" s="4"/>
    </row>
    <row r="3530" customFormat="false" ht="13.5" hidden="false" customHeight="false" outlineLevel="0" collapsed="false">
      <c r="A3530" s="4" t="n">
        <v>3526</v>
      </c>
      <c r="B3530" s="4" t="n">
        <v>626.62561035</v>
      </c>
      <c r="C3530" s="4" t="n">
        <v>0.29947698</v>
      </c>
      <c r="D3530" s="4"/>
    </row>
    <row r="3531" customFormat="false" ht="13.5" hidden="false" customHeight="false" outlineLevel="0" collapsed="false">
      <c r="A3531" s="4" t="n">
        <v>3527</v>
      </c>
      <c r="B3531" s="4" t="n">
        <v>625.99273682</v>
      </c>
      <c r="C3531" s="4" t="n">
        <v>0.29877317</v>
      </c>
      <c r="D3531" s="4"/>
    </row>
    <row r="3532" customFormat="false" ht="13.5" hidden="false" customHeight="false" outlineLevel="0" collapsed="false">
      <c r="A3532" s="4" t="n">
        <v>3528</v>
      </c>
      <c r="B3532" s="4" t="n">
        <v>626.10040283</v>
      </c>
      <c r="C3532" s="4" t="n">
        <v>0.29760018</v>
      </c>
      <c r="D3532" s="4"/>
    </row>
    <row r="3533" customFormat="false" ht="13.5" hidden="false" customHeight="false" outlineLevel="0" collapsed="false">
      <c r="A3533" s="4" t="n">
        <v>3529</v>
      </c>
      <c r="B3533" s="4" t="n">
        <v>625.44647217</v>
      </c>
      <c r="C3533" s="4" t="n">
        <v>0.29658356</v>
      </c>
      <c r="D3533" s="4"/>
    </row>
    <row r="3534" customFormat="false" ht="13.5" hidden="false" customHeight="false" outlineLevel="0" collapsed="false">
      <c r="A3534" s="4" t="n">
        <v>3530</v>
      </c>
      <c r="B3534" s="4" t="n">
        <v>625.53216553</v>
      </c>
      <c r="C3534" s="4" t="n">
        <v>0.29552788</v>
      </c>
      <c r="D3534" s="4"/>
    </row>
    <row r="3535" customFormat="false" ht="13.5" hidden="false" customHeight="false" outlineLevel="0" collapsed="false">
      <c r="A3535" s="4" t="n">
        <v>3531</v>
      </c>
      <c r="B3535" s="4" t="n">
        <v>625.15307617</v>
      </c>
      <c r="C3535" s="4" t="n">
        <v>0.29517597</v>
      </c>
      <c r="D3535" s="4"/>
    </row>
    <row r="3536" customFormat="false" ht="13.5" hidden="false" customHeight="false" outlineLevel="0" collapsed="false">
      <c r="A3536" s="4" t="n">
        <v>3532</v>
      </c>
      <c r="B3536" s="4" t="n">
        <v>624.96014404</v>
      </c>
      <c r="C3536" s="4" t="n">
        <v>0.29435486</v>
      </c>
      <c r="D3536" s="4"/>
    </row>
    <row r="3537" customFormat="false" ht="13.5" hidden="false" customHeight="false" outlineLevel="0" collapsed="false">
      <c r="A3537" s="4" t="n">
        <v>3533</v>
      </c>
      <c r="B3537" s="4" t="n">
        <v>624.63439941</v>
      </c>
      <c r="C3537" s="4" t="n">
        <v>0.29302546</v>
      </c>
      <c r="D3537" s="4"/>
    </row>
    <row r="3538" customFormat="false" ht="13.5" hidden="false" customHeight="false" outlineLevel="0" collapsed="false">
      <c r="A3538" s="4" t="n">
        <v>3534</v>
      </c>
      <c r="B3538" s="4" t="n">
        <v>623.74041748</v>
      </c>
      <c r="C3538" s="4" t="n">
        <v>0.29126599</v>
      </c>
      <c r="D3538" s="4"/>
    </row>
    <row r="3539" customFormat="false" ht="13.5" hidden="false" customHeight="false" outlineLevel="0" collapsed="false">
      <c r="A3539" s="4" t="n">
        <v>3535</v>
      </c>
      <c r="B3539" s="4" t="n">
        <v>622.76000977</v>
      </c>
      <c r="C3539" s="4" t="n">
        <v>0.2899757</v>
      </c>
      <c r="D3539" s="4"/>
    </row>
    <row r="3540" customFormat="false" ht="13.5" hidden="false" customHeight="false" outlineLevel="0" collapsed="false">
      <c r="A3540" s="4" t="n">
        <v>3536</v>
      </c>
      <c r="B3540" s="4" t="n">
        <v>621.89324951</v>
      </c>
      <c r="C3540" s="4" t="n">
        <v>0.28884178</v>
      </c>
      <c r="D3540" s="4"/>
    </row>
    <row r="3541" customFormat="false" ht="13.5" hidden="false" customHeight="false" outlineLevel="0" collapsed="false">
      <c r="A3541" s="4" t="n">
        <v>3537</v>
      </c>
      <c r="B3541" s="4" t="n">
        <v>621.44934082</v>
      </c>
      <c r="C3541" s="4" t="n">
        <v>0.28833348</v>
      </c>
      <c r="D3541" s="4"/>
    </row>
    <row r="3542" customFormat="false" ht="13.5" hidden="false" customHeight="false" outlineLevel="0" collapsed="false">
      <c r="A3542" s="4" t="n">
        <v>3538</v>
      </c>
      <c r="B3542" s="4" t="n">
        <v>621.70300293</v>
      </c>
      <c r="C3542" s="4" t="n">
        <v>0.28751236</v>
      </c>
      <c r="D3542" s="4"/>
    </row>
    <row r="3543" customFormat="false" ht="13.5" hidden="false" customHeight="false" outlineLevel="0" collapsed="false">
      <c r="A3543" s="4" t="n">
        <v>3539</v>
      </c>
      <c r="B3543" s="4" t="n">
        <v>621.1239624</v>
      </c>
      <c r="C3543" s="4" t="n">
        <v>0.28645664</v>
      </c>
      <c r="D3543" s="4"/>
    </row>
    <row r="3544" customFormat="false" ht="13.5" hidden="false" customHeight="false" outlineLevel="0" collapsed="false">
      <c r="A3544" s="4" t="n">
        <v>3540</v>
      </c>
      <c r="B3544" s="4" t="n">
        <v>621.35656738</v>
      </c>
      <c r="C3544" s="4" t="n">
        <v>0.28567463</v>
      </c>
      <c r="D3544" s="4"/>
    </row>
    <row r="3545" customFormat="false" ht="13.5" hidden="false" customHeight="false" outlineLevel="0" collapsed="false">
      <c r="A3545" s="4" t="n">
        <v>3541</v>
      </c>
      <c r="B3545" s="4" t="n">
        <v>621.33911133</v>
      </c>
      <c r="C3545" s="4" t="n">
        <v>0.28477535</v>
      </c>
      <c r="D3545" s="4"/>
    </row>
    <row r="3546" customFormat="false" ht="13.5" hidden="false" customHeight="false" outlineLevel="0" collapsed="false">
      <c r="A3546" s="4" t="n">
        <v>3542</v>
      </c>
      <c r="B3546" s="4" t="n">
        <v>620.40026855</v>
      </c>
      <c r="C3546" s="4" t="n">
        <v>0.28395423</v>
      </c>
      <c r="D3546" s="4"/>
    </row>
    <row r="3547" customFormat="false" ht="13.5" hidden="false" customHeight="false" outlineLevel="0" collapsed="false">
      <c r="A3547" s="4" t="n">
        <v>3543</v>
      </c>
      <c r="B3547" s="4" t="n">
        <v>619.82012939</v>
      </c>
      <c r="C3547" s="4" t="n">
        <v>0.28285944</v>
      </c>
      <c r="D3547" s="4"/>
    </row>
    <row r="3548" customFormat="false" ht="13.5" hidden="false" customHeight="false" outlineLevel="0" collapsed="false">
      <c r="A3548" s="4" t="n">
        <v>3544</v>
      </c>
      <c r="B3548" s="4" t="n">
        <v>619.53753662</v>
      </c>
      <c r="C3548" s="4" t="n">
        <v>0.28102174</v>
      </c>
      <c r="D3548" s="4"/>
    </row>
    <row r="3549" customFormat="false" ht="13.5" hidden="false" customHeight="false" outlineLevel="0" collapsed="false">
      <c r="A3549" s="4" t="n">
        <v>3545</v>
      </c>
      <c r="B3549" s="4" t="n">
        <v>618.65570068</v>
      </c>
      <c r="C3549" s="4" t="n">
        <v>0.27984875</v>
      </c>
      <c r="D3549" s="4"/>
    </row>
    <row r="3550" customFormat="false" ht="13.5" hidden="false" customHeight="false" outlineLevel="0" collapsed="false">
      <c r="A3550" s="4" t="n">
        <v>3546</v>
      </c>
      <c r="B3550" s="4" t="n">
        <v>618.4730835</v>
      </c>
      <c r="C3550" s="4" t="n">
        <v>0.27941865</v>
      </c>
      <c r="D3550" s="4"/>
    </row>
    <row r="3551" customFormat="false" ht="13.5" hidden="false" customHeight="false" outlineLevel="0" collapsed="false">
      <c r="A3551" s="4" t="n">
        <v>3547</v>
      </c>
      <c r="B3551" s="4" t="n">
        <v>618.07501221</v>
      </c>
      <c r="C3551" s="4" t="n">
        <v>0.27816746</v>
      </c>
      <c r="D3551" s="4"/>
    </row>
    <row r="3552" customFormat="false" ht="13.5" hidden="false" customHeight="false" outlineLevel="0" collapsed="false">
      <c r="A3552" s="4" t="n">
        <v>3548</v>
      </c>
      <c r="B3552" s="4" t="n">
        <v>617.67419434</v>
      </c>
      <c r="C3552" s="4" t="n">
        <v>0.27656436</v>
      </c>
      <c r="D3552" s="4"/>
    </row>
    <row r="3553" customFormat="false" ht="13.5" hidden="false" customHeight="false" outlineLevel="0" collapsed="false">
      <c r="A3553" s="4" t="n">
        <v>3549</v>
      </c>
      <c r="B3553" s="4" t="n">
        <v>617.10369873</v>
      </c>
      <c r="C3553" s="4" t="n">
        <v>0.27519584</v>
      </c>
      <c r="D3553" s="4"/>
    </row>
    <row r="3554" customFormat="false" ht="13.5" hidden="false" customHeight="false" outlineLevel="0" collapsed="false">
      <c r="A3554" s="4" t="n">
        <v>3550</v>
      </c>
      <c r="B3554" s="4" t="n">
        <v>616.30053711</v>
      </c>
      <c r="C3554" s="4" t="n">
        <v>0.27437475</v>
      </c>
      <c r="D3554" s="4"/>
    </row>
    <row r="3555" customFormat="false" ht="13.5" hidden="false" customHeight="false" outlineLevel="0" collapsed="false">
      <c r="A3555" s="4" t="n">
        <v>3551</v>
      </c>
      <c r="B3555" s="4" t="n">
        <v>616.27178955</v>
      </c>
      <c r="C3555" s="4" t="n">
        <v>0.27429655</v>
      </c>
      <c r="D3555" s="4"/>
    </row>
    <row r="3556" customFormat="false" ht="13.5" hidden="false" customHeight="false" outlineLevel="0" collapsed="false">
      <c r="A3556" s="4" t="n">
        <v>3552</v>
      </c>
      <c r="B3556" s="4" t="n">
        <v>615.6295166</v>
      </c>
      <c r="C3556" s="4" t="n">
        <v>0.27300626</v>
      </c>
      <c r="D3556" s="4"/>
    </row>
    <row r="3557" customFormat="false" ht="13.5" hidden="false" customHeight="false" outlineLevel="0" collapsed="false">
      <c r="A3557" s="4" t="n">
        <v>3553</v>
      </c>
      <c r="B3557" s="4" t="n">
        <v>615.33917236</v>
      </c>
      <c r="C3557" s="4" t="n">
        <v>0.27191144</v>
      </c>
      <c r="D3557" s="4"/>
    </row>
    <row r="3558" customFormat="false" ht="13.5" hidden="false" customHeight="false" outlineLevel="0" collapsed="false">
      <c r="A3558" s="4" t="n">
        <v>3554</v>
      </c>
      <c r="B3558" s="4" t="n">
        <v>614.9161377</v>
      </c>
      <c r="C3558" s="4" t="n">
        <v>0.27046478</v>
      </c>
      <c r="D3558" s="4"/>
    </row>
    <row r="3559" customFormat="false" ht="13.5" hidden="false" customHeight="false" outlineLevel="0" collapsed="false">
      <c r="A3559" s="4" t="n">
        <v>3555</v>
      </c>
      <c r="B3559" s="4" t="n">
        <v>614.50360107</v>
      </c>
      <c r="C3559" s="4" t="n">
        <v>0.26952636</v>
      </c>
      <c r="D3559" s="4"/>
    </row>
    <row r="3560" customFormat="false" ht="13.5" hidden="false" customHeight="false" outlineLevel="0" collapsed="false">
      <c r="A3560" s="4" t="n">
        <v>3556</v>
      </c>
      <c r="B3560" s="4" t="n">
        <v>614.48913574</v>
      </c>
      <c r="C3560" s="4" t="n">
        <v>0.26854885</v>
      </c>
      <c r="D3560" s="4"/>
    </row>
    <row r="3561" customFormat="false" ht="13.5" hidden="false" customHeight="false" outlineLevel="0" collapsed="false">
      <c r="A3561" s="4" t="n">
        <v>3557</v>
      </c>
      <c r="B3561" s="4" t="n">
        <v>613.83233643</v>
      </c>
      <c r="C3561" s="4" t="n">
        <v>0.26768863</v>
      </c>
      <c r="D3561" s="4"/>
    </row>
    <row r="3562" customFormat="false" ht="13.5" hidden="false" customHeight="false" outlineLevel="0" collapsed="false">
      <c r="A3562" s="4" t="n">
        <v>3558</v>
      </c>
      <c r="B3562" s="4" t="n">
        <v>612.98864746</v>
      </c>
      <c r="C3562" s="4" t="n">
        <v>0.26589003</v>
      </c>
      <c r="D3562" s="4"/>
    </row>
    <row r="3563" customFormat="false" ht="13.5" hidden="false" customHeight="false" outlineLevel="0" collapsed="false">
      <c r="A3563" s="4" t="n">
        <v>3559</v>
      </c>
      <c r="B3563" s="4" t="n">
        <v>612.1338501</v>
      </c>
      <c r="C3563" s="4" t="n">
        <v>0.26432604</v>
      </c>
      <c r="D3563" s="4"/>
    </row>
    <row r="3564" customFormat="false" ht="13.5" hidden="false" customHeight="false" outlineLevel="0" collapsed="false">
      <c r="A3564" s="4" t="n">
        <v>3560</v>
      </c>
      <c r="B3564" s="4" t="n">
        <v>611.77819824</v>
      </c>
      <c r="C3564" s="4" t="n">
        <v>0.26397413</v>
      </c>
      <c r="D3564" s="4"/>
    </row>
    <row r="3565" customFormat="false" ht="13.5" hidden="false" customHeight="false" outlineLevel="0" collapsed="false">
      <c r="A3565" s="4" t="n">
        <v>3561</v>
      </c>
      <c r="B3565" s="4" t="n">
        <v>611.14978027</v>
      </c>
      <c r="C3565" s="4" t="n">
        <v>0.26413053</v>
      </c>
      <c r="D3565" s="4"/>
    </row>
    <row r="3566" customFormat="false" ht="13.5" hidden="false" customHeight="false" outlineLevel="0" collapsed="false">
      <c r="A3566" s="4" t="n">
        <v>3562</v>
      </c>
      <c r="B3566" s="4" t="n">
        <v>612.015625</v>
      </c>
      <c r="C3566" s="4" t="n">
        <v>0.26315302</v>
      </c>
      <c r="D3566" s="4"/>
    </row>
    <row r="3567" customFormat="false" ht="13.5" hidden="false" customHeight="false" outlineLevel="0" collapsed="false">
      <c r="A3567" s="4" t="n">
        <v>3563</v>
      </c>
      <c r="B3567" s="4" t="n">
        <v>611.59539795</v>
      </c>
      <c r="C3567" s="4" t="n">
        <v>0.26237103</v>
      </c>
      <c r="D3567" s="4"/>
    </row>
    <row r="3568" customFormat="false" ht="13.5" hidden="false" customHeight="false" outlineLevel="0" collapsed="false">
      <c r="A3568" s="4" t="n">
        <v>3564</v>
      </c>
      <c r="B3568" s="4" t="n">
        <v>611.00665283</v>
      </c>
      <c r="C3568" s="4" t="n">
        <v>0.26053333</v>
      </c>
      <c r="D3568" s="4"/>
    </row>
    <row r="3569" customFormat="false" ht="13.5" hidden="false" customHeight="false" outlineLevel="0" collapsed="false">
      <c r="A3569" s="4" t="n">
        <v>3565</v>
      </c>
      <c r="B3569" s="4" t="n">
        <v>610.78387451</v>
      </c>
      <c r="C3569" s="4" t="n">
        <v>0.25955582</v>
      </c>
      <c r="D3569" s="4"/>
    </row>
    <row r="3570" customFormat="false" ht="13.5" hidden="false" customHeight="false" outlineLevel="0" collapsed="false">
      <c r="A3570" s="4" t="n">
        <v>3566</v>
      </c>
      <c r="B3570" s="4" t="n">
        <v>610.37823486</v>
      </c>
      <c r="C3570" s="4" t="n">
        <v>0.25920394</v>
      </c>
      <c r="D3570" s="4"/>
    </row>
    <row r="3571" customFormat="false" ht="13.5" hidden="false" customHeight="false" outlineLevel="0" collapsed="false">
      <c r="A3571" s="4" t="n">
        <v>3567</v>
      </c>
      <c r="B3571" s="4" t="n">
        <v>609.44696045</v>
      </c>
      <c r="C3571" s="4" t="n">
        <v>0.25775722</v>
      </c>
      <c r="D3571" s="4"/>
    </row>
    <row r="3572" customFormat="false" ht="13.5" hidden="false" customHeight="false" outlineLevel="0" collapsed="false">
      <c r="A3572" s="4" t="n">
        <v>3568</v>
      </c>
      <c r="B3572" s="4" t="n">
        <v>608.62365723</v>
      </c>
      <c r="C3572" s="4" t="n">
        <v>0.25654513</v>
      </c>
      <c r="D3572" s="4"/>
    </row>
    <row r="3573" customFormat="false" ht="13.5" hidden="false" customHeight="false" outlineLevel="0" collapsed="false">
      <c r="A3573" s="4" t="n">
        <v>3569</v>
      </c>
      <c r="B3573" s="4" t="n">
        <v>607.98736572</v>
      </c>
      <c r="C3573" s="4" t="n">
        <v>0.25502023</v>
      </c>
      <c r="D3573" s="4"/>
    </row>
    <row r="3574" customFormat="false" ht="13.5" hidden="false" customHeight="false" outlineLevel="0" collapsed="false">
      <c r="A3574" s="4" t="n">
        <v>3570</v>
      </c>
      <c r="B3574" s="4" t="n">
        <v>607.23199463</v>
      </c>
      <c r="C3574" s="4" t="n">
        <v>0.25392544</v>
      </c>
      <c r="D3574" s="4"/>
    </row>
    <row r="3575" customFormat="false" ht="13.5" hidden="false" customHeight="false" outlineLevel="0" collapsed="false">
      <c r="A3575" s="4" t="n">
        <v>3571</v>
      </c>
      <c r="B3575" s="4" t="n">
        <v>607.28955078</v>
      </c>
      <c r="C3575" s="4" t="n">
        <v>0.25384724</v>
      </c>
      <c r="D3575" s="4"/>
    </row>
    <row r="3576" customFormat="false" ht="13.5" hidden="false" customHeight="false" outlineLevel="0" collapsed="false">
      <c r="A3576" s="4" t="n">
        <v>3572</v>
      </c>
      <c r="B3576" s="4" t="n">
        <v>607.55944824</v>
      </c>
      <c r="C3576" s="4" t="n">
        <v>0.25357354</v>
      </c>
      <c r="D3576" s="4"/>
    </row>
    <row r="3577" customFormat="false" ht="13.5" hidden="false" customHeight="false" outlineLevel="0" collapsed="false">
      <c r="A3577" s="4" t="n">
        <v>3573</v>
      </c>
      <c r="B3577" s="4" t="n">
        <v>607.46990967</v>
      </c>
      <c r="C3577" s="4" t="n">
        <v>0.25208774</v>
      </c>
      <c r="D3577" s="4"/>
    </row>
    <row r="3578" customFormat="false" ht="13.5" hidden="false" customHeight="false" outlineLevel="0" collapsed="false">
      <c r="A3578" s="4" t="n">
        <v>3574</v>
      </c>
      <c r="B3578" s="4" t="n">
        <v>606.86199951</v>
      </c>
      <c r="C3578" s="4" t="n">
        <v>0.25044557</v>
      </c>
      <c r="D3578" s="4"/>
    </row>
    <row r="3579" customFormat="false" ht="13.5" hidden="false" customHeight="false" outlineLevel="0" collapsed="false">
      <c r="A3579" s="4" t="n">
        <v>3575</v>
      </c>
      <c r="B3579" s="4" t="n">
        <v>605.9876709</v>
      </c>
      <c r="C3579" s="4" t="n">
        <v>0.24888153</v>
      </c>
      <c r="D3579" s="4"/>
    </row>
    <row r="3580" customFormat="false" ht="13.5" hidden="false" customHeight="false" outlineLevel="0" collapsed="false">
      <c r="A3580" s="4" t="n">
        <v>3576</v>
      </c>
      <c r="B3580" s="4" t="n">
        <v>604.95080566</v>
      </c>
      <c r="C3580" s="4" t="n">
        <v>0.24825592</v>
      </c>
      <c r="D3580" s="4"/>
    </row>
    <row r="3581" customFormat="false" ht="13.5" hidden="false" customHeight="false" outlineLevel="0" collapsed="false">
      <c r="A3581" s="4" t="n">
        <v>3577</v>
      </c>
      <c r="B3581" s="4" t="n">
        <v>604.54418945</v>
      </c>
      <c r="C3581" s="4" t="n">
        <v>0.24696563</v>
      </c>
      <c r="D3581" s="4"/>
    </row>
    <row r="3582" customFormat="false" ht="13.5" hidden="false" customHeight="false" outlineLevel="0" collapsed="false">
      <c r="A3582" s="4" t="n">
        <v>3578</v>
      </c>
      <c r="B3582" s="4" t="n">
        <v>604.425354</v>
      </c>
      <c r="C3582" s="4" t="n">
        <v>0.24626182</v>
      </c>
      <c r="D3582" s="4"/>
    </row>
    <row r="3583" customFormat="false" ht="13.5" hidden="false" customHeight="false" outlineLevel="0" collapsed="false">
      <c r="A3583" s="4" t="n">
        <v>3579</v>
      </c>
      <c r="B3583" s="4" t="n">
        <v>604.58416748</v>
      </c>
      <c r="C3583" s="4" t="n">
        <v>0.24485423</v>
      </c>
      <c r="D3583" s="4"/>
    </row>
    <row r="3584" customFormat="false" ht="13.5" hidden="false" customHeight="false" outlineLevel="0" collapsed="false">
      <c r="A3584" s="4" t="n">
        <v>3580</v>
      </c>
      <c r="B3584" s="4" t="n">
        <v>604.50146484</v>
      </c>
      <c r="C3584" s="4" t="n">
        <v>0.24418952</v>
      </c>
      <c r="D3584" s="4"/>
    </row>
    <row r="3585" customFormat="false" ht="13.5" hidden="false" customHeight="false" outlineLevel="0" collapsed="false">
      <c r="A3585" s="4" t="n">
        <v>3581</v>
      </c>
      <c r="B3585" s="4" t="n">
        <v>603.56890869</v>
      </c>
      <c r="C3585" s="4" t="n">
        <v>0.24340753</v>
      </c>
      <c r="D3585" s="4"/>
    </row>
    <row r="3586" customFormat="false" ht="13.5" hidden="false" customHeight="false" outlineLevel="0" collapsed="false">
      <c r="A3586" s="4" t="n">
        <v>3582</v>
      </c>
      <c r="B3586" s="4" t="n">
        <v>603.13323975</v>
      </c>
      <c r="C3586" s="4" t="n">
        <v>0.24254732</v>
      </c>
      <c r="D3586" s="4"/>
    </row>
    <row r="3587" customFormat="false" ht="13.5" hidden="false" customHeight="false" outlineLevel="0" collapsed="false">
      <c r="A3587" s="4" t="n">
        <v>3583</v>
      </c>
      <c r="B3587" s="4" t="n">
        <v>602.5491333</v>
      </c>
      <c r="C3587" s="4" t="n">
        <v>0.24086601</v>
      </c>
      <c r="D3587" s="4"/>
    </row>
    <row r="3588" customFormat="false" ht="13.5" hidden="false" customHeight="false" outlineLevel="0" collapsed="false">
      <c r="A3588" s="4" t="n">
        <v>3584</v>
      </c>
      <c r="B3588" s="4" t="n">
        <v>602.4342041</v>
      </c>
      <c r="C3588" s="4" t="n">
        <v>0.23953661</v>
      </c>
      <c r="D3588" s="4"/>
    </row>
    <row r="3589" customFormat="false" ht="13.5" hidden="false" customHeight="false" outlineLevel="0" collapsed="false">
      <c r="A3589" s="4" t="n">
        <v>3585</v>
      </c>
      <c r="B3589" s="4" t="n">
        <v>601.96264648</v>
      </c>
      <c r="C3589" s="4" t="n">
        <v>0.2387546</v>
      </c>
      <c r="D3589" s="4"/>
    </row>
    <row r="3590" customFormat="false" ht="13.5" hidden="false" customHeight="false" outlineLevel="0" collapsed="false">
      <c r="A3590" s="4" t="n">
        <v>3586</v>
      </c>
      <c r="B3590" s="4" t="n">
        <v>601.80029297</v>
      </c>
      <c r="C3590" s="4" t="n">
        <v>0.23726881</v>
      </c>
      <c r="D3590" s="4"/>
    </row>
    <row r="3591" customFormat="false" ht="13.5" hidden="false" customHeight="false" outlineLevel="0" collapsed="false">
      <c r="A3591" s="4" t="n">
        <v>3587</v>
      </c>
      <c r="B3591" s="4" t="n">
        <v>600.93518066</v>
      </c>
      <c r="C3591" s="4" t="n">
        <v>0.23648679</v>
      </c>
      <c r="D3591" s="4"/>
    </row>
    <row r="3592" customFormat="false" ht="13.5" hidden="false" customHeight="false" outlineLevel="0" collapsed="false">
      <c r="A3592" s="4" t="n">
        <v>3588</v>
      </c>
      <c r="B3592" s="4" t="n">
        <v>599.94750977</v>
      </c>
      <c r="C3592" s="4" t="n">
        <v>0.2352356</v>
      </c>
      <c r="D3592" s="4"/>
    </row>
    <row r="3593" customFormat="false" ht="13.5" hidden="false" customHeight="false" outlineLevel="0" collapsed="false">
      <c r="A3593" s="4" t="n">
        <v>3589</v>
      </c>
      <c r="B3593" s="4" t="n">
        <v>599.65905762</v>
      </c>
      <c r="C3593" s="4" t="n">
        <v>0.2335934</v>
      </c>
      <c r="D3593" s="4"/>
    </row>
    <row r="3594" customFormat="false" ht="13.5" hidden="false" customHeight="false" outlineLevel="0" collapsed="false">
      <c r="A3594" s="4" t="n">
        <v>3590</v>
      </c>
      <c r="B3594" s="4" t="n">
        <v>598.91271973</v>
      </c>
      <c r="C3594" s="4" t="n">
        <v>0.23288959</v>
      </c>
      <c r="D3594" s="4"/>
    </row>
    <row r="3595" customFormat="false" ht="13.5" hidden="false" customHeight="false" outlineLevel="0" collapsed="false">
      <c r="A3595" s="4" t="n">
        <v>3591</v>
      </c>
      <c r="B3595" s="4" t="n">
        <v>599.25164795</v>
      </c>
      <c r="C3595" s="4" t="n">
        <v>0.2331633</v>
      </c>
      <c r="D3595" s="4"/>
    </row>
    <row r="3596" customFormat="false" ht="13.5" hidden="false" customHeight="false" outlineLevel="0" collapsed="false">
      <c r="A3596" s="4" t="n">
        <v>3592</v>
      </c>
      <c r="B3596" s="4" t="n">
        <v>599.29516602</v>
      </c>
      <c r="C3596" s="4" t="n">
        <v>0.2322249</v>
      </c>
      <c r="D3596" s="4"/>
    </row>
    <row r="3597" customFormat="false" ht="13.5" hidden="false" customHeight="false" outlineLevel="0" collapsed="false">
      <c r="A3597" s="4" t="n">
        <v>3593</v>
      </c>
      <c r="B3597" s="4" t="n">
        <v>598.70794678</v>
      </c>
      <c r="C3597" s="4" t="n">
        <v>0.23101278</v>
      </c>
      <c r="D3597" s="4"/>
    </row>
    <row r="3598" customFormat="false" ht="13.5" hidden="false" customHeight="false" outlineLevel="0" collapsed="false">
      <c r="A3598" s="4" t="n">
        <v>3594</v>
      </c>
      <c r="B3598" s="4" t="n">
        <v>598.38305664</v>
      </c>
      <c r="C3598" s="4" t="n">
        <v>0.22925328</v>
      </c>
      <c r="D3598" s="4"/>
    </row>
    <row r="3599" customFormat="false" ht="13.5" hidden="false" customHeight="false" outlineLevel="0" collapsed="false">
      <c r="A3599" s="4" t="n">
        <v>3595</v>
      </c>
      <c r="B3599" s="4" t="n">
        <v>598.1739502</v>
      </c>
      <c r="C3599" s="4" t="n">
        <v>0.22851039</v>
      </c>
      <c r="D3599" s="4"/>
    </row>
    <row r="3600" customFormat="false" ht="13.5" hidden="false" customHeight="false" outlineLevel="0" collapsed="false">
      <c r="A3600" s="4" t="n">
        <v>3596</v>
      </c>
      <c r="B3600" s="4" t="n">
        <v>597.29364014</v>
      </c>
      <c r="C3600" s="4" t="n">
        <v>0.22733741</v>
      </c>
      <c r="D3600" s="4"/>
    </row>
    <row r="3601" customFormat="false" ht="13.5" hidden="false" customHeight="false" outlineLevel="0" collapsed="false">
      <c r="A3601" s="4" t="n">
        <v>3597</v>
      </c>
      <c r="B3601" s="4" t="n">
        <v>596.26849365</v>
      </c>
      <c r="C3601" s="4" t="n">
        <v>0.2261644</v>
      </c>
      <c r="D3601" s="4"/>
    </row>
    <row r="3602" customFormat="false" ht="13.5" hidden="false" customHeight="false" outlineLevel="0" collapsed="false">
      <c r="A3602" s="4" t="n">
        <v>3598</v>
      </c>
      <c r="B3602" s="4" t="n">
        <v>595.96154785</v>
      </c>
      <c r="C3602" s="4" t="n">
        <v>0.2253042</v>
      </c>
      <c r="D3602" s="4"/>
    </row>
    <row r="3603" customFormat="false" ht="13.5" hidden="false" customHeight="false" outlineLevel="0" collapsed="false">
      <c r="A3603" s="4" t="n">
        <v>3599</v>
      </c>
      <c r="B3603" s="4" t="n">
        <v>595.62945557</v>
      </c>
      <c r="C3603" s="4" t="n">
        <v>0.22389662</v>
      </c>
      <c r="D3603" s="4"/>
    </row>
    <row r="3604" customFormat="false" ht="13.5" hidden="false" customHeight="false" outlineLevel="0" collapsed="false">
      <c r="A3604" s="4" t="n">
        <v>3600</v>
      </c>
      <c r="B3604" s="4" t="n">
        <v>595.13140869</v>
      </c>
      <c r="C3604" s="4" t="n">
        <v>0.22323191</v>
      </c>
      <c r="D3604" s="4"/>
    </row>
    <row r="3605" customFormat="false" ht="13.5" hidden="false" customHeight="false" outlineLevel="0" collapsed="false">
      <c r="A3605" s="4" t="n">
        <v>3601</v>
      </c>
      <c r="B3605" s="4" t="n">
        <v>595.22167969</v>
      </c>
      <c r="C3605" s="4" t="n">
        <v>0.22217619</v>
      </c>
      <c r="D3605" s="4"/>
    </row>
    <row r="3606" customFormat="false" ht="13.5" hidden="false" customHeight="false" outlineLevel="0" collapsed="false">
      <c r="A3606" s="4" t="n">
        <v>3602</v>
      </c>
      <c r="B3606" s="4" t="n">
        <v>594.82824707</v>
      </c>
      <c r="C3606" s="4" t="n">
        <v>0.22158968</v>
      </c>
      <c r="D3606" s="4"/>
    </row>
    <row r="3607" customFormat="false" ht="13.5" hidden="false" customHeight="false" outlineLevel="0" collapsed="false">
      <c r="A3607" s="4" t="n">
        <v>3603</v>
      </c>
      <c r="B3607" s="4" t="n">
        <v>594.51049805</v>
      </c>
      <c r="C3607" s="4" t="n">
        <v>0.22041669</v>
      </c>
      <c r="D3607" s="4"/>
    </row>
    <row r="3608" customFormat="false" ht="13.5" hidden="false" customHeight="false" outlineLevel="0" collapsed="false">
      <c r="A3608" s="4" t="n">
        <v>3604</v>
      </c>
      <c r="B3608" s="4" t="n">
        <v>594.56494141</v>
      </c>
      <c r="C3608" s="4" t="n">
        <v>0.2186572</v>
      </c>
      <c r="D3608" s="4"/>
    </row>
    <row r="3609" customFormat="false" ht="13.5" hidden="false" customHeight="false" outlineLevel="0" collapsed="false">
      <c r="A3609" s="4" t="n">
        <v>3605</v>
      </c>
      <c r="B3609" s="4" t="n">
        <v>593.54266357</v>
      </c>
      <c r="C3609" s="4" t="n">
        <v>0.21787518</v>
      </c>
      <c r="D3609" s="4"/>
    </row>
    <row r="3610" customFormat="false" ht="13.5" hidden="false" customHeight="false" outlineLevel="0" collapsed="false">
      <c r="A3610" s="4" t="n">
        <v>3606</v>
      </c>
      <c r="B3610" s="4" t="n">
        <v>592.87054443</v>
      </c>
      <c r="C3610" s="4" t="n">
        <v>0.2169368</v>
      </c>
      <c r="D3610" s="4"/>
    </row>
    <row r="3611" customFormat="false" ht="13.5" hidden="false" customHeight="false" outlineLevel="0" collapsed="false">
      <c r="A3611" s="4" t="n">
        <v>3607</v>
      </c>
      <c r="B3611" s="4" t="n">
        <v>591.71362305</v>
      </c>
      <c r="C3611" s="4" t="n">
        <v>0.21560739</v>
      </c>
      <c r="D3611" s="4"/>
    </row>
    <row r="3612" customFormat="false" ht="13.5" hidden="false" customHeight="false" outlineLevel="0" collapsed="false">
      <c r="A3612" s="4" t="n">
        <v>3608</v>
      </c>
      <c r="B3612" s="4" t="n">
        <v>591.68841553</v>
      </c>
      <c r="C3612" s="4" t="n">
        <v>0.2150209</v>
      </c>
      <c r="D3612" s="4"/>
    </row>
    <row r="3613" customFormat="false" ht="13.5" hidden="false" customHeight="false" outlineLevel="0" collapsed="false">
      <c r="A3613" s="4" t="n">
        <v>3609</v>
      </c>
      <c r="B3613" s="4" t="n">
        <v>591.53717041</v>
      </c>
      <c r="C3613" s="4" t="n">
        <v>0.21400431</v>
      </c>
      <c r="D3613" s="4"/>
    </row>
    <row r="3614" customFormat="false" ht="13.5" hidden="false" customHeight="false" outlineLevel="0" collapsed="false">
      <c r="A3614" s="4" t="n">
        <v>3610</v>
      </c>
      <c r="B3614" s="4" t="n">
        <v>591.17919922</v>
      </c>
      <c r="C3614" s="4" t="n">
        <v>0.2135742</v>
      </c>
      <c r="D3614" s="4"/>
    </row>
    <row r="3615" customFormat="false" ht="13.5" hidden="false" customHeight="false" outlineLevel="0" collapsed="false">
      <c r="A3615" s="4" t="n">
        <v>3611</v>
      </c>
      <c r="B3615" s="4" t="n">
        <v>591.32757568</v>
      </c>
      <c r="C3615" s="4" t="n">
        <v>0.21267489</v>
      </c>
      <c r="D3615" s="4"/>
    </row>
    <row r="3616" customFormat="false" ht="13.5" hidden="false" customHeight="false" outlineLevel="0" collapsed="false">
      <c r="A3616" s="4" t="n">
        <v>3612</v>
      </c>
      <c r="B3616" s="4" t="n">
        <v>590.62597656</v>
      </c>
      <c r="C3616" s="4" t="n">
        <v>0.21095447</v>
      </c>
      <c r="D3616" s="4"/>
    </row>
    <row r="3617" customFormat="false" ht="13.5" hidden="false" customHeight="false" outlineLevel="0" collapsed="false">
      <c r="A3617" s="4" t="n">
        <v>3613</v>
      </c>
      <c r="B3617" s="4" t="n">
        <v>589.9208374</v>
      </c>
      <c r="C3617" s="4" t="n">
        <v>0.21001607</v>
      </c>
      <c r="D3617" s="4"/>
    </row>
    <row r="3618" customFormat="false" ht="13.5" hidden="false" customHeight="false" outlineLevel="0" collapsed="false">
      <c r="A3618" s="4" t="n">
        <v>3614</v>
      </c>
      <c r="B3618" s="4" t="n">
        <v>589.15039063</v>
      </c>
      <c r="C3618" s="4" t="n">
        <v>0.20767008</v>
      </c>
      <c r="D3618" s="4"/>
    </row>
    <row r="3619" customFormat="false" ht="13.5" hidden="false" customHeight="false" outlineLevel="0" collapsed="false">
      <c r="A3619" s="4" t="n">
        <v>3615</v>
      </c>
      <c r="B3619" s="4" t="n">
        <v>588.18780518</v>
      </c>
      <c r="C3619" s="4" t="n">
        <v>0.20700538</v>
      </c>
      <c r="D3619" s="4"/>
    </row>
    <row r="3620" customFormat="false" ht="13.5" hidden="false" customHeight="false" outlineLevel="0" collapsed="false">
      <c r="A3620" s="4" t="n">
        <v>3616</v>
      </c>
      <c r="B3620" s="4" t="n">
        <v>588.19128418</v>
      </c>
      <c r="C3620" s="4" t="n">
        <v>0.20614518</v>
      </c>
      <c r="D3620" s="4"/>
    </row>
    <row r="3621" customFormat="false" ht="13.5" hidden="false" customHeight="false" outlineLevel="0" collapsed="false">
      <c r="A3621" s="4" t="n">
        <v>3617</v>
      </c>
      <c r="B3621" s="4" t="n">
        <v>587.9276123</v>
      </c>
      <c r="C3621" s="4" t="n">
        <v>0.20587148</v>
      </c>
      <c r="D3621" s="4"/>
    </row>
    <row r="3622" customFormat="false" ht="13.5" hidden="false" customHeight="false" outlineLevel="0" collapsed="false">
      <c r="A3622" s="4" t="n">
        <v>3618</v>
      </c>
      <c r="B3622" s="4" t="n">
        <v>587.83355713</v>
      </c>
      <c r="C3622" s="4" t="n">
        <v>0.20532408</v>
      </c>
      <c r="D3622" s="4"/>
    </row>
    <row r="3623" customFormat="false" ht="13.5" hidden="false" customHeight="false" outlineLevel="0" collapsed="false">
      <c r="A3623" s="4" t="n">
        <v>3619</v>
      </c>
      <c r="B3623" s="4" t="n">
        <v>587.80841064</v>
      </c>
      <c r="C3623" s="4" t="n">
        <v>0.20411199</v>
      </c>
      <c r="D3623" s="4"/>
    </row>
    <row r="3624" customFormat="false" ht="13.5" hidden="false" customHeight="false" outlineLevel="0" collapsed="false">
      <c r="A3624" s="4" t="n">
        <v>3620</v>
      </c>
      <c r="B3624" s="4" t="n">
        <v>587.73626709</v>
      </c>
      <c r="C3624" s="4" t="n">
        <v>0.20278259</v>
      </c>
      <c r="D3624" s="4"/>
    </row>
    <row r="3625" customFormat="false" ht="13.5" hidden="false" customHeight="false" outlineLevel="0" collapsed="false">
      <c r="A3625" s="4" t="n">
        <v>3621</v>
      </c>
      <c r="B3625" s="4" t="n">
        <v>586.9831543</v>
      </c>
      <c r="C3625" s="4" t="n">
        <v>0.20196147</v>
      </c>
      <c r="D3625" s="4"/>
    </row>
    <row r="3626" customFormat="false" ht="13.5" hidden="false" customHeight="false" outlineLevel="0" collapsed="false">
      <c r="A3626" s="4" t="n">
        <v>3622</v>
      </c>
      <c r="B3626" s="4" t="n">
        <v>586.13201904</v>
      </c>
      <c r="C3626" s="4" t="n">
        <v>0.20094487</v>
      </c>
      <c r="D3626" s="4"/>
    </row>
    <row r="3627" customFormat="false" ht="13.5" hidden="false" customHeight="false" outlineLevel="0" collapsed="false">
      <c r="A3627" s="4" t="n">
        <v>3623</v>
      </c>
      <c r="B3627" s="4" t="n">
        <v>585.39312744</v>
      </c>
      <c r="C3627" s="4" t="n">
        <v>0.19949818</v>
      </c>
      <c r="D3627" s="4"/>
    </row>
    <row r="3628" customFormat="false" ht="13.5" hidden="false" customHeight="false" outlineLevel="0" collapsed="false">
      <c r="A3628" s="4" t="n">
        <v>3624</v>
      </c>
      <c r="B3628" s="4" t="n">
        <v>584.70861816</v>
      </c>
      <c r="C3628" s="4" t="n">
        <v>0.19820787</v>
      </c>
      <c r="D3628" s="4"/>
    </row>
    <row r="3629" customFormat="false" ht="13.5" hidden="false" customHeight="false" outlineLevel="0" collapsed="false">
      <c r="A3629" s="4" t="n">
        <v>3625</v>
      </c>
      <c r="B3629" s="4" t="n">
        <v>584.31402588</v>
      </c>
      <c r="C3629" s="4" t="n">
        <v>0.19715217</v>
      </c>
      <c r="D3629" s="4"/>
    </row>
    <row r="3630" customFormat="false" ht="13.5" hidden="false" customHeight="false" outlineLevel="0" collapsed="false">
      <c r="A3630" s="4" t="n">
        <v>3626</v>
      </c>
      <c r="B3630" s="4" t="n">
        <v>584.35015869</v>
      </c>
      <c r="C3630" s="4" t="n">
        <v>0.19660477</v>
      </c>
      <c r="D3630" s="4"/>
    </row>
    <row r="3631" customFormat="false" ht="13.5" hidden="false" customHeight="false" outlineLevel="0" collapsed="false">
      <c r="A3631" s="4" t="n">
        <v>3627</v>
      </c>
      <c r="B3631" s="4" t="n">
        <v>584.16247559</v>
      </c>
      <c r="C3631" s="4" t="n">
        <v>0.19597918</v>
      </c>
      <c r="D3631" s="4"/>
    </row>
    <row r="3632" customFormat="false" ht="13.5" hidden="false" customHeight="false" outlineLevel="0" collapsed="false">
      <c r="A3632" s="4" t="n">
        <v>3628</v>
      </c>
      <c r="B3632" s="4" t="n">
        <v>583.57159424</v>
      </c>
      <c r="C3632" s="4" t="n">
        <v>0.19445427</v>
      </c>
      <c r="D3632" s="4"/>
    </row>
    <row r="3633" customFormat="false" ht="13.5" hidden="false" customHeight="false" outlineLevel="0" collapsed="false">
      <c r="A3633" s="4" t="n">
        <v>3629</v>
      </c>
      <c r="B3633" s="4" t="n">
        <v>583.53546143</v>
      </c>
      <c r="C3633" s="4" t="n">
        <v>0.19277298</v>
      </c>
      <c r="D3633" s="4"/>
    </row>
    <row r="3634" customFormat="false" ht="13.5" hidden="false" customHeight="false" outlineLevel="0" collapsed="false">
      <c r="A3634" s="4" t="n">
        <v>3630</v>
      </c>
      <c r="B3634" s="4" t="n">
        <v>582.53106689</v>
      </c>
      <c r="C3634" s="4" t="n">
        <v>0.19203007</v>
      </c>
      <c r="D3634" s="4"/>
    </row>
    <row r="3635" customFormat="false" ht="13.5" hidden="false" customHeight="false" outlineLevel="0" collapsed="false">
      <c r="A3635" s="4" t="n">
        <v>3631</v>
      </c>
      <c r="B3635" s="4" t="n">
        <v>582.19403076</v>
      </c>
      <c r="C3635" s="4" t="n">
        <v>0.19140446</v>
      </c>
      <c r="D3635" s="4"/>
    </row>
    <row r="3636" customFormat="false" ht="13.5" hidden="false" customHeight="false" outlineLevel="0" collapsed="false">
      <c r="A3636" s="4" t="n">
        <v>3632</v>
      </c>
      <c r="B3636" s="4" t="n">
        <v>582.00585938</v>
      </c>
      <c r="C3636" s="4" t="n">
        <v>0.19019236</v>
      </c>
      <c r="D3636" s="4"/>
    </row>
    <row r="3637" customFormat="false" ht="13.5" hidden="false" customHeight="false" outlineLevel="0" collapsed="false">
      <c r="A3637" s="4" t="n">
        <v>3633</v>
      </c>
      <c r="B3637" s="4" t="n">
        <v>581.015625</v>
      </c>
      <c r="C3637" s="4" t="n">
        <v>0.18878476</v>
      </c>
      <c r="D3637" s="4"/>
    </row>
    <row r="3638" customFormat="false" ht="13.5" hidden="false" customHeight="false" outlineLevel="0" collapsed="false">
      <c r="A3638" s="4" t="n">
        <v>3634</v>
      </c>
      <c r="B3638" s="4" t="n">
        <v>580.41339111</v>
      </c>
      <c r="C3638" s="4" t="n">
        <v>0.18745536</v>
      </c>
      <c r="D3638" s="4"/>
    </row>
    <row r="3639" customFormat="false" ht="13.5" hidden="false" customHeight="false" outlineLevel="0" collapsed="false">
      <c r="A3639" s="4" t="n">
        <v>3635</v>
      </c>
      <c r="B3639" s="4" t="n">
        <v>580.06524658</v>
      </c>
      <c r="C3639" s="4" t="n">
        <v>0.18655606</v>
      </c>
      <c r="D3639" s="4"/>
    </row>
    <row r="3640" customFormat="false" ht="13.5" hidden="false" customHeight="false" outlineLevel="0" collapsed="false">
      <c r="A3640" s="4" t="n">
        <v>3636</v>
      </c>
      <c r="B3640" s="4" t="n">
        <v>580.21417236</v>
      </c>
      <c r="C3640" s="4" t="n">
        <v>0.18612596</v>
      </c>
      <c r="D3640" s="4"/>
    </row>
    <row r="3641" customFormat="false" ht="13.5" hidden="false" customHeight="false" outlineLevel="0" collapsed="false">
      <c r="A3641" s="4" t="n">
        <v>3637</v>
      </c>
      <c r="B3641" s="4" t="n">
        <v>580.14520264</v>
      </c>
      <c r="C3641" s="4" t="n">
        <v>0.18577406</v>
      </c>
      <c r="D3641" s="4"/>
    </row>
    <row r="3642" customFormat="false" ht="13.5" hidden="false" customHeight="false" outlineLevel="0" collapsed="false">
      <c r="A3642" s="4" t="n">
        <v>3638</v>
      </c>
      <c r="B3642" s="4" t="n">
        <v>579.71380615</v>
      </c>
      <c r="C3642" s="4" t="n">
        <v>0.18421008</v>
      </c>
      <c r="D3642" s="4"/>
    </row>
    <row r="3643" customFormat="false" ht="13.5" hidden="false" customHeight="false" outlineLevel="0" collapsed="false">
      <c r="A3643" s="4" t="n">
        <v>3639</v>
      </c>
      <c r="B3643" s="4" t="n">
        <v>579.03912354</v>
      </c>
      <c r="C3643" s="4" t="n">
        <v>0.18315437</v>
      </c>
      <c r="D3643" s="4"/>
    </row>
    <row r="3644" customFormat="false" ht="13.5" hidden="false" customHeight="false" outlineLevel="0" collapsed="false">
      <c r="A3644" s="4" t="n">
        <v>3640</v>
      </c>
      <c r="B3644" s="4" t="n">
        <v>578.30584717</v>
      </c>
      <c r="C3644" s="4" t="n">
        <v>0.18147305</v>
      </c>
      <c r="D3644" s="4"/>
    </row>
    <row r="3645" customFormat="false" ht="13.5" hidden="false" customHeight="false" outlineLevel="0" collapsed="false">
      <c r="A3645" s="4" t="n">
        <v>3641</v>
      </c>
      <c r="B3645" s="4" t="n">
        <v>577.59771729</v>
      </c>
      <c r="C3645" s="4" t="n">
        <v>0.18092565</v>
      </c>
      <c r="D3645" s="4"/>
    </row>
    <row r="3646" customFormat="false" ht="13.5" hidden="false" customHeight="false" outlineLevel="0" collapsed="false">
      <c r="A3646" s="4" t="n">
        <v>3642</v>
      </c>
      <c r="B3646" s="4" t="n">
        <v>576.43139648</v>
      </c>
      <c r="C3646" s="4" t="n">
        <v>0.17947894</v>
      </c>
      <c r="D3646" s="4"/>
    </row>
    <row r="3647" customFormat="false" ht="13.5" hidden="false" customHeight="false" outlineLevel="0" collapsed="false">
      <c r="A3647" s="4" t="n">
        <v>3643</v>
      </c>
      <c r="B3647" s="4" t="n">
        <v>576.38104248</v>
      </c>
      <c r="C3647" s="4" t="n">
        <v>0.17846236</v>
      </c>
      <c r="D3647" s="4"/>
    </row>
    <row r="3648" customFormat="false" ht="13.5" hidden="false" customHeight="false" outlineLevel="0" collapsed="false">
      <c r="A3648" s="4" t="n">
        <v>3644</v>
      </c>
      <c r="B3648" s="4" t="n">
        <v>576.99475098</v>
      </c>
      <c r="C3648" s="4" t="n">
        <v>0.17811045</v>
      </c>
      <c r="D3648" s="4"/>
    </row>
    <row r="3649" customFormat="false" ht="13.5" hidden="false" customHeight="false" outlineLevel="0" collapsed="false">
      <c r="A3649" s="4" t="n">
        <v>3645</v>
      </c>
      <c r="B3649" s="4" t="n">
        <v>576.45788574</v>
      </c>
      <c r="C3649" s="4" t="n">
        <v>0.17768034</v>
      </c>
      <c r="D3649" s="4"/>
    </row>
    <row r="3650" customFormat="false" ht="13.5" hidden="false" customHeight="false" outlineLevel="0" collapsed="false">
      <c r="A3650" s="4" t="n">
        <v>3646</v>
      </c>
      <c r="B3650" s="4" t="n">
        <v>576.46520996</v>
      </c>
      <c r="C3650" s="4" t="n">
        <v>0.17701565</v>
      </c>
      <c r="D3650" s="4"/>
    </row>
    <row r="3651" customFormat="false" ht="13.5" hidden="false" customHeight="false" outlineLevel="0" collapsed="false">
      <c r="A3651" s="4" t="n">
        <v>3647</v>
      </c>
      <c r="B3651" s="4" t="n">
        <v>576.50909424</v>
      </c>
      <c r="C3651" s="4" t="n">
        <v>0.17580356</v>
      </c>
      <c r="D3651" s="4"/>
    </row>
    <row r="3652" customFormat="false" ht="13.5" hidden="false" customHeight="false" outlineLevel="0" collapsed="false">
      <c r="A3652" s="4" t="n">
        <v>3648</v>
      </c>
      <c r="B3652" s="4" t="n">
        <v>575.0300293</v>
      </c>
      <c r="C3652" s="4" t="n">
        <v>0.17435685</v>
      </c>
      <c r="D3652" s="4"/>
    </row>
    <row r="3653" customFormat="false" ht="13.5" hidden="false" customHeight="false" outlineLevel="0" collapsed="false">
      <c r="A3653" s="4" t="n">
        <v>3649</v>
      </c>
      <c r="B3653" s="4" t="n">
        <v>574.55450439</v>
      </c>
      <c r="C3653" s="4" t="n">
        <v>0.17267556</v>
      </c>
      <c r="D3653" s="4"/>
    </row>
    <row r="3654" customFormat="false" ht="13.5" hidden="false" customHeight="false" outlineLevel="0" collapsed="false">
      <c r="A3654" s="4" t="n">
        <v>3650</v>
      </c>
      <c r="B3654" s="4" t="n">
        <v>573.79412842</v>
      </c>
      <c r="C3654" s="4" t="n">
        <v>0.17177625</v>
      </c>
      <c r="D3654" s="4"/>
    </row>
    <row r="3655" customFormat="false" ht="13.5" hidden="false" customHeight="false" outlineLevel="0" collapsed="false">
      <c r="A3655" s="4" t="n">
        <v>3651</v>
      </c>
      <c r="B3655" s="4" t="n">
        <v>573.89587402</v>
      </c>
      <c r="C3655" s="4" t="n">
        <v>0.17130704</v>
      </c>
      <c r="D3655" s="4"/>
    </row>
    <row r="3656" customFormat="false" ht="13.5" hidden="false" customHeight="false" outlineLevel="0" collapsed="false">
      <c r="A3656" s="4" t="n">
        <v>3652</v>
      </c>
      <c r="B3656" s="4" t="n">
        <v>573.77996826</v>
      </c>
      <c r="C3656" s="4" t="n">
        <v>0.17044684</v>
      </c>
      <c r="D3656" s="4"/>
    </row>
    <row r="3657" customFormat="false" ht="13.5" hidden="false" customHeight="false" outlineLevel="0" collapsed="false">
      <c r="A3657" s="4" t="n">
        <v>3653</v>
      </c>
      <c r="B3657" s="4" t="n">
        <v>573.11865234</v>
      </c>
      <c r="C3657" s="4" t="n">
        <v>0.16931294</v>
      </c>
      <c r="D3657" s="4"/>
    </row>
    <row r="3658" customFormat="false" ht="13.5" hidden="false" customHeight="false" outlineLevel="0" collapsed="false">
      <c r="A3658" s="4" t="n">
        <v>3654</v>
      </c>
      <c r="B3658" s="4" t="n">
        <v>572.40228271</v>
      </c>
      <c r="C3658" s="4" t="n">
        <v>0.16767074</v>
      </c>
      <c r="D3658" s="4"/>
    </row>
    <row r="3659" customFormat="false" ht="13.5" hidden="false" customHeight="false" outlineLevel="0" collapsed="false">
      <c r="A3659" s="4" t="n">
        <v>3655</v>
      </c>
      <c r="B3659" s="4" t="n">
        <v>571.54711914</v>
      </c>
      <c r="C3659" s="4" t="n">
        <v>0.16634133</v>
      </c>
      <c r="D3659" s="4"/>
    </row>
    <row r="3660" customFormat="false" ht="13.5" hidden="false" customHeight="false" outlineLevel="0" collapsed="false">
      <c r="A3660" s="4" t="n">
        <v>3656</v>
      </c>
      <c r="B3660" s="4" t="n">
        <v>570.82702637</v>
      </c>
      <c r="C3660" s="4" t="n">
        <v>0.16555934</v>
      </c>
      <c r="D3660" s="4"/>
    </row>
    <row r="3661" customFormat="false" ht="13.5" hidden="false" customHeight="false" outlineLevel="0" collapsed="false">
      <c r="A3661" s="4" t="n">
        <v>3657</v>
      </c>
      <c r="B3661" s="4" t="n">
        <v>571.36907959</v>
      </c>
      <c r="C3661" s="4" t="n">
        <v>0.16501194</v>
      </c>
      <c r="D3661" s="4"/>
    </row>
    <row r="3662" customFormat="false" ht="13.5" hidden="false" customHeight="false" outlineLevel="0" collapsed="false">
      <c r="A3662" s="4" t="n">
        <v>3658</v>
      </c>
      <c r="B3662" s="4" t="n">
        <v>571.27850342</v>
      </c>
      <c r="C3662" s="4" t="n">
        <v>0.16422994</v>
      </c>
      <c r="D3662" s="4"/>
    </row>
    <row r="3663" customFormat="false" ht="13.5" hidden="false" customHeight="false" outlineLevel="0" collapsed="false">
      <c r="A3663" s="4" t="n">
        <v>3659</v>
      </c>
      <c r="B3663" s="4" t="n">
        <v>570.52575684</v>
      </c>
      <c r="C3663" s="4" t="n">
        <v>0.16262685</v>
      </c>
      <c r="D3663" s="4"/>
    </row>
    <row r="3664" customFormat="false" ht="13.5" hidden="false" customHeight="false" outlineLevel="0" collapsed="false">
      <c r="A3664" s="4" t="n">
        <v>3660</v>
      </c>
      <c r="B3664" s="4" t="n">
        <v>569.76843262</v>
      </c>
      <c r="C3664" s="4" t="n">
        <v>0.16164933</v>
      </c>
      <c r="D3664" s="4"/>
    </row>
    <row r="3665" customFormat="false" ht="13.5" hidden="false" customHeight="false" outlineLevel="0" collapsed="false">
      <c r="A3665" s="4" t="n">
        <v>3661</v>
      </c>
      <c r="B3665" s="4" t="n">
        <v>568.5994873</v>
      </c>
      <c r="C3665" s="4" t="n">
        <v>0.16086733</v>
      </c>
      <c r="D3665" s="4"/>
    </row>
    <row r="3666" customFormat="false" ht="13.5" hidden="false" customHeight="false" outlineLevel="0" collapsed="false">
      <c r="A3666" s="4" t="n">
        <v>3662</v>
      </c>
      <c r="B3666" s="4" t="n">
        <v>568.59216309</v>
      </c>
      <c r="C3666" s="4" t="n">
        <v>0.15957703</v>
      </c>
      <c r="D3666" s="4"/>
    </row>
    <row r="3667" customFormat="false" ht="13.5" hidden="false" customHeight="false" outlineLevel="0" collapsed="false">
      <c r="A3667" s="4" t="n">
        <v>3663</v>
      </c>
      <c r="B3667" s="4" t="n">
        <v>568.81811523</v>
      </c>
      <c r="C3667" s="4" t="n">
        <v>0.15875593</v>
      </c>
      <c r="D3667" s="4"/>
    </row>
    <row r="3668" customFormat="false" ht="13.5" hidden="false" customHeight="false" outlineLevel="0" collapsed="false">
      <c r="A3668" s="4" t="n">
        <v>3664</v>
      </c>
      <c r="B3668" s="4" t="n">
        <v>568.9241333</v>
      </c>
      <c r="C3668" s="4" t="n">
        <v>0.15809123</v>
      </c>
      <c r="D3668" s="4"/>
    </row>
    <row r="3669" customFormat="false" ht="13.5" hidden="false" customHeight="false" outlineLevel="0" collapsed="false">
      <c r="A3669" s="4" t="n">
        <v>3665</v>
      </c>
      <c r="B3669" s="4" t="n">
        <v>568.4732666</v>
      </c>
      <c r="C3669" s="4" t="n">
        <v>0.15750474</v>
      </c>
      <c r="D3669" s="4"/>
    </row>
    <row r="3670" customFormat="false" ht="13.5" hidden="false" customHeight="false" outlineLevel="0" collapsed="false">
      <c r="A3670" s="4" t="n">
        <v>3666</v>
      </c>
      <c r="B3670" s="4" t="n">
        <v>568.01800537</v>
      </c>
      <c r="C3670" s="4" t="n">
        <v>0.15625353</v>
      </c>
      <c r="D3670" s="4"/>
    </row>
    <row r="3671" customFormat="false" ht="13.5" hidden="false" customHeight="false" outlineLevel="0" collapsed="false">
      <c r="A3671" s="4" t="n">
        <v>3667</v>
      </c>
      <c r="B3671" s="4" t="n">
        <v>567.39526367</v>
      </c>
      <c r="C3671" s="4" t="n">
        <v>0.15496323</v>
      </c>
      <c r="D3671" s="4"/>
    </row>
    <row r="3672" customFormat="false" ht="13.5" hidden="false" customHeight="false" outlineLevel="0" collapsed="false">
      <c r="A3672" s="4" t="n">
        <v>3668</v>
      </c>
      <c r="B3672" s="4" t="n">
        <v>566.38989258</v>
      </c>
      <c r="C3672" s="4" t="n">
        <v>0.15328193</v>
      </c>
      <c r="D3672" s="4"/>
    </row>
    <row r="3673" customFormat="false" ht="13.5" hidden="false" customHeight="false" outlineLevel="0" collapsed="false">
      <c r="A3673" s="4" t="n">
        <v>3669</v>
      </c>
      <c r="B3673" s="4" t="n">
        <v>565.45300293</v>
      </c>
      <c r="C3673" s="4" t="n">
        <v>0.15179613</v>
      </c>
      <c r="D3673" s="4"/>
    </row>
    <row r="3674" customFormat="false" ht="13.5" hidden="false" customHeight="false" outlineLevel="0" collapsed="false">
      <c r="A3674" s="4" t="n">
        <v>3670</v>
      </c>
      <c r="B3674" s="4" t="n">
        <v>565.44519043</v>
      </c>
      <c r="C3674" s="4" t="n">
        <v>0.15101412</v>
      </c>
      <c r="D3674" s="4"/>
    </row>
    <row r="3675" customFormat="false" ht="13.5" hidden="false" customHeight="false" outlineLevel="0" collapsed="false">
      <c r="A3675" s="4" t="n">
        <v>3671</v>
      </c>
      <c r="B3675" s="4" t="n">
        <v>565.69042969</v>
      </c>
      <c r="C3675" s="4" t="n">
        <v>0.15089682</v>
      </c>
      <c r="D3675" s="4"/>
    </row>
    <row r="3676" customFormat="false" ht="13.5" hidden="false" customHeight="false" outlineLevel="0" collapsed="false">
      <c r="A3676" s="4" t="n">
        <v>3672</v>
      </c>
      <c r="B3676" s="4" t="n">
        <v>565.76702881</v>
      </c>
      <c r="C3676" s="4" t="n">
        <v>0.14999752</v>
      </c>
      <c r="D3676" s="4"/>
    </row>
    <row r="3677" customFormat="false" ht="13.5" hidden="false" customHeight="false" outlineLevel="0" collapsed="false">
      <c r="A3677" s="4" t="n">
        <v>3673</v>
      </c>
      <c r="B3677" s="4" t="n">
        <v>565.25341797</v>
      </c>
      <c r="C3677" s="4" t="n">
        <v>0.14874633</v>
      </c>
      <c r="D3677" s="4"/>
    </row>
    <row r="3678" customFormat="false" ht="13.5" hidden="false" customHeight="false" outlineLevel="0" collapsed="false">
      <c r="A3678" s="4" t="n">
        <v>3674</v>
      </c>
      <c r="B3678" s="4" t="n">
        <v>564.25476074</v>
      </c>
      <c r="C3678" s="4" t="n">
        <v>0.14729962</v>
      </c>
      <c r="D3678" s="4"/>
    </row>
    <row r="3679" customFormat="false" ht="13.5" hidden="false" customHeight="false" outlineLevel="0" collapsed="false">
      <c r="A3679" s="4" t="n">
        <v>3675</v>
      </c>
      <c r="B3679" s="4" t="n">
        <v>562.93426514</v>
      </c>
      <c r="C3679" s="4" t="n">
        <v>0.14581382</v>
      </c>
      <c r="D3679" s="4"/>
    </row>
    <row r="3680" customFormat="false" ht="13.5" hidden="false" customHeight="false" outlineLevel="0" collapsed="false">
      <c r="A3680" s="4" t="n">
        <v>3676</v>
      </c>
      <c r="B3680" s="4" t="n">
        <v>562.28143311</v>
      </c>
      <c r="C3680" s="4" t="n">
        <v>0.14526643</v>
      </c>
      <c r="D3680" s="4"/>
    </row>
    <row r="3681" customFormat="false" ht="13.5" hidden="false" customHeight="false" outlineLevel="0" collapsed="false">
      <c r="A3681" s="4" t="n">
        <v>3677</v>
      </c>
      <c r="B3681" s="4" t="n">
        <v>562.30273438</v>
      </c>
      <c r="C3681" s="4" t="n">
        <v>0.14397612</v>
      </c>
      <c r="D3681" s="4"/>
    </row>
    <row r="3682" customFormat="false" ht="13.5" hidden="false" customHeight="false" outlineLevel="0" collapsed="false">
      <c r="A3682" s="4" t="n">
        <v>3678</v>
      </c>
      <c r="B3682" s="4" t="n">
        <v>562.35083008</v>
      </c>
      <c r="C3682" s="4" t="n">
        <v>0.14378062</v>
      </c>
      <c r="D3682" s="4"/>
    </row>
    <row r="3683" customFormat="false" ht="13.5" hidden="false" customHeight="false" outlineLevel="0" collapsed="false">
      <c r="A3683" s="4" t="n">
        <v>3679</v>
      </c>
      <c r="B3683" s="4" t="n">
        <v>562.40606689</v>
      </c>
      <c r="C3683" s="4" t="n">
        <v>0.14276403</v>
      </c>
      <c r="D3683" s="4"/>
    </row>
    <row r="3684" customFormat="false" ht="13.5" hidden="false" customHeight="false" outlineLevel="0" collapsed="false">
      <c r="A3684" s="4" t="n">
        <v>3680</v>
      </c>
      <c r="B3684" s="4" t="n">
        <v>562.42443848</v>
      </c>
      <c r="C3684" s="4" t="n">
        <v>0.14194292</v>
      </c>
      <c r="D3684" s="4"/>
    </row>
    <row r="3685" customFormat="false" ht="13.5" hidden="false" customHeight="false" outlineLevel="0" collapsed="false">
      <c r="A3685" s="4" t="n">
        <v>3681</v>
      </c>
      <c r="B3685" s="4" t="n">
        <v>561.30413818</v>
      </c>
      <c r="C3685" s="4" t="n">
        <v>0.14088722</v>
      </c>
      <c r="D3685" s="4"/>
    </row>
    <row r="3686" customFormat="false" ht="13.5" hidden="false" customHeight="false" outlineLevel="0" collapsed="false">
      <c r="A3686" s="4" t="n">
        <v>3682</v>
      </c>
      <c r="B3686" s="4" t="n">
        <v>560.5960083</v>
      </c>
      <c r="C3686" s="4" t="n">
        <v>0.13963601</v>
      </c>
      <c r="D3686" s="4"/>
    </row>
    <row r="3687" customFormat="false" ht="13.5" hidden="false" customHeight="false" outlineLevel="0" collapsed="false">
      <c r="A3687" s="4" t="n">
        <v>3683</v>
      </c>
      <c r="B3687" s="4" t="n">
        <v>559.35821533</v>
      </c>
      <c r="C3687" s="4" t="n">
        <v>0.13756371</v>
      </c>
      <c r="D3687" s="4"/>
    </row>
    <row r="3688" customFormat="false" ht="13.5" hidden="false" customHeight="false" outlineLevel="0" collapsed="false">
      <c r="A3688" s="4" t="n">
        <v>3684</v>
      </c>
      <c r="B3688" s="4" t="n">
        <v>559.03356934</v>
      </c>
      <c r="C3688" s="4" t="n">
        <v>0.13654712</v>
      </c>
      <c r="D3688" s="4"/>
    </row>
    <row r="3689" customFormat="false" ht="13.5" hidden="false" customHeight="false" outlineLevel="0" collapsed="false">
      <c r="A3689" s="4" t="n">
        <v>3685</v>
      </c>
      <c r="B3689" s="4" t="n">
        <v>559.01525879</v>
      </c>
      <c r="C3689" s="4" t="n">
        <v>0.13627341</v>
      </c>
      <c r="D3689" s="4"/>
    </row>
    <row r="3690" customFormat="false" ht="13.5" hidden="false" customHeight="false" outlineLevel="0" collapsed="false">
      <c r="A3690" s="4" t="n">
        <v>3686</v>
      </c>
      <c r="B3690" s="4" t="n">
        <v>559.57440186</v>
      </c>
      <c r="C3690" s="4" t="n">
        <v>0.13568692</v>
      </c>
      <c r="D3690" s="4"/>
    </row>
    <row r="3691" customFormat="false" ht="13.5" hidden="false" customHeight="false" outlineLevel="0" collapsed="false">
      <c r="A3691" s="4" t="n">
        <v>3687</v>
      </c>
      <c r="B3691" s="4" t="n">
        <v>559.33728027</v>
      </c>
      <c r="C3691" s="4" t="n">
        <v>0.13529591</v>
      </c>
      <c r="D3691" s="4"/>
    </row>
    <row r="3692" customFormat="false" ht="13.5" hidden="false" customHeight="false" outlineLevel="0" collapsed="false">
      <c r="A3692" s="4" t="n">
        <v>3688</v>
      </c>
      <c r="B3692" s="4" t="n">
        <v>558.73120117</v>
      </c>
      <c r="C3692" s="4" t="n">
        <v>0.13326271</v>
      </c>
      <c r="D3692" s="4"/>
    </row>
    <row r="3693" customFormat="false" ht="13.5" hidden="false" customHeight="false" outlineLevel="0" collapsed="false">
      <c r="A3693" s="4" t="n">
        <v>3689</v>
      </c>
      <c r="B3693" s="4" t="n">
        <v>557.63934326</v>
      </c>
      <c r="C3693" s="4" t="n">
        <v>0.13154231</v>
      </c>
      <c r="D3693" s="4"/>
    </row>
    <row r="3694" customFormat="false" ht="13.5" hidden="false" customHeight="false" outlineLevel="0" collapsed="false">
      <c r="A3694" s="4" t="n">
        <v>3690</v>
      </c>
      <c r="B3694" s="4" t="n">
        <v>556.66687012</v>
      </c>
      <c r="C3694" s="4" t="n">
        <v>0.1307603</v>
      </c>
      <c r="D3694" s="4"/>
    </row>
    <row r="3695" customFormat="false" ht="13.5" hidden="false" customHeight="false" outlineLevel="0" collapsed="false">
      <c r="A3695" s="4" t="n">
        <v>3691</v>
      </c>
      <c r="B3695" s="4" t="n">
        <v>556.03820801</v>
      </c>
      <c r="C3695" s="4" t="n">
        <v>0.12954821</v>
      </c>
      <c r="D3695" s="4"/>
    </row>
    <row r="3696" customFormat="false" ht="13.5" hidden="false" customHeight="false" outlineLevel="0" collapsed="false">
      <c r="A3696" s="4" t="n">
        <v>3692</v>
      </c>
      <c r="B3696" s="4" t="n">
        <v>556.07421875</v>
      </c>
      <c r="C3696" s="4" t="n">
        <v>0.12880529</v>
      </c>
      <c r="D3696" s="4"/>
    </row>
    <row r="3697" customFormat="false" ht="13.5" hidden="false" customHeight="false" outlineLevel="0" collapsed="false">
      <c r="A3697" s="4" t="n">
        <v>3693</v>
      </c>
      <c r="B3697" s="4" t="n">
        <v>556.35998535</v>
      </c>
      <c r="C3697" s="4" t="n">
        <v>0.12790599</v>
      </c>
      <c r="D3697" s="4"/>
    </row>
    <row r="3698" customFormat="false" ht="13.5" hidden="false" customHeight="false" outlineLevel="0" collapsed="false">
      <c r="A3698" s="4" t="n">
        <v>3694</v>
      </c>
      <c r="B3698" s="4" t="n">
        <v>556.2512207</v>
      </c>
      <c r="C3698" s="4" t="n">
        <v>0.1272022</v>
      </c>
      <c r="D3698" s="4"/>
    </row>
    <row r="3699" customFormat="false" ht="13.5" hidden="false" customHeight="false" outlineLevel="0" collapsed="false">
      <c r="A3699" s="4" t="n">
        <v>3695</v>
      </c>
      <c r="B3699" s="4" t="n">
        <v>555.67730713</v>
      </c>
      <c r="C3699" s="4" t="n">
        <v>0.12595101</v>
      </c>
      <c r="D3699" s="4"/>
    </row>
    <row r="3700" customFormat="false" ht="13.5" hidden="false" customHeight="false" outlineLevel="0" collapsed="false">
      <c r="A3700" s="4" t="n">
        <v>3696</v>
      </c>
      <c r="B3700" s="4" t="n">
        <v>555.13586426</v>
      </c>
      <c r="C3700" s="4" t="n">
        <v>0.12509081</v>
      </c>
      <c r="D3700" s="4"/>
    </row>
    <row r="3701" customFormat="false" ht="13.5" hidden="false" customHeight="false" outlineLevel="0" collapsed="false">
      <c r="A3701" s="4" t="n">
        <v>3697</v>
      </c>
      <c r="B3701" s="4" t="n">
        <v>554.11199951</v>
      </c>
      <c r="C3701" s="4" t="n">
        <v>0.123996</v>
      </c>
      <c r="D3701" s="4"/>
    </row>
    <row r="3702" customFormat="false" ht="13.5" hidden="false" customHeight="false" outlineLevel="0" collapsed="false">
      <c r="A3702" s="4" t="n">
        <v>3698</v>
      </c>
      <c r="B3702" s="4" t="n">
        <v>552.94512939</v>
      </c>
      <c r="C3702" s="4" t="n">
        <v>0.1220801</v>
      </c>
      <c r="D3702" s="4"/>
    </row>
    <row r="3703" customFormat="false" ht="13.5" hidden="false" customHeight="false" outlineLevel="0" collapsed="false">
      <c r="A3703" s="4" t="n">
        <v>3699</v>
      </c>
      <c r="B3703" s="4" t="n">
        <v>553.09521484</v>
      </c>
      <c r="C3703" s="4" t="n">
        <v>0.12102439</v>
      </c>
      <c r="D3703" s="4"/>
    </row>
    <row r="3704" customFormat="false" ht="13.5" hidden="false" customHeight="false" outlineLevel="0" collapsed="false">
      <c r="A3704" s="4" t="n">
        <v>3700</v>
      </c>
      <c r="B3704" s="4" t="n">
        <v>552.98974609</v>
      </c>
      <c r="C3704" s="4" t="n">
        <v>0.1211808</v>
      </c>
      <c r="D3704" s="4"/>
    </row>
    <row r="3705" customFormat="false" ht="13.5" hidden="false" customHeight="false" outlineLevel="0" collapsed="false">
      <c r="A3705" s="4" t="n">
        <v>3701</v>
      </c>
      <c r="B3705" s="4" t="n">
        <v>553.29376221</v>
      </c>
      <c r="C3705" s="4" t="n">
        <v>0.12071159</v>
      </c>
      <c r="D3705" s="4"/>
    </row>
    <row r="3706" customFormat="false" ht="13.5" hidden="false" customHeight="false" outlineLevel="0" collapsed="false">
      <c r="A3706" s="4" t="n">
        <v>3702</v>
      </c>
      <c r="B3706" s="4" t="n">
        <v>553.12145996</v>
      </c>
      <c r="C3706" s="4" t="n">
        <v>0.11992959</v>
      </c>
      <c r="D3706" s="4"/>
    </row>
    <row r="3707" customFormat="false" ht="13.5" hidden="false" customHeight="false" outlineLevel="0" collapsed="false">
      <c r="A3707" s="4" t="n">
        <v>3703</v>
      </c>
      <c r="B3707" s="4" t="n">
        <v>552.28741455</v>
      </c>
      <c r="C3707" s="4" t="n">
        <v>0.11777909</v>
      </c>
      <c r="D3707" s="4"/>
    </row>
    <row r="3708" customFormat="false" ht="13.5" hidden="false" customHeight="false" outlineLevel="0" collapsed="false">
      <c r="A3708" s="4" t="n">
        <v>3704</v>
      </c>
      <c r="B3708" s="4" t="n">
        <v>551.49304199</v>
      </c>
      <c r="C3708" s="4" t="n">
        <v>0.11601959</v>
      </c>
      <c r="D3708" s="4"/>
    </row>
    <row r="3709" customFormat="false" ht="13.5" hidden="false" customHeight="false" outlineLevel="0" collapsed="false">
      <c r="A3709" s="4" t="n">
        <v>3705</v>
      </c>
      <c r="B3709" s="4" t="n">
        <v>550.50140381</v>
      </c>
      <c r="C3709" s="4" t="n">
        <v>0.11500299</v>
      </c>
      <c r="D3709" s="4"/>
    </row>
    <row r="3710" customFormat="false" ht="13.5" hidden="false" customHeight="false" outlineLevel="0" collapsed="false">
      <c r="A3710" s="4" t="n">
        <v>3706</v>
      </c>
      <c r="B3710" s="4" t="n">
        <v>549.65911865</v>
      </c>
      <c r="C3710" s="4" t="n">
        <v>0.1142601</v>
      </c>
      <c r="D3710" s="4"/>
    </row>
    <row r="3711" customFormat="false" ht="13.5" hidden="false" customHeight="false" outlineLevel="0" collapsed="false">
      <c r="A3711" s="4" t="n">
        <v>3707</v>
      </c>
      <c r="B3711" s="4" t="n">
        <v>549.77929688</v>
      </c>
      <c r="C3711" s="4" t="n">
        <v>0.11351719</v>
      </c>
      <c r="D3711" s="4"/>
    </row>
    <row r="3712" customFormat="false" ht="13.5" hidden="false" customHeight="false" outlineLevel="0" collapsed="false">
      <c r="A3712" s="4" t="n">
        <v>3708</v>
      </c>
      <c r="B3712" s="4" t="n">
        <v>549.44287109</v>
      </c>
      <c r="C3712" s="4" t="n">
        <v>0.11222689</v>
      </c>
      <c r="D3712" s="4"/>
    </row>
    <row r="3713" customFormat="false" ht="13.5" hidden="false" customHeight="false" outlineLevel="0" collapsed="false">
      <c r="A3713" s="4" t="n">
        <v>3709</v>
      </c>
      <c r="B3713" s="4" t="n">
        <v>549.71453857</v>
      </c>
      <c r="C3713" s="4" t="n">
        <v>0.11183589</v>
      </c>
      <c r="D3713" s="4"/>
    </row>
    <row r="3714" customFormat="false" ht="13.5" hidden="false" customHeight="false" outlineLevel="0" collapsed="false">
      <c r="A3714" s="4" t="n">
        <v>3710</v>
      </c>
      <c r="B3714" s="4" t="n">
        <v>549.46942139</v>
      </c>
      <c r="C3714" s="4" t="n">
        <v>0.11105388</v>
      </c>
      <c r="D3714" s="4"/>
    </row>
    <row r="3715" customFormat="false" ht="13.5" hidden="false" customHeight="false" outlineLevel="0" collapsed="false">
      <c r="A3715" s="4" t="n">
        <v>3711</v>
      </c>
      <c r="B3715" s="4" t="n">
        <v>548.98974609</v>
      </c>
      <c r="C3715" s="4" t="n">
        <v>0.11027189</v>
      </c>
      <c r="D3715" s="4"/>
    </row>
    <row r="3716" customFormat="false" ht="13.5" hidden="false" customHeight="false" outlineLevel="0" collapsed="false">
      <c r="A3716" s="4" t="n">
        <v>3712</v>
      </c>
      <c r="B3716" s="4" t="n">
        <v>547.97113037</v>
      </c>
      <c r="C3716" s="4" t="n">
        <v>0.10878608</v>
      </c>
      <c r="D3716" s="4"/>
    </row>
    <row r="3717" customFormat="false" ht="13.5" hidden="false" customHeight="false" outlineLevel="0" collapsed="false">
      <c r="A3717" s="4" t="n">
        <v>3713</v>
      </c>
      <c r="B3717" s="4" t="n">
        <v>547.16864014</v>
      </c>
      <c r="C3717" s="4" t="n">
        <v>0.10671378</v>
      </c>
      <c r="D3717" s="4"/>
    </row>
    <row r="3718" customFormat="false" ht="13.5" hidden="false" customHeight="false" outlineLevel="0" collapsed="false">
      <c r="A3718" s="4" t="n">
        <v>3714</v>
      </c>
      <c r="B3718" s="4" t="n">
        <v>546.03973389</v>
      </c>
      <c r="C3718" s="4" t="n">
        <v>0.10561898</v>
      </c>
      <c r="D3718" s="4"/>
    </row>
    <row r="3719" customFormat="false" ht="13.5" hidden="false" customHeight="false" outlineLevel="0" collapsed="false">
      <c r="A3719" s="4" t="n">
        <v>3715</v>
      </c>
      <c r="B3719" s="4" t="n">
        <v>545.82696533</v>
      </c>
      <c r="C3719" s="4" t="n">
        <v>0.10491519</v>
      </c>
      <c r="D3719" s="4"/>
    </row>
    <row r="3720" customFormat="false" ht="13.5" hidden="false" customHeight="false" outlineLevel="0" collapsed="false">
      <c r="A3720" s="4" t="n">
        <v>3716</v>
      </c>
      <c r="B3720" s="4" t="n">
        <v>545.94799805</v>
      </c>
      <c r="C3720" s="4" t="n">
        <v>0.10460239</v>
      </c>
      <c r="D3720" s="4"/>
    </row>
    <row r="3721" customFormat="false" ht="13.5" hidden="false" customHeight="false" outlineLevel="0" collapsed="false">
      <c r="A3721" s="4" t="n">
        <v>3717</v>
      </c>
      <c r="B3721" s="4" t="n">
        <v>545.45306396</v>
      </c>
      <c r="C3721" s="4" t="n">
        <v>0.10393769</v>
      </c>
      <c r="D3721" s="4"/>
    </row>
    <row r="3722" customFormat="false" ht="13.5" hidden="false" customHeight="false" outlineLevel="0" collapsed="false">
      <c r="A3722" s="4" t="n">
        <v>3718</v>
      </c>
      <c r="B3722" s="4" t="n">
        <v>545.70281982</v>
      </c>
      <c r="C3722" s="4" t="n">
        <v>0.10346848</v>
      </c>
      <c r="D3722" s="4"/>
    </row>
    <row r="3723" customFormat="false" ht="13.5" hidden="false" customHeight="false" outlineLevel="0" collapsed="false">
      <c r="A3723" s="4" t="n">
        <v>3719</v>
      </c>
      <c r="B3723" s="4" t="n">
        <v>545.52331543</v>
      </c>
      <c r="C3723" s="4" t="n">
        <v>0.10233457</v>
      </c>
      <c r="D3723" s="4"/>
    </row>
    <row r="3724" customFormat="false" ht="13.5" hidden="false" customHeight="false" outlineLevel="0" collapsed="false">
      <c r="A3724" s="4" t="n">
        <v>3720</v>
      </c>
      <c r="B3724" s="4" t="n">
        <v>545.29260254</v>
      </c>
      <c r="C3724" s="4" t="n">
        <v>0.10100517</v>
      </c>
      <c r="D3724" s="4"/>
    </row>
    <row r="3725" customFormat="false" ht="13.5" hidden="false" customHeight="false" outlineLevel="0" collapsed="false">
      <c r="A3725" s="4" t="n">
        <v>3721</v>
      </c>
      <c r="B3725" s="4" t="n">
        <v>544.43450928</v>
      </c>
      <c r="C3725" s="4" t="n">
        <v>0.09987129</v>
      </c>
      <c r="D3725" s="4"/>
    </row>
    <row r="3726" customFormat="false" ht="13.5" hidden="false" customHeight="false" outlineLevel="0" collapsed="false">
      <c r="A3726" s="4" t="n">
        <v>3722</v>
      </c>
      <c r="B3726" s="4" t="n">
        <v>543.78485107</v>
      </c>
      <c r="C3726" s="4" t="n">
        <v>0.09838547</v>
      </c>
      <c r="D3726" s="4"/>
    </row>
    <row r="3727" customFormat="false" ht="13.5" hidden="false" customHeight="false" outlineLevel="0" collapsed="false">
      <c r="A3727" s="4" t="n">
        <v>3723</v>
      </c>
      <c r="B3727" s="4" t="n">
        <v>542.95922852</v>
      </c>
      <c r="C3727" s="4" t="n">
        <v>0.09678237</v>
      </c>
      <c r="D3727" s="4"/>
    </row>
    <row r="3728" customFormat="false" ht="13.5" hidden="false" customHeight="false" outlineLevel="0" collapsed="false">
      <c r="A3728" s="4" t="n">
        <v>3724</v>
      </c>
      <c r="B3728" s="4" t="n">
        <v>542.66955566</v>
      </c>
      <c r="C3728" s="4" t="n">
        <v>0.09600037</v>
      </c>
      <c r="D3728" s="4"/>
    </row>
    <row r="3729" customFormat="false" ht="13.5" hidden="false" customHeight="false" outlineLevel="0" collapsed="false">
      <c r="A3729" s="4" t="n">
        <v>3725</v>
      </c>
      <c r="B3729" s="4" t="n">
        <v>542.52655029</v>
      </c>
      <c r="C3729" s="4" t="n">
        <v>0.09549207</v>
      </c>
      <c r="D3729" s="4"/>
    </row>
    <row r="3730" customFormat="false" ht="13.5" hidden="false" customHeight="false" outlineLevel="0" collapsed="false">
      <c r="A3730" s="4" t="n">
        <v>3726</v>
      </c>
      <c r="B3730" s="4" t="n">
        <v>542.77276611</v>
      </c>
      <c r="C3730" s="4" t="n">
        <v>0.09514017</v>
      </c>
      <c r="D3730" s="4"/>
    </row>
    <row r="3731" customFormat="false" ht="13.5" hidden="false" customHeight="false" outlineLevel="0" collapsed="false">
      <c r="A3731" s="4" t="n">
        <v>3727</v>
      </c>
      <c r="B3731" s="4" t="n">
        <v>542.95263672</v>
      </c>
      <c r="C3731" s="4" t="n">
        <v>0.09357617</v>
      </c>
      <c r="D3731" s="4"/>
    </row>
    <row r="3732" customFormat="false" ht="13.5" hidden="false" customHeight="false" outlineLevel="0" collapsed="false">
      <c r="A3732" s="4" t="n">
        <v>3728</v>
      </c>
      <c r="B3732" s="4" t="n">
        <v>541.62054443</v>
      </c>
      <c r="C3732" s="4" t="n">
        <v>0.09263777</v>
      </c>
      <c r="D3732" s="4"/>
    </row>
    <row r="3733" customFormat="false" ht="13.5" hidden="false" customHeight="false" outlineLevel="0" collapsed="false">
      <c r="A3733" s="4" t="n">
        <v>3729</v>
      </c>
      <c r="B3733" s="4" t="n">
        <v>540.93060303</v>
      </c>
      <c r="C3733" s="4" t="n">
        <v>0.09072187</v>
      </c>
      <c r="D3733" s="4"/>
    </row>
    <row r="3734" customFormat="false" ht="13.5" hidden="false" customHeight="false" outlineLevel="0" collapsed="false">
      <c r="A3734" s="4" t="n">
        <v>3730</v>
      </c>
      <c r="B3734" s="4" t="n">
        <v>539.52374268</v>
      </c>
      <c r="C3734" s="4" t="n">
        <v>0.08962708</v>
      </c>
      <c r="D3734" s="4"/>
    </row>
    <row r="3735" customFormat="false" ht="13.5" hidden="false" customHeight="false" outlineLevel="0" collapsed="false">
      <c r="A3735" s="4" t="n">
        <v>3731</v>
      </c>
      <c r="B3735" s="4" t="n">
        <v>539.28100586</v>
      </c>
      <c r="C3735" s="4" t="n">
        <v>0.08884507</v>
      </c>
      <c r="D3735" s="4"/>
    </row>
    <row r="3736" customFormat="false" ht="13.5" hidden="false" customHeight="false" outlineLevel="0" collapsed="false">
      <c r="A3736" s="4" t="n">
        <v>3732</v>
      </c>
      <c r="B3736" s="4" t="n">
        <v>539.35137939</v>
      </c>
      <c r="C3736" s="4" t="n">
        <v>0.08821946</v>
      </c>
      <c r="D3736" s="4"/>
    </row>
    <row r="3737" customFormat="false" ht="13.5" hidden="false" customHeight="false" outlineLevel="0" collapsed="false">
      <c r="A3737" s="4" t="n">
        <v>3733</v>
      </c>
      <c r="B3737" s="4" t="n">
        <v>539.42114258</v>
      </c>
      <c r="C3737" s="4" t="n">
        <v>0.08700737</v>
      </c>
      <c r="D3737" s="4"/>
    </row>
    <row r="3738" customFormat="false" ht="13.5" hidden="false" customHeight="false" outlineLevel="0" collapsed="false">
      <c r="A3738" s="4" t="n">
        <v>3734</v>
      </c>
      <c r="B3738" s="4" t="n">
        <v>539.42175293</v>
      </c>
      <c r="C3738" s="4" t="n">
        <v>0.08618626</v>
      </c>
      <c r="D3738" s="4"/>
    </row>
    <row r="3739" customFormat="false" ht="13.5" hidden="false" customHeight="false" outlineLevel="0" collapsed="false">
      <c r="A3739" s="4" t="n">
        <v>3735</v>
      </c>
      <c r="B3739" s="4" t="n">
        <v>538.50335693</v>
      </c>
      <c r="C3739" s="4" t="n">
        <v>0.08466136</v>
      </c>
      <c r="D3739" s="4"/>
    </row>
    <row r="3740" customFormat="false" ht="13.5" hidden="false" customHeight="false" outlineLevel="0" collapsed="false">
      <c r="A3740" s="4" t="n">
        <v>3736</v>
      </c>
      <c r="B3740" s="4" t="n">
        <v>537.48175049</v>
      </c>
      <c r="C3740" s="4" t="n">
        <v>0.08399667</v>
      </c>
      <c r="D3740" s="4"/>
    </row>
    <row r="3741" customFormat="false" ht="13.5" hidden="false" customHeight="false" outlineLevel="0" collapsed="false">
      <c r="A3741" s="4" t="n">
        <v>3737</v>
      </c>
      <c r="B3741" s="4" t="n">
        <v>536.4888916</v>
      </c>
      <c r="C3741" s="4" t="n">
        <v>0.08274546</v>
      </c>
      <c r="D3741" s="4"/>
    </row>
    <row r="3742" customFormat="false" ht="13.5" hidden="false" customHeight="false" outlineLevel="0" collapsed="false">
      <c r="A3742" s="4" t="n">
        <v>3738</v>
      </c>
      <c r="B3742" s="4" t="n">
        <v>536.13226318</v>
      </c>
      <c r="C3742" s="4" t="n">
        <v>0.08125966</v>
      </c>
      <c r="D3742" s="4"/>
    </row>
    <row r="3743" customFormat="false" ht="13.5" hidden="false" customHeight="false" outlineLevel="0" collapsed="false">
      <c r="A3743" s="4" t="n">
        <v>3739</v>
      </c>
      <c r="B3743" s="4" t="n">
        <v>535.24249268</v>
      </c>
      <c r="C3743" s="4" t="n">
        <v>0.07989116</v>
      </c>
      <c r="D3743" s="4"/>
    </row>
    <row r="3744" customFormat="false" ht="13.5" hidden="false" customHeight="false" outlineLevel="0" collapsed="false">
      <c r="A3744" s="4" t="n">
        <v>3740</v>
      </c>
      <c r="B3744" s="4" t="n">
        <v>535.67999268</v>
      </c>
      <c r="C3744" s="4" t="n">
        <v>0.07918736</v>
      </c>
      <c r="D3744" s="4"/>
    </row>
    <row r="3745" customFormat="false" ht="13.5" hidden="false" customHeight="false" outlineLevel="0" collapsed="false">
      <c r="A3745" s="4" t="n">
        <v>3741</v>
      </c>
      <c r="B3745" s="4" t="n">
        <v>535.14379883</v>
      </c>
      <c r="C3745" s="4" t="n">
        <v>0.07875726</v>
      </c>
      <c r="D3745" s="4"/>
    </row>
    <row r="3746" customFormat="false" ht="13.5" hidden="false" customHeight="false" outlineLevel="0" collapsed="false">
      <c r="A3746" s="4" t="n">
        <v>3742</v>
      </c>
      <c r="B3746" s="4" t="n">
        <v>535.36785889</v>
      </c>
      <c r="C3746" s="4" t="n">
        <v>0.07813165</v>
      </c>
      <c r="D3746" s="4"/>
    </row>
    <row r="3747" customFormat="false" ht="13.5" hidden="false" customHeight="false" outlineLevel="0" collapsed="false">
      <c r="A3747" s="4" t="n">
        <v>3743</v>
      </c>
      <c r="B3747" s="4" t="n">
        <v>535.62219238</v>
      </c>
      <c r="C3747" s="4" t="n">
        <v>0.07738876</v>
      </c>
      <c r="D3747" s="4"/>
    </row>
    <row r="3748" customFormat="false" ht="13.5" hidden="false" customHeight="false" outlineLevel="0" collapsed="false">
      <c r="A3748" s="4" t="n">
        <v>3744</v>
      </c>
      <c r="B3748" s="4" t="n">
        <v>535.25805664</v>
      </c>
      <c r="C3748" s="4" t="n">
        <v>0.07602026</v>
      </c>
      <c r="D3748" s="4"/>
    </row>
    <row r="3749" customFormat="false" ht="13.5" hidden="false" customHeight="false" outlineLevel="0" collapsed="false">
      <c r="A3749" s="4" t="n">
        <v>3745</v>
      </c>
      <c r="B3749" s="4" t="n">
        <v>534.1104126</v>
      </c>
      <c r="C3749" s="4" t="n">
        <v>0.07488635</v>
      </c>
      <c r="D3749" s="4"/>
    </row>
    <row r="3750" customFormat="false" ht="13.5" hidden="false" customHeight="false" outlineLevel="0" collapsed="false">
      <c r="A3750" s="4" t="n">
        <v>3746</v>
      </c>
      <c r="B3750" s="4" t="n">
        <v>533.31225586</v>
      </c>
      <c r="C3750" s="4" t="n">
        <v>0.07386976</v>
      </c>
      <c r="D3750" s="4"/>
    </row>
    <row r="3751" customFormat="false" ht="13.5" hidden="false" customHeight="false" outlineLevel="0" collapsed="false">
      <c r="A3751" s="4" t="n">
        <v>3747</v>
      </c>
      <c r="B3751" s="4" t="n">
        <v>532.49859619</v>
      </c>
      <c r="C3751" s="4" t="n">
        <v>0.07238395</v>
      </c>
      <c r="D3751" s="4"/>
    </row>
    <row r="3752" customFormat="false" ht="13.5" hidden="false" customHeight="false" outlineLevel="0" collapsed="false">
      <c r="A3752" s="4" t="n">
        <v>3748</v>
      </c>
      <c r="B3752" s="4" t="n">
        <v>532.36230469</v>
      </c>
      <c r="C3752" s="4" t="n">
        <v>0.07128914</v>
      </c>
      <c r="D3752" s="4"/>
    </row>
    <row r="3753" customFormat="false" ht="13.5" hidden="false" customHeight="false" outlineLevel="0" collapsed="false">
      <c r="A3753" s="4" t="n">
        <v>3749</v>
      </c>
      <c r="B3753" s="4" t="n">
        <v>531.75897217</v>
      </c>
      <c r="C3753" s="4" t="n">
        <v>0.07027255</v>
      </c>
      <c r="D3753" s="4"/>
    </row>
    <row r="3754" customFormat="false" ht="13.5" hidden="false" customHeight="false" outlineLevel="0" collapsed="false">
      <c r="A3754" s="4" t="n">
        <v>3750</v>
      </c>
      <c r="B3754" s="4" t="n">
        <v>531.48632813</v>
      </c>
      <c r="C3754" s="4" t="n">
        <v>0.06921685</v>
      </c>
      <c r="D3754" s="4"/>
    </row>
    <row r="3755" customFormat="false" ht="13.5" hidden="false" customHeight="false" outlineLevel="0" collapsed="false">
      <c r="A3755" s="4" t="n">
        <v>3751</v>
      </c>
      <c r="B3755" s="4" t="n">
        <v>531.20275879</v>
      </c>
      <c r="C3755" s="4" t="n">
        <v>0.06882586</v>
      </c>
      <c r="D3755" s="4"/>
    </row>
    <row r="3756" customFormat="false" ht="13.5" hidden="false" customHeight="false" outlineLevel="0" collapsed="false">
      <c r="A3756" s="4" t="n">
        <v>3752</v>
      </c>
      <c r="B3756" s="4" t="n">
        <v>530.71691895</v>
      </c>
      <c r="C3756" s="4" t="n">
        <v>0.06816114</v>
      </c>
      <c r="D3756" s="4"/>
    </row>
    <row r="3757" customFormat="false" ht="13.5" hidden="false" customHeight="false" outlineLevel="0" collapsed="false">
      <c r="A3757" s="4" t="n">
        <v>3753</v>
      </c>
      <c r="B3757" s="4" t="n">
        <v>530.34509277</v>
      </c>
      <c r="C3757" s="4" t="n">
        <v>0.06667534</v>
      </c>
      <c r="D3757" s="4"/>
    </row>
    <row r="3758" customFormat="false" ht="13.5" hidden="false" customHeight="false" outlineLevel="0" collapsed="false">
      <c r="A3758" s="4" t="n">
        <v>3754</v>
      </c>
      <c r="B3758" s="4" t="n">
        <v>530.02471924</v>
      </c>
      <c r="C3758" s="4" t="n">
        <v>0.06538504</v>
      </c>
      <c r="D3758" s="4"/>
    </row>
    <row r="3759" customFormat="false" ht="13.5" hidden="false" customHeight="false" outlineLevel="0" collapsed="false">
      <c r="A3759" s="4" t="n">
        <v>3755</v>
      </c>
      <c r="B3759" s="4" t="n">
        <v>529.85559082</v>
      </c>
      <c r="C3759" s="4" t="n">
        <v>0.06468124</v>
      </c>
      <c r="D3759" s="4"/>
    </row>
    <row r="3760" customFormat="false" ht="13.5" hidden="false" customHeight="false" outlineLevel="0" collapsed="false">
      <c r="A3760" s="4" t="n">
        <v>3756</v>
      </c>
      <c r="B3760" s="4" t="n">
        <v>529.87036133</v>
      </c>
      <c r="C3760" s="4" t="n">
        <v>0.06456394</v>
      </c>
      <c r="D3760" s="4"/>
    </row>
    <row r="3761" customFormat="false" ht="13.5" hidden="false" customHeight="false" outlineLevel="0" collapsed="false">
      <c r="A3761" s="4" t="n">
        <v>3757</v>
      </c>
      <c r="B3761" s="4" t="n">
        <v>529.4432373</v>
      </c>
      <c r="C3761" s="4" t="n">
        <v>0.06315634</v>
      </c>
      <c r="D3761" s="4"/>
    </row>
    <row r="3762" customFormat="false" ht="13.5" hidden="false" customHeight="false" outlineLevel="0" collapsed="false">
      <c r="A3762" s="4" t="n">
        <v>3758</v>
      </c>
      <c r="B3762" s="4" t="n">
        <v>528.38934326</v>
      </c>
      <c r="C3762" s="4" t="n">
        <v>0.06174874</v>
      </c>
      <c r="D3762" s="4"/>
    </row>
    <row r="3763" customFormat="false" ht="13.5" hidden="false" customHeight="false" outlineLevel="0" collapsed="false">
      <c r="A3763" s="4" t="n">
        <v>3759</v>
      </c>
      <c r="B3763" s="4" t="n">
        <v>527.53826904</v>
      </c>
      <c r="C3763" s="4" t="n">
        <v>0.06069303</v>
      </c>
      <c r="D3763" s="4"/>
    </row>
    <row r="3764" customFormat="false" ht="13.5" hidden="false" customHeight="false" outlineLevel="0" collapsed="false">
      <c r="A3764" s="4" t="n">
        <v>3760</v>
      </c>
      <c r="B3764" s="4" t="n">
        <v>526.88195801</v>
      </c>
      <c r="C3764" s="4" t="n">
        <v>0.05905083</v>
      </c>
      <c r="D3764" s="4"/>
    </row>
    <row r="3765" customFormat="false" ht="13.5" hidden="false" customHeight="false" outlineLevel="0" collapsed="false">
      <c r="A3765" s="4" t="n">
        <v>3761</v>
      </c>
      <c r="B3765" s="4" t="n">
        <v>527.03704834</v>
      </c>
      <c r="C3765" s="4" t="n">
        <v>0.05869893</v>
      </c>
      <c r="D3765" s="4"/>
    </row>
    <row r="3766" customFormat="false" ht="13.5" hidden="false" customHeight="false" outlineLevel="0" collapsed="false">
      <c r="A3766" s="4" t="n">
        <v>3762</v>
      </c>
      <c r="B3766" s="4" t="n">
        <v>526.45422363</v>
      </c>
      <c r="C3766" s="4" t="n">
        <v>0.05791694</v>
      </c>
      <c r="D3766" s="4"/>
    </row>
    <row r="3767" customFormat="false" ht="13.5" hidden="false" customHeight="false" outlineLevel="0" collapsed="false">
      <c r="A3767" s="4" t="n">
        <v>3763</v>
      </c>
      <c r="B3767" s="4" t="n">
        <v>526.83404541</v>
      </c>
      <c r="C3767" s="4" t="n">
        <v>0.05654843</v>
      </c>
      <c r="D3767" s="4"/>
    </row>
    <row r="3768" customFormat="false" ht="13.5" hidden="false" customHeight="false" outlineLevel="0" collapsed="false">
      <c r="A3768" s="4" t="n">
        <v>3764</v>
      </c>
      <c r="B3768" s="4" t="n">
        <v>526.90441895</v>
      </c>
      <c r="C3768" s="4" t="n">
        <v>0.05580553</v>
      </c>
      <c r="D3768" s="4"/>
    </row>
    <row r="3769" customFormat="false" ht="13.5" hidden="false" customHeight="false" outlineLevel="0" collapsed="false">
      <c r="A3769" s="4" t="n">
        <v>3765</v>
      </c>
      <c r="B3769" s="4" t="n">
        <v>525.80249023</v>
      </c>
      <c r="C3769" s="4" t="n">
        <v>0.05517993</v>
      </c>
      <c r="D3769" s="4"/>
    </row>
    <row r="3770" customFormat="false" ht="13.5" hidden="false" customHeight="false" outlineLevel="0" collapsed="false">
      <c r="A3770" s="4" t="n">
        <v>3766</v>
      </c>
      <c r="B3770" s="4" t="n">
        <v>525.38909912</v>
      </c>
      <c r="C3770" s="4" t="n">
        <v>0.05416333</v>
      </c>
      <c r="D3770" s="4"/>
    </row>
    <row r="3771" customFormat="false" ht="13.5" hidden="false" customHeight="false" outlineLevel="0" collapsed="false">
      <c r="A3771" s="4" t="n">
        <v>3767</v>
      </c>
      <c r="B3771" s="4" t="n">
        <v>524.48138428</v>
      </c>
      <c r="C3771" s="4" t="n">
        <v>0.05326403</v>
      </c>
      <c r="D3771" s="4"/>
    </row>
    <row r="3772" customFormat="false" ht="13.5" hidden="false" customHeight="false" outlineLevel="0" collapsed="false">
      <c r="A3772" s="4" t="n">
        <v>3768</v>
      </c>
      <c r="B3772" s="4" t="n">
        <v>523.88775635</v>
      </c>
      <c r="C3772" s="4" t="n">
        <v>0.05123083</v>
      </c>
      <c r="D3772" s="4"/>
    </row>
    <row r="3773" customFormat="false" ht="13.5" hidden="false" customHeight="false" outlineLevel="0" collapsed="false">
      <c r="A3773" s="4" t="n">
        <v>3769</v>
      </c>
      <c r="B3773" s="4" t="n">
        <v>523.25305176</v>
      </c>
      <c r="C3773" s="4" t="n">
        <v>0.05017513</v>
      </c>
      <c r="D3773" s="4"/>
    </row>
    <row r="3774" customFormat="false" ht="13.5" hidden="false" customHeight="false" outlineLevel="0" collapsed="false">
      <c r="A3774" s="4" t="n">
        <v>3770</v>
      </c>
      <c r="B3774" s="4" t="n">
        <v>522.84307861</v>
      </c>
      <c r="C3774" s="4" t="n">
        <v>0.04927582</v>
      </c>
      <c r="D3774" s="4"/>
    </row>
    <row r="3775" customFormat="false" ht="13.5" hidden="false" customHeight="false" outlineLevel="0" collapsed="false">
      <c r="A3775" s="4" t="n">
        <v>3771</v>
      </c>
      <c r="B3775" s="4" t="n">
        <v>522.64019775</v>
      </c>
      <c r="C3775" s="4" t="n">
        <v>0.04857202</v>
      </c>
      <c r="D3775" s="4"/>
    </row>
    <row r="3776" customFormat="false" ht="13.5" hidden="false" customHeight="false" outlineLevel="0" collapsed="false">
      <c r="A3776" s="4" t="n">
        <v>3772</v>
      </c>
      <c r="B3776" s="4" t="n">
        <v>522.60357666</v>
      </c>
      <c r="C3776" s="4" t="n">
        <v>0.04755542</v>
      </c>
      <c r="D3776" s="4"/>
    </row>
    <row r="3777" customFormat="false" ht="13.5" hidden="false" customHeight="false" outlineLevel="0" collapsed="false">
      <c r="A3777" s="4" t="n">
        <v>3773</v>
      </c>
      <c r="B3777" s="4" t="n">
        <v>522.06848145</v>
      </c>
      <c r="C3777" s="4" t="n">
        <v>0.04649972</v>
      </c>
      <c r="D3777" s="4"/>
    </row>
    <row r="3778" customFormat="false" ht="13.5" hidden="false" customHeight="false" outlineLevel="0" collapsed="false">
      <c r="A3778" s="4" t="n">
        <v>3774</v>
      </c>
      <c r="B3778" s="4" t="n">
        <v>521.41516113</v>
      </c>
      <c r="C3778" s="4" t="n">
        <v>0.04540492</v>
      </c>
      <c r="D3778" s="4"/>
    </row>
    <row r="3779" customFormat="false" ht="13.5" hidden="false" customHeight="false" outlineLevel="0" collapsed="false">
      <c r="A3779" s="4" t="n">
        <v>3775</v>
      </c>
      <c r="B3779" s="4" t="n">
        <v>521.35968018</v>
      </c>
      <c r="C3779" s="4" t="n">
        <v>0.04454472</v>
      </c>
      <c r="D3779" s="4"/>
    </row>
    <row r="3780" customFormat="false" ht="13.5" hidden="false" customHeight="false" outlineLevel="0" collapsed="false">
      <c r="A3780" s="4" t="n">
        <v>3776</v>
      </c>
      <c r="B3780" s="4" t="n">
        <v>521.06427002</v>
      </c>
      <c r="C3780" s="4" t="n">
        <v>0.04352812</v>
      </c>
      <c r="D3780" s="4"/>
    </row>
    <row r="3781" customFormat="false" ht="13.5" hidden="false" customHeight="false" outlineLevel="0" collapsed="false">
      <c r="A3781" s="4" t="n">
        <v>3777</v>
      </c>
      <c r="B3781" s="4" t="n">
        <v>520.57666016</v>
      </c>
      <c r="C3781" s="4" t="n">
        <v>0.04235512</v>
      </c>
      <c r="D3781" s="4"/>
    </row>
    <row r="3782" customFormat="false" ht="13.5" hidden="false" customHeight="false" outlineLevel="0" collapsed="false">
      <c r="A3782" s="4" t="n">
        <v>3778</v>
      </c>
      <c r="B3782" s="4" t="n">
        <v>519.99328613</v>
      </c>
      <c r="C3782" s="4" t="n">
        <v>0.04090841</v>
      </c>
      <c r="D3782" s="4"/>
    </row>
    <row r="3783" customFormat="false" ht="13.5" hidden="false" customHeight="false" outlineLevel="0" collapsed="false">
      <c r="A3783" s="4" t="n">
        <v>3779</v>
      </c>
      <c r="B3783" s="4" t="n">
        <v>519.48742676</v>
      </c>
      <c r="C3783" s="4" t="n">
        <v>0.03965722</v>
      </c>
      <c r="D3783" s="4"/>
    </row>
    <row r="3784" customFormat="false" ht="13.5" hidden="false" customHeight="false" outlineLevel="0" collapsed="false">
      <c r="A3784" s="4" t="n">
        <v>3780</v>
      </c>
      <c r="B3784" s="4" t="n">
        <v>518.77044678</v>
      </c>
      <c r="C3784" s="4" t="n">
        <v>0.03950082</v>
      </c>
      <c r="D3784" s="4"/>
    </row>
    <row r="3785" customFormat="false" ht="13.5" hidden="false" customHeight="false" outlineLevel="0" collapsed="false">
      <c r="A3785" s="4" t="n">
        <v>3781</v>
      </c>
      <c r="B3785" s="4" t="n">
        <v>518.33447266</v>
      </c>
      <c r="C3785" s="4" t="n">
        <v>0.03848421</v>
      </c>
      <c r="D3785" s="4"/>
    </row>
    <row r="3786" customFormat="false" ht="13.5" hidden="false" customHeight="false" outlineLevel="0" collapsed="false">
      <c r="A3786" s="4" t="n">
        <v>3782</v>
      </c>
      <c r="B3786" s="4" t="n">
        <v>518.14221191</v>
      </c>
      <c r="C3786" s="4" t="n">
        <v>0.03719391</v>
      </c>
      <c r="D3786" s="4"/>
    </row>
    <row r="3787" customFormat="false" ht="13.5" hidden="false" customHeight="false" outlineLevel="0" collapsed="false">
      <c r="A3787" s="4" t="n">
        <v>3783</v>
      </c>
      <c r="B3787" s="4" t="n">
        <v>517.83959961</v>
      </c>
      <c r="C3787" s="4" t="n">
        <v>0.03578631</v>
      </c>
      <c r="D3787" s="4"/>
    </row>
    <row r="3788" customFormat="false" ht="13.5" hidden="false" customHeight="false" outlineLevel="0" collapsed="false">
      <c r="A3788" s="4" t="n">
        <v>3784</v>
      </c>
      <c r="B3788" s="4" t="n">
        <v>516.98162842</v>
      </c>
      <c r="C3788" s="4" t="n">
        <v>0.03449602</v>
      </c>
      <c r="D3788" s="4"/>
    </row>
    <row r="3789" customFormat="false" ht="13.5" hidden="false" customHeight="false" outlineLevel="0" collapsed="false">
      <c r="A3789" s="4" t="n">
        <v>3785</v>
      </c>
      <c r="B3789" s="4" t="n">
        <v>516.50482178</v>
      </c>
      <c r="C3789" s="4" t="n">
        <v>0.03387041</v>
      </c>
      <c r="D3789" s="4"/>
    </row>
    <row r="3790" customFormat="false" ht="13.5" hidden="false" customHeight="false" outlineLevel="0" collapsed="false">
      <c r="A3790" s="4" t="n">
        <v>3786</v>
      </c>
      <c r="B3790" s="4" t="n">
        <v>516.10888672</v>
      </c>
      <c r="C3790" s="4" t="n">
        <v>0.03304931</v>
      </c>
      <c r="D3790" s="4"/>
    </row>
    <row r="3791" customFormat="false" ht="13.5" hidden="false" customHeight="false" outlineLevel="0" collapsed="false">
      <c r="A3791" s="4" t="n">
        <v>3787</v>
      </c>
      <c r="B3791" s="4" t="n">
        <v>516.25701904</v>
      </c>
      <c r="C3791" s="4" t="n">
        <v>0.03211091</v>
      </c>
      <c r="D3791" s="4"/>
    </row>
    <row r="3792" customFormat="false" ht="13.5" hidden="false" customHeight="false" outlineLevel="0" collapsed="false">
      <c r="A3792" s="4" t="n">
        <v>3788</v>
      </c>
      <c r="B3792" s="4" t="n">
        <v>515.88323975</v>
      </c>
      <c r="C3792" s="4" t="n">
        <v>0.03093791</v>
      </c>
      <c r="D3792" s="4"/>
    </row>
    <row r="3793" customFormat="false" ht="13.5" hidden="false" customHeight="false" outlineLevel="0" collapsed="false">
      <c r="A3793" s="4" t="n">
        <v>3789</v>
      </c>
      <c r="B3793" s="4" t="n">
        <v>515.10717773</v>
      </c>
      <c r="C3793" s="4" t="n">
        <v>0.02968671</v>
      </c>
      <c r="D3793" s="4"/>
    </row>
    <row r="3794" customFormat="false" ht="13.5" hidden="false" customHeight="false" outlineLevel="0" collapsed="false">
      <c r="A3794" s="4" t="n">
        <v>3790</v>
      </c>
      <c r="B3794" s="4" t="n">
        <v>514.73339844</v>
      </c>
      <c r="C3794" s="4" t="n">
        <v>0.02906111</v>
      </c>
      <c r="D3794" s="4"/>
    </row>
    <row r="3795" customFormat="false" ht="13.5" hidden="false" customHeight="false" outlineLevel="0" collapsed="false">
      <c r="A3795" s="4" t="n">
        <v>3791</v>
      </c>
      <c r="B3795" s="4" t="n">
        <v>514.63354492</v>
      </c>
      <c r="C3795" s="4" t="n">
        <v>0.0282009</v>
      </c>
      <c r="D3795" s="4"/>
    </row>
    <row r="3796" customFormat="false" ht="13.5" hidden="false" customHeight="false" outlineLevel="0" collapsed="false">
      <c r="A3796" s="4" t="n">
        <v>3792</v>
      </c>
      <c r="B3796" s="4" t="n">
        <v>514.13787842</v>
      </c>
      <c r="C3796" s="4" t="n">
        <v>0.0273016</v>
      </c>
      <c r="D3796" s="4"/>
    </row>
    <row r="3797" customFormat="false" ht="13.5" hidden="false" customHeight="false" outlineLevel="0" collapsed="false">
      <c r="A3797" s="4" t="n">
        <v>3793</v>
      </c>
      <c r="B3797" s="4" t="n">
        <v>514.36383057</v>
      </c>
      <c r="C3797" s="4" t="n">
        <v>0.0260113</v>
      </c>
      <c r="D3797" s="4"/>
    </row>
    <row r="3798" customFormat="false" ht="13.5" hidden="false" customHeight="false" outlineLevel="0" collapsed="false">
      <c r="A3798" s="4" t="n">
        <v>3794</v>
      </c>
      <c r="B3798" s="4" t="n">
        <v>513.94592285</v>
      </c>
      <c r="C3798" s="4" t="n">
        <v>0.0249947</v>
      </c>
      <c r="D3798" s="4"/>
    </row>
    <row r="3799" customFormat="false" ht="13.5" hidden="false" customHeight="false" outlineLevel="0" collapsed="false">
      <c r="A3799" s="4" t="n">
        <v>3795</v>
      </c>
      <c r="B3799" s="4" t="n">
        <v>513.01281738</v>
      </c>
      <c r="C3799" s="4" t="n">
        <v>0.0237435</v>
      </c>
      <c r="D3799" s="4"/>
    </row>
    <row r="3800" customFormat="false" ht="13.5" hidden="false" customHeight="false" outlineLevel="0" collapsed="false">
      <c r="A3800" s="4" t="n">
        <v>3796</v>
      </c>
      <c r="B3800" s="4" t="n">
        <v>512.64257813</v>
      </c>
      <c r="C3800" s="4" t="n">
        <v>0.0226096</v>
      </c>
      <c r="D3800" s="4"/>
    </row>
    <row r="3801" customFormat="false" ht="13.5" hidden="false" customHeight="false" outlineLevel="0" collapsed="false">
      <c r="A3801" s="4" t="n">
        <v>3797</v>
      </c>
      <c r="B3801" s="4" t="n">
        <v>511.6355896</v>
      </c>
      <c r="C3801" s="4" t="n">
        <v>0.0213584</v>
      </c>
      <c r="D3801" s="4"/>
    </row>
    <row r="3802" customFormat="false" ht="13.5" hidden="false" customHeight="false" outlineLevel="0" collapsed="false">
      <c r="A3802" s="4" t="n">
        <v>3798</v>
      </c>
      <c r="B3802" s="4" t="n">
        <v>510.61349487</v>
      </c>
      <c r="C3802" s="4" t="n">
        <v>0.0203809</v>
      </c>
      <c r="D3802" s="4"/>
    </row>
    <row r="3803" customFormat="false" ht="13.5" hidden="false" customHeight="false" outlineLevel="0" collapsed="false">
      <c r="A3803" s="4" t="n">
        <v>3799</v>
      </c>
      <c r="B3803" s="4" t="n">
        <v>510.93936157</v>
      </c>
      <c r="C3803" s="4" t="n">
        <v>0.01909059</v>
      </c>
      <c r="D3803" s="4"/>
    </row>
    <row r="3804" customFormat="false" ht="13.5" hidden="false" customHeight="false" outlineLevel="0" collapsed="false">
      <c r="A3804" s="4" t="n">
        <v>3800</v>
      </c>
      <c r="B3804" s="4" t="n">
        <v>510.21343994</v>
      </c>
      <c r="C3804" s="4" t="n">
        <v>0.01834769</v>
      </c>
      <c r="D3804" s="4"/>
    </row>
    <row r="3805" customFormat="false" ht="13.5" hidden="false" customHeight="false" outlineLevel="0" collapsed="false">
      <c r="A3805" s="4" t="n">
        <v>3801</v>
      </c>
      <c r="B3805" s="4" t="n">
        <v>509.96536255</v>
      </c>
      <c r="C3805" s="4" t="n">
        <v>0.0176439</v>
      </c>
      <c r="D3805" s="4"/>
    </row>
    <row r="3806" customFormat="false" ht="13.5" hidden="false" customHeight="false" outlineLevel="0" collapsed="false">
      <c r="A3806" s="4" t="n">
        <v>3802</v>
      </c>
      <c r="B3806" s="4" t="n">
        <v>509.85824585</v>
      </c>
      <c r="C3806" s="4" t="n">
        <v>0.01717469</v>
      </c>
      <c r="D3806" s="4"/>
    </row>
    <row r="3807" customFormat="false" ht="13.5" hidden="false" customHeight="false" outlineLevel="0" collapsed="false">
      <c r="A3807" s="4" t="n">
        <v>3803</v>
      </c>
      <c r="B3807" s="4" t="n">
        <v>509.46957397</v>
      </c>
      <c r="C3807" s="4" t="n">
        <v>0.01553249</v>
      </c>
      <c r="D3807" s="4"/>
    </row>
    <row r="3808" customFormat="false" ht="13.5" hidden="false" customHeight="false" outlineLevel="0" collapsed="false">
      <c r="A3808" s="4" t="n">
        <v>3804</v>
      </c>
      <c r="B3808" s="4" t="n">
        <v>508.79116821</v>
      </c>
      <c r="C3808" s="4" t="n">
        <v>0.01451589</v>
      </c>
      <c r="D3808" s="4"/>
    </row>
    <row r="3809" customFormat="false" ht="13.5" hidden="false" customHeight="false" outlineLevel="0" collapsed="false">
      <c r="A3809" s="4" t="n">
        <v>3805</v>
      </c>
      <c r="B3809" s="4" t="n">
        <v>507.97195435</v>
      </c>
      <c r="C3809" s="4" t="n">
        <v>0.01338199</v>
      </c>
      <c r="D3809" s="4"/>
    </row>
    <row r="3810" customFormat="false" ht="13.5" hidden="false" customHeight="false" outlineLevel="0" collapsed="false">
      <c r="A3810" s="4" t="n">
        <v>3806</v>
      </c>
      <c r="B3810" s="4" t="n">
        <v>507.7718811</v>
      </c>
      <c r="C3810" s="4" t="n">
        <v>0.01283459</v>
      </c>
      <c r="D3810" s="4"/>
    </row>
    <row r="3811" customFormat="false" ht="13.5" hidden="false" customHeight="false" outlineLevel="0" collapsed="false">
      <c r="A3811" s="4" t="n">
        <v>3807</v>
      </c>
      <c r="B3811" s="4" t="n">
        <v>507.61233521</v>
      </c>
      <c r="C3811" s="4" t="n">
        <v>0.01197439</v>
      </c>
      <c r="D3811" s="4"/>
    </row>
    <row r="3812" customFormat="false" ht="13.5" hidden="false" customHeight="false" outlineLevel="0" collapsed="false">
      <c r="A3812" s="4" t="n">
        <v>3808</v>
      </c>
      <c r="B3812" s="4" t="n">
        <v>507.39764404</v>
      </c>
      <c r="C3812" s="4" t="n">
        <v>0.01033219</v>
      </c>
      <c r="D3812" s="4"/>
    </row>
    <row r="3813" customFormat="false" ht="13.5" hidden="false" customHeight="false" outlineLevel="0" collapsed="false">
      <c r="A3813" s="4" t="n">
        <v>3809</v>
      </c>
      <c r="B3813" s="4" t="n">
        <v>506.3263855</v>
      </c>
      <c r="C3813" s="4" t="n">
        <v>0.00927649</v>
      </c>
      <c r="D3813" s="4"/>
    </row>
    <row r="3814" customFormat="false" ht="13.5" hidden="false" customHeight="false" outlineLevel="0" collapsed="false">
      <c r="A3814" s="4" t="n">
        <v>3810</v>
      </c>
      <c r="B3814" s="4" t="n">
        <v>506.04049683</v>
      </c>
      <c r="C3814" s="4" t="n">
        <v>0.00837719</v>
      </c>
      <c r="D3814" s="4"/>
    </row>
    <row r="3815" customFormat="false" ht="13.5" hidden="false" customHeight="false" outlineLevel="0" collapsed="false">
      <c r="A3815" s="4" t="n">
        <v>3811</v>
      </c>
      <c r="B3815" s="4" t="n">
        <v>505.76608276</v>
      </c>
      <c r="C3815" s="4" t="n">
        <v>0.00779068</v>
      </c>
      <c r="D3815" s="4"/>
    </row>
    <row r="3816" customFormat="false" ht="13.5" hidden="false" customHeight="false" outlineLevel="0" collapsed="false">
      <c r="A3816" s="4" t="n">
        <v>3812</v>
      </c>
      <c r="B3816" s="4" t="n">
        <v>505.51028442</v>
      </c>
      <c r="C3816" s="4" t="n">
        <v>0.00638308</v>
      </c>
      <c r="D3816" s="4"/>
    </row>
    <row r="3817" customFormat="false" ht="13.5" hidden="false" customHeight="false" outlineLevel="0" collapsed="false">
      <c r="A3817" s="4" t="n">
        <v>3813</v>
      </c>
      <c r="B3817" s="4" t="n">
        <v>505.22494507</v>
      </c>
      <c r="C3817" s="4" t="n">
        <v>0.00521008</v>
      </c>
      <c r="D3817" s="4"/>
    </row>
    <row r="3818" customFormat="false" ht="13.5" hidden="false" customHeight="false" outlineLevel="0" collapsed="false">
      <c r="A3818" s="4" t="n">
        <v>3814</v>
      </c>
      <c r="B3818" s="4" t="n">
        <v>504.7611084</v>
      </c>
      <c r="C3818" s="4" t="n">
        <v>0.00415438</v>
      </c>
      <c r="D3818" s="4"/>
    </row>
    <row r="3819" customFormat="false" ht="13.5" hidden="false" customHeight="false" outlineLevel="0" collapsed="false">
      <c r="A3819" s="4" t="n">
        <v>3815</v>
      </c>
      <c r="B3819" s="4" t="n">
        <v>504.08956909</v>
      </c>
      <c r="C3819" s="4" t="n">
        <v>0.00317688</v>
      </c>
      <c r="D3819" s="4"/>
    </row>
    <row r="3820" customFormat="false" ht="13.5" hidden="false" customHeight="false" outlineLevel="0" collapsed="false">
      <c r="A3820" s="4" t="n">
        <v>3816</v>
      </c>
      <c r="B3820" s="4" t="n">
        <v>504.18222046</v>
      </c>
      <c r="C3820" s="4" t="n">
        <v>0.00247308</v>
      </c>
      <c r="D3820" s="4"/>
    </row>
    <row r="3821" customFormat="false" ht="13.5" hidden="false" customHeight="false" outlineLevel="0" collapsed="false">
      <c r="A3821" s="4" t="n">
        <v>3817</v>
      </c>
      <c r="B3821" s="4" t="n">
        <v>503.43997192</v>
      </c>
      <c r="C3821" s="4" t="n">
        <v>0.00161288</v>
      </c>
      <c r="D3821" s="4"/>
    </row>
    <row r="3822" customFormat="false" ht="13.5" hidden="false" customHeight="false" outlineLevel="0" collapsed="false">
      <c r="A3822" s="4" t="n">
        <v>3818</v>
      </c>
      <c r="B3822" s="4" t="n">
        <v>503.08010864</v>
      </c>
      <c r="C3822" s="4" t="n">
        <v>4.888E-005</v>
      </c>
      <c r="D3822" s="4"/>
    </row>
    <row r="3823" customFormat="false" ht="13.5" hidden="false" customHeight="false" outlineLevel="0" collapsed="false">
      <c r="A3823" s="4" t="n">
        <v>3819</v>
      </c>
      <c r="B3823" s="4" t="n">
        <v>502.50469971</v>
      </c>
      <c r="C3823" s="4" t="n">
        <v>-0.00128052</v>
      </c>
      <c r="D3823" s="4"/>
    </row>
    <row r="3824" customFormat="false" ht="13.5" hidden="false" customHeight="false" outlineLevel="0" collapsed="false">
      <c r="A3824" s="4" t="n">
        <v>3820</v>
      </c>
      <c r="B3824" s="4" t="n">
        <v>502.41918945</v>
      </c>
      <c r="C3824" s="4" t="n">
        <v>-0.00147602</v>
      </c>
      <c r="D3824" s="4"/>
    </row>
    <row r="3825" customFormat="false" ht="13.5" hidden="false" customHeight="false" outlineLevel="0" collapsed="false">
      <c r="A3825" s="4" t="n">
        <v>3821</v>
      </c>
      <c r="B3825" s="4" t="n">
        <v>501.69546509</v>
      </c>
      <c r="C3825" s="4" t="n">
        <v>-0.00241443</v>
      </c>
      <c r="D3825" s="4"/>
    </row>
    <row r="3826" customFormat="false" ht="13.5" hidden="false" customHeight="false" outlineLevel="0" collapsed="false">
      <c r="A3826" s="4" t="n">
        <v>3822</v>
      </c>
      <c r="B3826" s="4" t="n">
        <v>501.34606934</v>
      </c>
      <c r="C3826" s="4" t="n">
        <v>-0.00358743</v>
      </c>
      <c r="D3826" s="4"/>
    </row>
    <row r="3827" customFormat="false" ht="13.5" hidden="false" customHeight="false" outlineLevel="0" collapsed="false">
      <c r="A3827" s="4" t="n">
        <v>3823</v>
      </c>
      <c r="B3827" s="4" t="n">
        <v>501.3314209</v>
      </c>
      <c r="C3827" s="4" t="n">
        <v>-0.00522963</v>
      </c>
      <c r="D3827" s="4"/>
    </row>
    <row r="3828" customFormat="false" ht="13.5" hidden="false" customHeight="false" outlineLevel="0" collapsed="false">
      <c r="A3828" s="4" t="n">
        <v>3824</v>
      </c>
      <c r="B3828" s="4" t="n">
        <v>500.2878418</v>
      </c>
      <c r="C3828" s="4" t="n">
        <v>-0.00628533</v>
      </c>
      <c r="D3828" s="4"/>
    </row>
    <row r="3829" customFormat="false" ht="13.5" hidden="false" customHeight="false" outlineLevel="0" collapsed="false">
      <c r="A3829" s="4" t="n">
        <v>3825</v>
      </c>
      <c r="B3829" s="4" t="n">
        <v>500.07998657</v>
      </c>
      <c r="C3829" s="4" t="n">
        <v>-0.00698913</v>
      </c>
      <c r="D3829" s="4"/>
    </row>
    <row r="3830" customFormat="false" ht="13.5" hidden="false" customHeight="false" outlineLevel="0" collapsed="false">
      <c r="A3830" s="4" t="n">
        <v>3826</v>
      </c>
      <c r="B3830" s="4" t="n">
        <v>499.90155029</v>
      </c>
      <c r="C3830" s="4" t="n">
        <v>-0.00777113</v>
      </c>
      <c r="D3830" s="4"/>
    </row>
    <row r="3831" customFormat="false" ht="13.5" hidden="false" customHeight="false" outlineLevel="0" collapsed="false">
      <c r="A3831" s="4" t="n">
        <v>3827</v>
      </c>
      <c r="B3831" s="4" t="n">
        <v>498.9538269</v>
      </c>
      <c r="C3831" s="4" t="n">
        <v>-0.00910053</v>
      </c>
      <c r="D3831" s="4"/>
    </row>
    <row r="3832" customFormat="false" ht="13.5" hidden="false" customHeight="false" outlineLevel="0" collapsed="false">
      <c r="A3832" s="4" t="n">
        <v>3828</v>
      </c>
      <c r="B3832" s="4" t="n">
        <v>498.52285767</v>
      </c>
      <c r="C3832" s="4" t="n">
        <v>-0.01046904</v>
      </c>
      <c r="D3832" s="4"/>
    </row>
    <row r="3833" customFormat="false" ht="13.5" hidden="false" customHeight="false" outlineLevel="0" collapsed="false">
      <c r="A3833" s="4" t="n">
        <v>3829</v>
      </c>
      <c r="B3833" s="4" t="n">
        <v>498.6270752</v>
      </c>
      <c r="C3833" s="4" t="n">
        <v>-0.01101643</v>
      </c>
      <c r="D3833" s="4"/>
    </row>
    <row r="3834" customFormat="false" ht="13.5" hidden="false" customHeight="false" outlineLevel="0" collapsed="false">
      <c r="A3834" s="4" t="n">
        <v>3830</v>
      </c>
      <c r="B3834" s="4" t="n">
        <v>497.8911438</v>
      </c>
      <c r="C3834" s="4" t="n">
        <v>-0.01218943</v>
      </c>
      <c r="D3834" s="4"/>
    </row>
    <row r="3835" customFormat="false" ht="13.5" hidden="false" customHeight="false" outlineLevel="0" collapsed="false">
      <c r="A3835" s="4" t="n">
        <v>3831</v>
      </c>
      <c r="B3835" s="4" t="n">
        <v>497.56063843</v>
      </c>
      <c r="C3835" s="4" t="n">
        <v>-0.01316694</v>
      </c>
      <c r="D3835" s="4"/>
    </row>
    <row r="3836" customFormat="false" ht="13.5" hidden="false" customHeight="false" outlineLevel="0" collapsed="false">
      <c r="A3836" s="4" t="n">
        <v>3832</v>
      </c>
      <c r="B3836" s="4" t="n">
        <v>497.02484131</v>
      </c>
      <c r="C3836" s="4" t="n">
        <v>-0.01410534</v>
      </c>
      <c r="D3836" s="4"/>
    </row>
    <row r="3837" customFormat="false" ht="13.5" hidden="false" customHeight="false" outlineLevel="0" collapsed="false">
      <c r="A3837" s="4" t="n">
        <v>3833</v>
      </c>
      <c r="B3837" s="4" t="n">
        <v>496.44897461</v>
      </c>
      <c r="C3837" s="4" t="n">
        <v>-0.01531744</v>
      </c>
      <c r="D3837" s="4"/>
    </row>
    <row r="3838" customFormat="false" ht="13.5" hidden="false" customHeight="false" outlineLevel="0" collapsed="false">
      <c r="A3838" s="4" t="n">
        <v>3834</v>
      </c>
      <c r="B3838" s="4" t="n">
        <v>495.98028564</v>
      </c>
      <c r="C3838" s="4" t="n">
        <v>-0.01672504</v>
      </c>
      <c r="D3838" s="4"/>
    </row>
    <row r="3839" customFormat="false" ht="13.5" hidden="false" customHeight="false" outlineLevel="0" collapsed="false">
      <c r="A3839" s="4" t="n">
        <v>3835</v>
      </c>
      <c r="B3839" s="4" t="n">
        <v>495.92828369</v>
      </c>
      <c r="C3839" s="4" t="n">
        <v>-0.01699874</v>
      </c>
      <c r="D3839" s="4"/>
    </row>
    <row r="3840" customFormat="false" ht="13.5" hidden="false" customHeight="false" outlineLevel="0" collapsed="false">
      <c r="A3840" s="4" t="n">
        <v>3836</v>
      </c>
      <c r="B3840" s="4" t="n">
        <v>495.74215698</v>
      </c>
      <c r="C3840" s="4" t="n">
        <v>-0.01817174</v>
      </c>
      <c r="D3840" s="4"/>
    </row>
    <row r="3841" customFormat="false" ht="13.5" hidden="false" customHeight="false" outlineLevel="0" collapsed="false">
      <c r="A3841" s="4" t="n">
        <v>3837</v>
      </c>
      <c r="B3841" s="4" t="n">
        <v>495.09506226</v>
      </c>
      <c r="C3841" s="4" t="n">
        <v>-0.01938384</v>
      </c>
      <c r="D3841" s="4"/>
    </row>
    <row r="3842" customFormat="false" ht="13.5" hidden="false" customHeight="false" outlineLevel="0" collapsed="false">
      <c r="A3842" s="4" t="n">
        <v>3838</v>
      </c>
      <c r="B3842" s="4" t="n">
        <v>494.63366699</v>
      </c>
      <c r="C3842" s="4" t="n">
        <v>-0.02059594</v>
      </c>
      <c r="D3842" s="4"/>
    </row>
    <row r="3843" customFormat="false" ht="13.5" hidden="false" customHeight="false" outlineLevel="0" collapsed="false">
      <c r="A3843" s="4" t="n">
        <v>3839</v>
      </c>
      <c r="B3843" s="4" t="n">
        <v>494.09393311</v>
      </c>
      <c r="C3843" s="4" t="n">
        <v>-0.02192534</v>
      </c>
      <c r="D3843" s="4"/>
    </row>
    <row r="3844" customFormat="false" ht="13.5" hidden="false" customHeight="false" outlineLevel="0" collapsed="false">
      <c r="A3844" s="4" t="n">
        <v>3840</v>
      </c>
      <c r="B3844" s="4" t="n">
        <v>493.49862671</v>
      </c>
      <c r="C3844" s="4" t="n">
        <v>-0.02259004</v>
      </c>
      <c r="D3844" s="4"/>
    </row>
    <row r="3845" customFormat="false" ht="13.5" hidden="false" customHeight="false" outlineLevel="0" collapsed="false">
      <c r="A3845" s="4" t="n">
        <v>3841</v>
      </c>
      <c r="B3845" s="4" t="n">
        <v>493.43161011</v>
      </c>
      <c r="C3845" s="4" t="n">
        <v>-0.02278554</v>
      </c>
      <c r="D3845" s="4"/>
    </row>
    <row r="3846" customFormat="false" ht="13.5" hidden="false" customHeight="false" outlineLevel="0" collapsed="false">
      <c r="A3846" s="4" t="n">
        <v>3842</v>
      </c>
      <c r="B3846" s="4" t="n">
        <v>492.67581177</v>
      </c>
      <c r="C3846" s="4" t="n">
        <v>-0.02462325</v>
      </c>
      <c r="D3846" s="4"/>
    </row>
    <row r="3847" customFormat="false" ht="13.5" hidden="false" customHeight="false" outlineLevel="0" collapsed="false">
      <c r="A3847" s="4" t="n">
        <v>3843</v>
      </c>
      <c r="B3847" s="4" t="n">
        <v>492.64611816</v>
      </c>
      <c r="C3847" s="4" t="n">
        <v>-0.02571805</v>
      </c>
      <c r="D3847" s="4"/>
    </row>
    <row r="3848" customFormat="false" ht="13.5" hidden="false" customHeight="false" outlineLevel="0" collapsed="false">
      <c r="A3848" s="4" t="n">
        <v>3844</v>
      </c>
      <c r="B3848" s="4" t="n">
        <v>491.95388794</v>
      </c>
      <c r="C3848" s="4" t="n">
        <v>-0.02673465</v>
      </c>
      <c r="D3848" s="4"/>
    </row>
    <row r="3849" customFormat="false" ht="13.5" hidden="false" customHeight="false" outlineLevel="0" collapsed="false">
      <c r="A3849" s="4" t="n">
        <v>3845</v>
      </c>
      <c r="B3849" s="4" t="n">
        <v>491.57034302</v>
      </c>
      <c r="C3849" s="4" t="n">
        <v>-0.02732115</v>
      </c>
      <c r="D3849" s="4"/>
    </row>
    <row r="3850" customFormat="false" ht="13.5" hidden="false" customHeight="false" outlineLevel="0" collapsed="false">
      <c r="A3850" s="4" t="n">
        <v>3846</v>
      </c>
      <c r="B3850" s="4" t="n">
        <v>491.42495728</v>
      </c>
      <c r="C3850" s="4" t="n">
        <v>-0.02845505</v>
      </c>
      <c r="D3850" s="4"/>
    </row>
    <row r="3851" customFormat="false" ht="13.5" hidden="false" customHeight="false" outlineLevel="0" collapsed="false">
      <c r="A3851" s="4" t="n">
        <v>3847</v>
      </c>
      <c r="B3851" s="4" t="n">
        <v>490.80297852</v>
      </c>
      <c r="C3851" s="4" t="n">
        <v>-0.02974536</v>
      </c>
      <c r="D3851" s="4"/>
    </row>
    <row r="3852" customFormat="false" ht="13.5" hidden="false" customHeight="false" outlineLevel="0" collapsed="false">
      <c r="A3852" s="4" t="n">
        <v>3848</v>
      </c>
      <c r="B3852" s="4" t="n">
        <v>490.31506348</v>
      </c>
      <c r="C3852" s="4" t="n">
        <v>-0.03084015</v>
      </c>
      <c r="D3852" s="4"/>
    </row>
    <row r="3853" customFormat="false" ht="13.5" hidden="false" customHeight="false" outlineLevel="0" collapsed="false">
      <c r="A3853" s="4" t="n">
        <v>3849</v>
      </c>
      <c r="B3853" s="4" t="n">
        <v>489.5927124</v>
      </c>
      <c r="C3853" s="4" t="n">
        <v>-0.03193496</v>
      </c>
      <c r="D3853" s="4"/>
    </row>
    <row r="3854" customFormat="false" ht="13.5" hidden="false" customHeight="false" outlineLevel="0" collapsed="false">
      <c r="A3854" s="4" t="n">
        <v>3850</v>
      </c>
      <c r="B3854" s="4" t="n">
        <v>489.36880493</v>
      </c>
      <c r="C3854" s="4" t="n">
        <v>-0.03299066</v>
      </c>
      <c r="D3854" s="4"/>
    </row>
    <row r="3855" customFormat="false" ht="13.5" hidden="false" customHeight="false" outlineLevel="0" collapsed="false">
      <c r="A3855" s="4" t="n">
        <v>3851</v>
      </c>
      <c r="B3855" s="4" t="n">
        <v>489.23110962</v>
      </c>
      <c r="C3855" s="4" t="n">
        <v>-0.03377265</v>
      </c>
      <c r="D3855" s="4"/>
    </row>
    <row r="3856" customFormat="false" ht="13.5" hidden="false" customHeight="false" outlineLevel="0" collapsed="false">
      <c r="A3856" s="4" t="n">
        <v>3852</v>
      </c>
      <c r="B3856" s="4" t="n">
        <v>488.27648926</v>
      </c>
      <c r="C3856" s="4" t="n">
        <v>-0.03502386</v>
      </c>
      <c r="D3856" s="4"/>
    </row>
    <row r="3857" customFormat="false" ht="13.5" hidden="false" customHeight="false" outlineLevel="0" collapsed="false">
      <c r="A3857" s="4" t="n">
        <v>3853</v>
      </c>
      <c r="B3857" s="4" t="n">
        <v>487.98275757</v>
      </c>
      <c r="C3857" s="4" t="n">
        <v>-0.03631416</v>
      </c>
      <c r="D3857" s="4"/>
    </row>
    <row r="3858" customFormat="false" ht="13.5" hidden="false" customHeight="false" outlineLevel="0" collapsed="false">
      <c r="A3858" s="4" t="n">
        <v>3854</v>
      </c>
      <c r="B3858" s="4" t="n">
        <v>487.40081787</v>
      </c>
      <c r="C3858" s="4" t="n">
        <v>-0.03690067</v>
      </c>
      <c r="D3858" s="4"/>
    </row>
    <row r="3859" customFormat="false" ht="13.5" hidden="false" customHeight="false" outlineLevel="0" collapsed="false">
      <c r="A3859" s="4" t="n">
        <v>3855</v>
      </c>
      <c r="B3859" s="4" t="n">
        <v>487.70291138</v>
      </c>
      <c r="C3859" s="4" t="n">
        <v>-0.03752626</v>
      </c>
      <c r="D3859" s="4"/>
    </row>
    <row r="3860" customFormat="false" ht="13.5" hidden="false" customHeight="false" outlineLevel="0" collapsed="false">
      <c r="A3860" s="4" t="n">
        <v>3856</v>
      </c>
      <c r="B3860" s="4" t="n">
        <v>487.08770752</v>
      </c>
      <c r="C3860" s="4" t="n">
        <v>-0.03877746</v>
      </c>
      <c r="D3860" s="4"/>
    </row>
    <row r="3861" customFormat="false" ht="13.5" hidden="false" customHeight="false" outlineLevel="0" collapsed="false">
      <c r="A3861" s="4" t="n">
        <v>3857</v>
      </c>
      <c r="B3861" s="4" t="n">
        <v>486.62902832</v>
      </c>
      <c r="C3861" s="4" t="n">
        <v>-0.04018506</v>
      </c>
      <c r="D3861" s="4"/>
    </row>
    <row r="3862" customFormat="false" ht="13.5" hidden="false" customHeight="false" outlineLevel="0" collapsed="false">
      <c r="A3862" s="4" t="n">
        <v>3858</v>
      </c>
      <c r="B3862" s="4" t="n">
        <v>485.95022583</v>
      </c>
      <c r="C3862" s="4" t="n">
        <v>-0.04092796</v>
      </c>
      <c r="D3862" s="4"/>
    </row>
    <row r="3863" customFormat="false" ht="13.5" hidden="false" customHeight="false" outlineLevel="0" collapsed="false">
      <c r="A3863" s="4" t="n">
        <v>3859</v>
      </c>
      <c r="B3863" s="4" t="n">
        <v>485.56643677</v>
      </c>
      <c r="C3863" s="4" t="n">
        <v>-0.04229647</v>
      </c>
      <c r="D3863" s="4"/>
    </row>
    <row r="3864" customFormat="false" ht="13.5" hidden="false" customHeight="false" outlineLevel="0" collapsed="false">
      <c r="A3864" s="4" t="n">
        <v>3860</v>
      </c>
      <c r="B3864" s="4" t="n">
        <v>485.49545288</v>
      </c>
      <c r="C3864" s="4" t="n">
        <v>-0.04343037</v>
      </c>
      <c r="D3864" s="4"/>
    </row>
    <row r="3865" customFormat="false" ht="13.5" hidden="false" customHeight="false" outlineLevel="0" collapsed="false">
      <c r="A3865" s="4" t="n">
        <v>3861</v>
      </c>
      <c r="B3865" s="4" t="n">
        <v>484.72674561</v>
      </c>
      <c r="C3865" s="4" t="n">
        <v>-0.04421237</v>
      </c>
      <c r="D3865" s="4"/>
    </row>
    <row r="3866" customFormat="false" ht="13.5" hidden="false" customHeight="false" outlineLevel="0" collapsed="false">
      <c r="A3866" s="4" t="n">
        <v>3862</v>
      </c>
      <c r="B3866" s="4" t="n">
        <v>484.55126953</v>
      </c>
      <c r="C3866" s="4" t="n">
        <v>-0.04507257</v>
      </c>
      <c r="D3866" s="4"/>
    </row>
    <row r="3867" customFormat="false" ht="13.5" hidden="false" customHeight="false" outlineLevel="0" collapsed="false">
      <c r="A3867" s="4" t="n">
        <v>3863</v>
      </c>
      <c r="B3867" s="4" t="n">
        <v>483.73422241</v>
      </c>
      <c r="C3867" s="4" t="n">
        <v>-0.04675387</v>
      </c>
      <c r="D3867" s="4"/>
    </row>
    <row r="3868" customFormat="false" ht="13.5" hidden="false" customHeight="false" outlineLevel="0" collapsed="false">
      <c r="A3868" s="4" t="n">
        <v>3864</v>
      </c>
      <c r="B3868" s="4" t="n">
        <v>483.24157715</v>
      </c>
      <c r="C3868" s="4" t="n">
        <v>-0.04753587</v>
      </c>
      <c r="D3868" s="4"/>
    </row>
    <row r="3869" customFormat="false" ht="13.5" hidden="false" customHeight="false" outlineLevel="0" collapsed="false">
      <c r="A3869" s="4" t="n">
        <v>3865</v>
      </c>
      <c r="B3869" s="4" t="n">
        <v>483.38705444</v>
      </c>
      <c r="C3869" s="4" t="n">
        <v>-0.04820057</v>
      </c>
      <c r="D3869" s="4"/>
    </row>
    <row r="3870" customFormat="false" ht="13.5" hidden="false" customHeight="false" outlineLevel="0" collapsed="false">
      <c r="A3870" s="4" t="n">
        <v>3866</v>
      </c>
      <c r="B3870" s="4" t="n">
        <v>482.80487061</v>
      </c>
      <c r="C3870" s="4" t="n">
        <v>-0.04913897</v>
      </c>
      <c r="D3870" s="4"/>
    </row>
    <row r="3871" customFormat="false" ht="13.5" hidden="false" customHeight="false" outlineLevel="0" collapsed="false">
      <c r="A3871" s="4" t="n">
        <v>3867</v>
      </c>
      <c r="B3871" s="4" t="n">
        <v>482.30462646</v>
      </c>
      <c r="C3871" s="4" t="n">
        <v>-0.05058568</v>
      </c>
      <c r="D3871" s="4"/>
    </row>
    <row r="3872" customFormat="false" ht="13.5" hidden="false" customHeight="false" outlineLevel="0" collapsed="false">
      <c r="A3872" s="4" t="n">
        <v>3868</v>
      </c>
      <c r="B3872" s="4" t="n">
        <v>481.83032227</v>
      </c>
      <c r="C3872" s="4" t="n">
        <v>-0.05171958</v>
      </c>
      <c r="D3872" s="4"/>
    </row>
    <row r="3873" customFormat="false" ht="13.5" hidden="false" customHeight="false" outlineLevel="0" collapsed="false">
      <c r="A3873" s="4" t="n">
        <v>3869</v>
      </c>
      <c r="B3873" s="4" t="n">
        <v>481.47570801</v>
      </c>
      <c r="C3873" s="4" t="n">
        <v>-0.05218878</v>
      </c>
      <c r="D3873" s="4"/>
    </row>
    <row r="3874" customFormat="false" ht="13.5" hidden="false" customHeight="false" outlineLevel="0" collapsed="false">
      <c r="A3874" s="4" t="n">
        <v>3870</v>
      </c>
      <c r="B3874" s="4" t="n">
        <v>480.9302063</v>
      </c>
      <c r="C3874" s="4" t="n">
        <v>-0.05343997</v>
      </c>
      <c r="D3874" s="4"/>
    </row>
    <row r="3875" customFormat="false" ht="13.5" hidden="false" customHeight="false" outlineLevel="0" collapsed="false">
      <c r="A3875" s="4" t="n">
        <v>3871</v>
      </c>
      <c r="B3875" s="4" t="n">
        <v>480.65386963</v>
      </c>
      <c r="C3875" s="4" t="n">
        <v>-0.05441748</v>
      </c>
      <c r="D3875" s="4"/>
    </row>
    <row r="3876" customFormat="false" ht="13.5" hidden="false" customHeight="false" outlineLevel="0" collapsed="false">
      <c r="A3876" s="4" t="n">
        <v>3872</v>
      </c>
      <c r="B3876" s="4" t="n">
        <v>479.91036987</v>
      </c>
      <c r="C3876" s="4" t="n">
        <v>-0.05562958</v>
      </c>
      <c r="D3876" s="4"/>
    </row>
    <row r="3877" customFormat="false" ht="13.5" hidden="false" customHeight="false" outlineLevel="0" collapsed="false">
      <c r="A3877" s="4" t="n">
        <v>3873</v>
      </c>
      <c r="B3877" s="4" t="n">
        <v>479.55932617</v>
      </c>
      <c r="C3877" s="4" t="n">
        <v>-0.05656798</v>
      </c>
      <c r="D3877" s="4"/>
    </row>
    <row r="3878" customFormat="false" ht="13.5" hidden="false" customHeight="false" outlineLevel="0" collapsed="false">
      <c r="A3878" s="4" t="n">
        <v>3874</v>
      </c>
      <c r="B3878" s="4" t="n">
        <v>479.05862427</v>
      </c>
      <c r="C3878" s="4" t="n">
        <v>-0.05793648</v>
      </c>
      <c r="D3878" s="4"/>
    </row>
    <row r="3879" customFormat="false" ht="13.5" hidden="false" customHeight="false" outlineLevel="0" collapsed="false">
      <c r="A3879" s="4" t="n">
        <v>3875</v>
      </c>
      <c r="B3879" s="4" t="n">
        <v>478.86044312</v>
      </c>
      <c r="C3879" s="4" t="n">
        <v>-0.05824928</v>
      </c>
      <c r="D3879" s="4"/>
    </row>
    <row r="3880" customFormat="false" ht="13.5" hidden="false" customHeight="false" outlineLevel="0" collapsed="false">
      <c r="A3880" s="4" t="n">
        <v>3876</v>
      </c>
      <c r="B3880" s="4" t="n">
        <v>478.52783203</v>
      </c>
      <c r="C3880" s="4" t="n">
        <v>-0.05922678</v>
      </c>
      <c r="D3880" s="4"/>
    </row>
    <row r="3881" customFormat="false" ht="13.5" hidden="false" customHeight="false" outlineLevel="0" collapsed="false">
      <c r="A3881" s="4" t="n">
        <v>3877</v>
      </c>
      <c r="B3881" s="4" t="n">
        <v>478.14285278</v>
      </c>
      <c r="C3881" s="4" t="n">
        <v>-0.06063438</v>
      </c>
      <c r="D3881" s="4"/>
    </row>
    <row r="3882" customFormat="false" ht="13.5" hidden="false" customHeight="false" outlineLevel="0" collapsed="false">
      <c r="A3882" s="4" t="n">
        <v>3878</v>
      </c>
      <c r="B3882" s="4" t="n">
        <v>477.45114136</v>
      </c>
      <c r="C3882" s="4" t="n">
        <v>-0.06215928</v>
      </c>
      <c r="D3882" s="4"/>
    </row>
    <row r="3883" customFormat="false" ht="13.5" hidden="false" customHeight="false" outlineLevel="0" collapsed="false">
      <c r="A3883" s="4" t="n">
        <v>3879</v>
      </c>
      <c r="B3883" s="4" t="n">
        <v>477.1932373</v>
      </c>
      <c r="C3883" s="4" t="n">
        <v>-0.06294128</v>
      </c>
      <c r="D3883" s="4"/>
    </row>
    <row r="3884" customFormat="false" ht="13.5" hidden="false" customHeight="false" outlineLevel="0" collapsed="false">
      <c r="A3884" s="4" t="n">
        <v>3880</v>
      </c>
      <c r="B3884" s="4" t="n">
        <v>476.87548828</v>
      </c>
      <c r="C3884" s="4" t="n">
        <v>-0.06356689</v>
      </c>
      <c r="D3884" s="4"/>
    </row>
    <row r="3885" customFormat="false" ht="13.5" hidden="false" customHeight="false" outlineLevel="0" collapsed="false">
      <c r="A3885" s="4" t="n">
        <v>3881</v>
      </c>
      <c r="B3885" s="4" t="n">
        <v>476.53491211</v>
      </c>
      <c r="C3885" s="4" t="n">
        <v>-0.06419248</v>
      </c>
      <c r="D3885" s="4"/>
    </row>
    <row r="3886" customFormat="false" ht="13.5" hidden="false" customHeight="false" outlineLevel="0" collapsed="false">
      <c r="A3886" s="4" t="n">
        <v>3882</v>
      </c>
      <c r="B3886" s="4" t="n">
        <v>475.83911133</v>
      </c>
      <c r="C3886" s="4" t="n">
        <v>-0.06528728</v>
      </c>
      <c r="D3886" s="4"/>
    </row>
    <row r="3887" customFormat="false" ht="13.5" hidden="false" customHeight="false" outlineLevel="0" collapsed="false">
      <c r="A3887" s="4" t="n">
        <v>3883</v>
      </c>
      <c r="B3887" s="4" t="n">
        <v>475.77581787</v>
      </c>
      <c r="C3887" s="4" t="n">
        <v>-0.06677309</v>
      </c>
      <c r="D3887" s="4"/>
    </row>
    <row r="3888" customFormat="false" ht="13.5" hidden="false" customHeight="false" outlineLevel="0" collapsed="false">
      <c r="A3888" s="4" t="n">
        <v>3884</v>
      </c>
      <c r="B3888" s="4" t="n">
        <v>474.88204956</v>
      </c>
      <c r="C3888" s="4" t="n">
        <v>-0.06763329</v>
      </c>
      <c r="D3888" s="4"/>
    </row>
    <row r="3889" customFormat="false" ht="13.5" hidden="false" customHeight="false" outlineLevel="0" collapsed="false">
      <c r="A3889" s="4" t="n">
        <v>3885</v>
      </c>
      <c r="B3889" s="4" t="n">
        <v>474.63116455</v>
      </c>
      <c r="C3889" s="4" t="n">
        <v>-0.0684153</v>
      </c>
      <c r="D3889" s="4"/>
    </row>
    <row r="3890" customFormat="false" ht="13.5" hidden="false" customHeight="false" outlineLevel="0" collapsed="false">
      <c r="A3890" s="4" t="n">
        <v>3886</v>
      </c>
      <c r="B3890" s="4" t="n">
        <v>473.9836731</v>
      </c>
      <c r="C3890" s="4" t="n">
        <v>-0.06962739</v>
      </c>
      <c r="D3890" s="4"/>
    </row>
    <row r="3891" customFormat="false" ht="13.5" hidden="false" customHeight="false" outlineLevel="0" collapsed="false">
      <c r="A3891" s="4" t="n">
        <v>3887</v>
      </c>
      <c r="B3891" s="4" t="n">
        <v>473.61322021</v>
      </c>
      <c r="C3891" s="4" t="n">
        <v>-0.07037029</v>
      </c>
      <c r="D3891" s="4"/>
    </row>
    <row r="3892" customFormat="false" ht="13.5" hidden="false" customHeight="false" outlineLevel="0" collapsed="false">
      <c r="A3892" s="4" t="n">
        <v>3888</v>
      </c>
      <c r="B3892" s="4" t="n">
        <v>473.34002686</v>
      </c>
      <c r="C3892" s="4" t="n">
        <v>-0.07205158</v>
      </c>
      <c r="D3892" s="4"/>
    </row>
    <row r="3893" customFormat="false" ht="13.5" hidden="false" customHeight="false" outlineLevel="0" collapsed="false">
      <c r="A3893" s="4" t="n">
        <v>3889</v>
      </c>
      <c r="B3893" s="4" t="n">
        <v>473.07403564</v>
      </c>
      <c r="C3893" s="4" t="n">
        <v>-0.07302909</v>
      </c>
      <c r="D3893" s="4"/>
    </row>
    <row r="3894" customFormat="false" ht="13.5" hidden="false" customHeight="false" outlineLevel="0" collapsed="false">
      <c r="A3894" s="4" t="n">
        <v>3890</v>
      </c>
      <c r="B3894" s="4" t="n">
        <v>472.74838257</v>
      </c>
      <c r="C3894" s="4" t="n">
        <v>-0.07381109</v>
      </c>
      <c r="D3894" s="4"/>
    </row>
    <row r="3895" customFormat="false" ht="13.5" hidden="false" customHeight="false" outlineLevel="0" collapsed="false">
      <c r="A3895" s="4" t="n">
        <v>3891</v>
      </c>
      <c r="B3895" s="4" t="n">
        <v>471.98471069</v>
      </c>
      <c r="C3895" s="4" t="n">
        <v>-0.07439759</v>
      </c>
      <c r="D3895" s="4"/>
    </row>
    <row r="3896" customFormat="false" ht="13.5" hidden="false" customHeight="false" outlineLevel="0" collapsed="false">
      <c r="A3896" s="4" t="n">
        <v>3892</v>
      </c>
      <c r="B3896" s="4" t="n">
        <v>471.77856445</v>
      </c>
      <c r="C3896" s="4" t="n">
        <v>-0.07580519</v>
      </c>
      <c r="D3896" s="4"/>
    </row>
    <row r="3897" customFormat="false" ht="13.5" hidden="false" customHeight="false" outlineLevel="0" collapsed="false">
      <c r="A3897" s="4" t="n">
        <v>3893</v>
      </c>
      <c r="B3897" s="4" t="n">
        <v>471.1831665</v>
      </c>
      <c r="C3897" s="4" t="n">
        <v>-0.07654809</v>
      </c>
      <c r="D3897" s="4"/>
    </row>
    <row r="3898" customFormat="false" ht="13.5" hidden="false" customHeight="false" outlineLevel="0" collapsed="false">
      <c r="A3898" s="4" t="n">
        <v>3894</v>
      </c>
      <c r="B3898" s="4" t="n">
        <v>470.62884521</v>
      </c>
      <c r="C3898" s="4" t="n">
        <v>-0.07807299</v>
      </c>
      <c r="D3898" s="4"/>
    </row>
    <row r="3899" customFormat="false" ht="13.5" hidden="false" customHeight="false" outlineLevel="0" collapsed="false">
      <c r="A3899" s="4" t="n">
        <v>3895</v>
      </c>
      <c r="B3899" s="4" t="n">
        <v>470.33282471</v>
      </c>
      <c r="C3899" s="4" t="n">
        <v>-0.0785422</v>
      </c>
      <c r="D3899" s="4"/>
    </row>
    <row r="3900" customFormat="false" ht="13.5" hidden="false" customHeight="false" outlineLevel="0" collapsed="false">
      <c r="A3900" s="4" t="n">
        <v>3896</v>
      </c>
      <c r="B3900" s="4" t="n">
        <v>469.98812866</v>
      </c>
      <c r="C3900" s="4" t="n">
        <v>-0.0795588</v>
      </c>
      <c r="D3900" s="4"/>
    </row>
    <row r="3901" customFormat="false" ht="13.5" hidden="false" customHeight="false" outlineLevel="0" collapsed="false">
      <c r="A3901" s="4" t="n">
        <v>3897</v>
      </c>
      <c r="B3901" s="4" t="n">
        <v>469.97680664</v>
      </c>
      <c r="C3901" s="4" t="n">
        <v>-0.0809273</v>
      </c>
      <c r="D3901" s="4"/>
    </row>
    <row r="3902" customFormat="false" ht="13.5" hidden="false" customHeight="false" outlineLevel="0" collapsed="false">
      <c r="A3902" s="4" t="n">
        <v>3898</v>
      </c>
      <c r="B3902" s="4" t="n">
        <v>469.22003174</v>
      </c>
      <c r="C3902" s="4" t="n">
        <v>-0.0820221</v>
      </c>
      <c r="D3902" s="4"/>
    </row>
    <row r="3903" customFormat="false" ht="13.5" hidden="false" customHeight="false" outlineLevel="0" collapsed="false">
      <c r="A3903" s="4" t="n">
        <v>3899</v>
      </c>
      <c r="B3903" s="4" t="n">
        <v>468.66540527</v>
      </c>
      <c r="C3903" s="4" t="n">
        <v>-0.0829996</v>
      </c>
      <c r="D3903" s="4"/>
    </row>
    <row r="3904" customFormat="false" ht="13.5" hidden="false" customHeight="false" outlineLevel="0" collapsed="false">
      <c r="A3904" s="4" t="n">
        <v>3900</v>
      </c>
      <c r="B3904" s="4" t="n">
        <v>468.18200684</v>
      </c>
      <c r="C3904" s="4" t="n">
        <v>-0.08378161</v>
      </c>
      <c r="D3904" s="4"/>
    </row>
    <row r="3905" customFormat="false" ht="13.5" hidden="false" customHeight="false" outlineLevel="0" collapsed="false">
      <c r="A3905" s="4" t="n">
        <v>3901</v>
      </c>
      <c r="B3905" s="4" t="n">
        <v>468.01296997</v>
      </c>
      <c r="C3905" s="4" t="n">
        <v>-0.0845245</v>
      </c>
      <c r="D3905" s="4"/>
    </row>
    <row r="3906" customFormat="false" ht="13.5" hidden="false" customHeight="false" outlineLevel="0" collapsed="false">
      <c r="A3906" s="4" t="n">
        <v>3902</v>
      </c>
      <c r="B3906" s="4" t="n">
        <v>467.49960327</v>
      </c>
      <c r="C3906" s="4" t="n">
        <v>-0.08597121</v>
      </c>
      <c r="D3906" s="4"/>
    </row>
    <row r="3907" customFormat="false" ht="13.5" hidden="false" customHeight="false" outlineLevel="0" collapsed="false">
      <c r="A3907" s="4" t="n">
        <v>3903</v>
      </c>
      <c r="B3907" s="4" t="n">
        <v>466.89599609</v>
      </c>
      <c r="C3907" s="4" t="n">
        <v>-0.0873788</v>
      </c>
      <c r="D3907" s="4"/>
    </row>
    <row r="3908" customFormat="false" ht="13.5" hidden="false" customHeight="false" outlineLevel="0" collapsed="false">
      <c r="A3908" s="4" t="n">
        <v>3904</v>
      </c>
      <c r="B3908" s="4" t="n">
        <v>466.24325562</v>
      </c>
      <c r="C3908" s="4" t="n">
        <v>-0.08819991</v>
      </c>
      <c r="D3908" s="4"/>
    </row>
    <row r="3909" customFormat="false" ht="13.5" hidden="false" customHeight="false" outlineLevel="0" collapsed="false">
      <c r="A3909" s="4" t="n">
        <v>3905</v>
      </c>
      <c r="B3909" s="4" t="n">
        <v>466.08953857</v>
      </c>
      <c r="C3909" s="4" t="n">
        <v>-0.08874732</v>
      </c>
      <c r="D3909" s="4"/>
    </row>
    <row r="3910" customFormat="false" ht="13.5" hidden="false" customHeight="false" outlineLevel="0" collapsed="false">
      <c r="A3910" s="4" t="n">
        <v>3906</v>
      </c>
      <c r="B3910" s="4" t="n">
        <v>466.17944336</v>
      </c>
      <c r="C3910" s="4" t="n">
        <v>-0.08960751</v>
      </c>
      <c r="D3910" s="4"/>
    </row>
    <row r="3911" customFormat="false" ht="13.5" hidden="false" customHeight="false" outlineLevel="0" collapsed="false">
      <c r="A3911" s="4" t="n">
        <v>3907</v>
      </c>
      <c r="B3911" s="4" t="n">
        <v>465.50424194</v>
      </c>
      <c r="C3911" s="4" t="n">
        <v>-0.09105421</v>
      </c>
      <c r="D3911" s="4"/>
    </row>
    <row r="3912" customFormat="false" ht="13.5" hidden="false" customHeight="false" outlineLevel="0" collapsed="false">
      <c r="A3912" s="4" t="n">
        <v>3908</v>
      </c>
      <c r="B3912" s="4" t="n">
        <v>465.01660156</v>
      </c>
      <c r="C3912" s="4" t="n">
        <v>-0.09207081</v>
      </c>
      <c r="D3912" s="4"/>
    </row>
    <row r="3913" customFormat="false" ht="13.5" hidden="false" customHeight="false" outlineLevel="0" collapsed="false">
      <c r="A3913" s="4" t="n">
        <v>3909</v>
      </c>
      <c r="B3913" s="4" t="n">
        <v>464.50250244</v>
      </c>
      <c r="C3913" s="4" t="n">
        <v>-0.09351752</v>
      </c>
      <c r="D3913" s="4"/>
    </row>
    <row r="3914" customFormat="false" ht="13.5" hidden="false" customHeight="false" outlineLevel="0" collapsed="false">
      <c r="A3914" s="4" t="n">
        <v>3910</v>
      </c>
      <c r="B3914" s="4" t="n">
        <v>464.1647644</v>
      </c>
      <c r="C3914" s="4" t="n">
        <v>-0.09398672</v>
      </c>
      <c r="D3914" s="4"/>
    </row>
    <row r="3915" customFormat="false" ht="13.5" hidden="false" customHeight="false" outlineLevel="0" collapsed="false">
      <c r="A3915" s="4" t="n">
        <v>3911</v>
      </c>
      <c r="B3915" s="4" t="n">
        <v>463.56811523</v>
      </c>
      <c r="C3915" s="4" t="n">
        <v>-0.09469052</v>
      </c>
      <c r="D3915" s="4"/>
    </row>
    <row r="3916" customFormat="false" ht="13.5" hidden="false" customHeight="false" outlineLevel="0" collapsed="false">
      <c r="A3916" s="4" t="n">
        <v>3912</v>
      </c>
      <c r="B3916" s="4" t="n">
        <v>463.48535156</v>
      </c>
      <c r="C3916" s="4" t="n">
        <v>-0.09625451</v>
      </c>
      <c r="D3916" s="4"/>
    </row>
    <row r="3917" customFormat="false" ht="13.5" hidden="false" customHeight="false" outlineLevel="0" collapsed="false">
      <c r="A3917" s="4" t="n">
        <v>3913</v>
      </c>
      <c r="B3917" s="4" t="n">
        <v>462.4755249</v>
      </c>
      <c r="C3917" s="4" t="n">
        <v>-0.09723201</v>
      </c>
      <c r="D3917" s="4"/>
    </row>
    <row r="3918" customFormat="false" ht="13.5" hidden="false" customHeight="false" outlineLevel="0" collapsed="false">
      <c r="A3918" s="4" t="n">
        <v>3914</v>
      </c>
      <c r="B3918" s="4" t="n">
        <v>462.31790161</v>
      </c>
      <c r="C3918" s="4" t="n">
        <v>-0.09863962</v>
      </c>
      <c r="D3918" s="4"/>
    </row>
    <row r="3919" customFormat="false" ht="13.5" hidden="false" customHeight="false" outlineLevel="0" collapsed="false">
      <c r="A3919" s="4" t="n">
        <v>3915</v>
      </c>
      <c r="B3919" s="4" t="n">
        <v>461.93112183</v>
      </c>
      <c r="C3919" s="4" t="n">
        <v>-0.09918702</v>
      </c>
      <c r="D3919" s="4"/>
    </row>
    <row r="3920" customFormat="false" ht="13.5" hidden="false" customHeight="false" outlineLevel="0" collapsed="false">
      <c r="A3920" s="4" t="n">
        <v>3916</v>
      </c>
      <c r="B3920" s="4" t="n">
        <v>461.66802979</v>
      </c>
      <c r="C3920" s="4" t="n">
        <v>-0.09985172</v>
      </c>
      <c r="D3920" s="4"/>
    </row>
    <row r="3921" customFormat="false" ht="13.5" hidden="false" customHeight="false" outlineLevel="0" collapsed="false">
      <c r="A3921" s="4" t="n">
        <v>3917</v>
      </c>
      <c r="B3921" s="4" t="n">
        <v>461.11599731</v>
      </c>
      <c r="C3921" s="4" t="n">
        <v>-0.10133751</v>
      </c>
      <c r="D3921" s="4"/>
    </row>
    <row r="3922" customFormat="false" ht="13.5" hidden="false" customHeight="false" outlineLevel="0" collapsed="false">
      <c r="A3922" s="4" t="n">
        <v>3918</v>
      </c>
      <c r="B3922" s="4" t="n">
        <v>460.51126099</v>
      </c>
      <c r="C3922" s="4" t="n">
        <v>-0.10239322</v>
      </c>
      <c r="D3922" s="4"/>
    </row>
    <row r="3923" customFormat="false" ht="13.5" hidden="false" customHeight="false" outlineLevel="0" collapsed="false">
      <c r="A3923" s="4" t="n">
        <v>3919</v>
      </c>
      <c r="B3923" s="4" t="n">
        <v>460.3460083</v>
      </c>
      <c r="C3923" s="4" t="n">
        <v>-0.10364443</v>
      </c>
      <c r="D3923" s="4"/>
    </row>
    <row r="3924" customFormat="false" ht="13.5" hidden="false" customHeight="false" outlineLevel="0" collapsed="false">
      <c r="A3924" s="4" t="n">
        <v>3920</v>
      </c>
      <c r="B3924" s="4" t="n">
        <v>460.05664063</v>
      </c>
      <c r="C3924" s="4" t="n">
        <v>-0.10430913</v>
      </c>
      <c r="D3924" s="4"/>
    </row>
    <row r="3925" customFormat="false" ht="13.5" hidden="false" customHeight="false" outlineLevel="0" collapsed="false">
      <c r="A3925" s="4" t="n">
        <v>3921</v>
      </c>
      <c r="B3925" s="4" t="n">
        <v>459.56448364</v>
      </c>
      <c r="C3925" s="4" t="n">
        <v>-0.10501292</v>
      </c>
      <c r="D3925" s="4"/>
    </row>
    <row r="3926" customFormat="false" ht="13.5" hidden="false" customHeight="false" outlineLevel="0" collapsed="false">
      <c r="A3926" s="4" t="n">
        <v>3922</v>
      </c>
      <c r="B3926" s="4" t="n">
        <v>458.89147949</v>
      </c>
      <c r="C3926" s="4" t="n">
        <v>-0.10661602</v>
      </c>
      <c r="D3926" s="4"/>
    </row>
    <row r="3927" customFormat="false" ht="13.5" hidden="false" customHeight="false" outlineLevel="0" collapsed="false">
      <c r="A3927" s="4" t="n">
        <v>3923</v>
      </c>
      <c r="B3927" s="4" t="n">
        <v>458.47439575</v>
      </c>
      <c r="C3927" s="4" t="n">
        <v>-0.10759352</v>
      </c>
      <c r="D3927" s="4"/>
    </row>
    <row r="3928" customFormat="false" ht="13.5" hidden="false" customHeight="false" outlineLevel="0" collapsed="false">
      <c r="A3928" s="4" t="n">
        <v>3924</v>
      </c>
      <c r="B3928" s="4" t="n">
        <v>457.79769897</v>
      </c>
      <c r="C3928" s="4" t="n">
        <v>-0.10857103</v>
      </c>
      <c r="D3928" s="4"/>
    </row>
    <row r="3929" customFormat="false" ht="13.5" hidden="false" customHeight="false" outlineLevel="0" collapsed="false">
      <c r="A3929" s="4" t="n">
        <v>3925</v>
      </c>
      <c r="B3929" s="4" t="n">
        <v>457.77536011</v>
      </c>
      <c r="C3929" s="4" t="n">
        <v>-0.10950944</v>
      </c>
      <c r="D3929" s="4"/>
    </row>
    <row r="3930" customFormat="false" ht="13.5" hidden="false" customHeight="false" outlineLevel="0" collapsed="false">
      <c r="A3930" s="4" t="n">
        <v>3926</v>
      </c>
      <c r="B3930" s="4" t="n">
        <v>457.35784912</v>
      </c>
      <c r="C3930" s="4" t="n">
        <v>-0.11005682</v>
      </c>
      <c r="D3930" s="4"/>
    </row>
    <row r="3931" customFormat="false" ht="13.5" hidden="false" customHeight="false" outlineLevel="0" collapsed="false">
      <c r="A3931" s="4" t="n">
        <v>3927</v>
      </c>
      <c r="B3931" s="4" t="n">
        <v>457.09442139</v>
      </c>
      <c r="C3931" s="4" t="n">
        <v>-0.11126893</v>
      </c>
      <c r="D3931" s="4"/>
    </row>
    <row r="3932" customFormat="false" ht="13.5" hidden="false" customHeight="false" outlineLevel="0" collapsed="false">
      <c r="A3932" s="4" t="n">
        <v>3928</v>
      </c>
      <c r="B3932" s="4" t="n">
        <v>456.27468872</v>
      </c>
      <c r="C3932" s="4" t="n">
        <v>-0.11279383</v>
      </c>
      <c r="D3932" s="4"/>
    </row>
    <row r="3933" customFormat="false" ht="13.5" hidden="false" customHeight="false" outlineLevel="0" collapsed="false">
      <c r="A3933" s="4" t="n">
        <v>3929</v>
      </c>
      <c r="B3933" s="4" t="n">
        <v>455.89105225</v>
      </c>
      <c r="C3933" s="4" t="n">
        <v>-0.11349764</v>
      </c>
      <c r="D3933" s="4"/>
    </row>
    <row r="3934" customFormat="false" ht="13.5" hidden="false" customHeight="false" outlineLevel="0" collapsed="false">
      <c r="A3934" s="4" t="n">
        <v>3930</v>
      </c>
      <c r="B3934" s="4" t="n">
        <v>455.88726807</v>
      </c>
      <c r="C3934" s="4" t="n">
        <v>-0.11447513</v>
      </c>
      <c r="D3934" s="4"/>
    </row>
    <row r="3935" customFormat="false" ht="13.5" hidden="false" customHeight="false" outlineLevel="0" collapsed="false">
      <c r="A3935" s="4" t="n">
        <v>3931</v>
      </c>
      <c r="B3935" s="4" t="n">
        <v>455.37557983</v>
      </c>
      <c r="C3935" s="4" t="n">
        <v>-0.11545263</v>
      </c>
      <c r="D3935" s="4"/>
    </row>
    <row r="3936" customFormat="false" ht="13.5" hidden="false" customHeight="false" outlineLevel="0" collapsed="false">
      <c r="A3936" s="4" t="n">
        <v>3932</v>
      </c>
      <c r="B3936" s="4" t="n">
        <v>454.74716187</v>
      </c>
      <c r="C3936" s="4" t="n">
        <v>-0.11674294</v>
      </c>
      <c r="D3936" s="4"/>
    </row>
    <row r="3937" customFormat="false" ht="13.5" hidden="false" customHeight="false" outlineLevel="0" collapsed="false">
      <c r="A3937" s="4" t="n">
        <v>3933</v>
      </c>
      <c r="B3937" s="4" t="n">
        <v>454.25048828</v>
      </c>
      <c r="C3937" s="4" t="n">
        <v>-0.11764224</v>
      </c>
      <c r="D3937" s="4"/>
    </row>
    <row r="3938" customFormat="false" ht="13.5" hidden="false" customHeight="false" outlineLevel="0" collapsed="false">
      <c r="A3938" s="4" t="n">
        <v>3934</v>
      </c>
      <c r="B3938" s="4" t="n">
        <v>453.94198608</v>
      </c>
      <c r="C3938" s="4" t="n">
        <v>-0.11842424</v>
      </c>
      <c r="D3938" s="4"/>
    </row>
    <row r="3939" customFormat="false" ht="13.5" hidden="false" customHeight="false" outlineLevel="0" collapsed="false">
      <c r="A3939" s="4" t="n">
        <v>3935</v>
      </c>
      <c r="B3939" s="4" t="n">
        <v>453.46759033</v>
      </c>
      <c r="C3939" s="4" t="n">
        <v>-0.11947993</v>
      </c>
      <c r="D3939" s="4"/>
    </row>
    <row r="3940" customFormat="false" ht="13.5" hidden="false" customHeight="false" outlineLevel="0" collapsed="false">
      <c r="A3940" s="4" t="n">
        <v>3936</v>
      </c>
      <c r="B3940" s="4" t="n">
        <v>453.30575562</v>
      </c>
      <c r="C3940" s="4" t="n">
        <v>-0.12084844</v>
      </c>
      <c r="D3940" s="4"/>
    </row>
    <row r="3941" customFormat="false" ht="13.5" hidden="false" customHeight="false" outlineLevel="0" collapsed="false">
      <c r="A3941" s="4" t="n">
        <v>3937</v>
      </c>
      <c r="B3941" s="4" t="n">
        <v>452.72961426</v>
      </c>
      <c r="C3941" s="4" t="n">
        <v>-0.12209963</v>
      </c>
      <c r="D3941" s="4"/>
    </row>
    <row r="3942" customFormat="false" ht="13.5" hidden="false" customHeight="false" outlineLevel="0" collapsed="false">
      <c r="A3942" s="4" t="n">
        <v>3938</v>
      </c>
      <c r="B3942" s="4" t="n">
        <v>452.28158569</v>
      </c>
      <c r="C3942" s="4" t="n">
        <v>-0.12303804</v>
      </c>
      <c r="D3942" s="4"/>
    </row>
    <row r="3943" customFormat="false" ht="13.5" hidden="false" customHeight="false" outlineLevel="0" collapsed="false">
      <c r="A3943" s="4" t="n">
        <v>3939</v>
      </c>
      <c r="B3943" s="4" t="n">
        <v>451.61883545</v>
      </c>
      <c r="C3943" s="4" t="n">
        <v>-0.12370275</v>
      </c>
      <c r="D3943" s="4"/>
    </row>
    <row r="3944" customFormat="false" ht="13.5" hidden="false" customHeight="false" outlineLevel="0" collapsed="false">
      <c r="A3944" s="4" t="n">
        <v>3940</v>
      </c>
      <c r="B3944" s="4" t="n">
        <v>451.230896</v>
      </c>
      <c r="C3944" s="4" t="n">
        <v>-0.12448475</v>
      </c>
      <c r="D3944" s="4"/>
    </row>
    <row r="3945" customFormat="false" ht="13.5" hidden="false" customHeight="false" outlineLevel="0" collapsed="false">
      <c r="A3945" s="4" t="n">
        <v>3941</v>
      </c>
      <c r="B3945" s="4" t="n">
        <v>451.26089478</v>
      </c>
      <c r="C3945" s="4" t="n">
        <v>-0.12557954</v>
      </c>
      <c r="D3945" s="4"/>
    </row>
    <row r="3946" customFormat="false" ht="13.5" hidden="false" customHeight="false" outlineLevel="0" collapsed="false">
      <c r="A3946" s="4" t="n">
        <v>3942</v>
      </c>
      <c r="B3946" s="4" t="n">
        <v>450.41323853</v>
      </c>
      <c r="C3946" s="4" t="n">
        <v>-0.12714355</v>
      </c>
      <c r="D3946" s="4"/>
    </row>
    <row r="3947" customFormat="false" ht="13.5" hidden="false" customHeight="false" outlineLevel="0" collapsed="false">
      <c r="A3947" s="4" t="n">
        <v>3943</v>
      </c>
      <c r="B3947" s="4" t="n">
        <v>450.14578247</v>
      </c>
      <c r="C3947" s="4" t="n">
        <v>-0.12769094</v>
      </c>
      <c r="D3947" s="4"/>
    </row>
    <row r="3948" customFormat="false" ht="13.5" hidden="false" customHeight="false" outlineLevel="0" collapsed="false">
      <c r="A3948" s="4" t="n">
        <v>3944</v>
      </c>
      <c r="B3948" s="4" t="n">
        <v>449.92349243</v>
      </c>
      <c r="C3948" s="4" t="n">
        <v>-0.12905943</v>
      </c>
      <c r="D3948" s="4"/>
    </row>
    <row r="3949" customFormat="false" ht="13.5" hidden="false" customHeight="false" outlineLevel="0" collapsed="false">
      <c r="A3949" s="4" t="n">
        <v>3945</v>
      </c>
      <c r="B3949" s="4" t="n">
        <v>449.06414795</v>
      </c>
      <c r="C3949" s="4" t="n">
        <v>-0.12991965</v>
      </c>
      <c r="D3949" s="4"/>
    </row>
    <row r="3950" customFormat="false" ht="13.5" hidden="false" customHeight="false" outlineLevel="0" collapsed="false">
      <c r="A3950" s="4" t="n">
        <v>3946</v>
      </c>
      <c r="B3950" s="4" t="n">
        <v>448.64556885</v>
      </c>
      <c r="C3950" s="4" t="n">
        <v>-0.13066255</v>
      </c>
      <c r="D3950" s="4"/>
    </row>
    <row r="3951" customFormat="false" ht="13.5" hidden="false" customHeight="false" outlineLevel="0" collapsed="false">
      <c r="A3951" s="4" t="n">
        <v>3947</v>
      </c>
      <c r="B3951" s="4" t="n">
        <v>448.34014893</v>
      </c>
      <c r="C3951" s="4" t="n">
        <v>-0.13195287</v>
      </c>
      <c r="D3951" s="4"/>
    </row>
    <row r="3952" customFormat="false" ht="13.5" hidden="false" customHeight="false" outlineLevel="0" collapsed="false">
      <c r="A3952" s="4" t="n">
        <v>3948</v>
      </c>
      <c r="B3952" s="4" t="n">
        <v>448.21975708</v>
      </c>
      <c r="C3952" s="4" t="n">
        <v>-0.13336046</v>
      </c>
      <c r="D3952" s="4"/>
    </row>
    <row r="3953" customFormat="false" ht="13.5" hidden="false" customHeight="false" outlineLevel="0" collapsed="false">
      <c r="A3953" s="4" t="n">
        <v>3949</v>
      </c>
      <c r="B3953" s="4" t="n">
        <v>447.52209473</v>
      </c>
      <c r="C3953" s="4" t="n">
        <v>-0.13441615</v>
      </c>
      <c r="D3953" s="4"/>
    </row>
    <row r="3954" customFormat="false" ht="13.5" hidden="false" customHeight="false" outlineLevel="0" collapsed="false">
      <c r="A3954" s="4" t="n">
        <v>3950</v>
      </c>
      <c r="B3954" s="4" t="n">
        <v>447.23925781</v>
      </c>
      <c r="C3954" s="4" t="n">
        <v>-0.13468985</v>
      </c>
      <c r="D3954" s="4"/>
    </row>
    <row r="3955" customFormat="false" ht="13.5" hidden="false" customHeight="false" outlineLevel="0" collapsed="false">
      <c r="A3955" s="4" t="n">
        <v>3951</v>
      </c>
      <c r="B3955" s="4" t="n">
        <v>446.77911377</v>
      </c>
      <c r="C3955" s="4" t="n">
        <v>-0.13617565</v>
      </c>
      <c r="D3955" s="4"/>
    </row>
    <row r="3956" customFormat="false" ht="13.5" hidden="false" customHeight="false" outlineLevel="0" collapsed="false">
      <c r="A3956" s="4" t="n">
        <v>3952</v>
      </c>
      <c r="B3956" s="4" t="n">
        <v>446.34164429</v>
      </c>
      <c r="C3956" s="4" t="n">
        <v>-0.13699675</v>
      </c>
      <c r="D3956" s="4"/>
    </row>
    <row r="3957" customFormat="false" ht="13.5" hidden="false" customHeight="false" outlineLevel="0" collapsed="false">
      <c r="A3957" s="4" t="n">
        <v>3953</v>
      </c>
      <c r="B3957" s="4" t="n">
        <v>445.77200317</v>
      </c>
      <c r="C3957" s="4" t="n">
        <v>-0.13832615</v>
      </c>
      <c r="D3957" s="4"/>
    </row>
    <row r="3958" customFormat="false" ht="13.5" hidden="false" customHeight="false" outlineLevel="0" collapsed="false">
      <c r="A3958" s="4" t="n">
        <v>3954</v>
      </c>
      <c r="B3958" s="4" t="n">
        <v>445.53799438</v>
      </c>
      <c r="C3958" s="4" t="n">
        <v>-0.13942096</v>
      </c>
      <c r="D3958" s="4"/>
    </row>
    <row r="3959" customFormat="false" ht="13.5" hidden="false" customHeight="false" outlineLevel="0" collapsed="false">
      <c r="A3959" s="4" t="n">
        <v>3955</v>
      </c>
      <c r="B3959" s="4" t="n">
        <v>445.28533936</v>
      </c>
      <c r="C3959" s="4" t="n">
        <v>-0.13981195</v>
      </c>
      <c r="D3959" s="4"/>
    </row>
    <row r="3960" customFormat="false" ht="13.5" hidden="false" customHeight="false" outlineLevel="0" collapsed="false">
      <c r="A3960" s="4" t="n">
        <v>3956</v>
      </c>
      <c r="B3960" s="4" t="n">
        <v>444.54187012</v>
      </c>
      <c r="C3960" s="4" t="n">
        <v>-0.14106315</v>
      </c>
      <c r="D3960" s="4"/>
    </row>
    <row r="3961" customFormat="false" ht="13.5" hidden="false" customHeight="false" outlineLevel="0" collapsed="false">
      <c r="A3961" s="4" t="n">
        <v>3957</v>
      </c>
      <c r="B3961" s="4" t="n">
        <v>444.14175415</v>
      </c>
      <c r="C3961" s="4" t="n">
        <v>-0.14223617</v>
      </c>
      <c r="D3961" s="4"/>
    </row>
    <row r="3962" customFormat="false" ht="13.5" hidden="false" customHeight="false" outlineLevel="0" collapsed="false">
      <c r="A3962" s="4" t="n">
        <v>3958</v>
      </c>
      <c r="B3962" s="4" t="n">
        <v>443.85488892</v>
      </c>
      <c r="C3962" s="4" t="n">
        <v>-0.14407386</v>
      </c>
      <c r="D3962" s="4"/>
    </row>
    <row r="3963" customFormat="false" ht="13.5" hidden="false" customHeight="false" outlineLevel="0" collapsed="false">
      <c r="A3963" s="4" t="n">
        <v>3959</v>
      </c>
      <c r="B3963" s="4" t="n">
        <v>443.39807129</v>
      </c>
      <c r="C3963" s="4" t="n">
        <v>-0.14446487</v>
      </c>
      <c r="D3963" s="4"/>
    </row>
    <row r="3964" customFormat="false" ht="13.5" hidden="false" customHeight="false" outlineLevel="0" collapsed="false">
      <c r="A3964" s="4" t="n">
        <v>3960</v>
      </c>
      <c r="B3964" s="4" t="n">
        <v>442.79403687</v>
      </c>
      <c r="C3964" s="4" t="n">
        <v>-0.14528596</v>
      </c>
      <c r="D3964" s="4"/>
    </row>
    <row r="3965" customFormat="false" ht="13.5" hidden="false" customHeight="false" outlineLevel="0" collapsed="false">
      <c r="A3965" s="4" t="n">
        <v>3961</v>
      </c>
      <c r="B3965" s="4" t="n">
        <v>442.5145874</v>
      </c>
      <c r="C3965" s="4" t="n">
        <v>-0.14634167</v>
      </c>
      <c r="D3965" s="4"/>
    </row>
    <row r="3966" customFormat="false" ht="13.5" hidden="false" customHeight="false" outlineLevel="0" collapsed="false">
      <c r="A3966" s="4" t="n">
        <v>3962</v>
      </c>
      <c r="B3966" s="4" t="n">
        <v>441.82336426</v>
      </c>
      <c r="C3966" s="4" t="n">
        <v>-0.14837486</v>
      </c>
      <c r="D3966" s="4"/>
    </row>
    <row r="3967" customFormat="false" ht="13.5" hidden="false" customHeight="false" outlineLevel="0" collapsed="false">
      <c r="A3967" s="4" t="n">
        <v>3963</v>
      </c>
      <c r="B3967" s="4" t="n">
        <v>441.64962769</v>
      </c>
      <c r="C3967" s="4" t="n">
        <v>-0.14872676</v>
      </c>
      <c r="D3967" s="4"/>
    </row>
    <row r="3968" customFormat="false" ht="13.5" hidden="false" customHeight="false" outlineLevel="0" collapsed="false">
      <c r="A3968" s="4" t="n">
        <v>3964</v>
      </c>
      <c r="B3968" s="4" t="n">
        <v>441.35870361</v>
      </c>
      <c r="C3968" s="4" t="n">
        <v>-0.14966516</v>
      </c>
      <c r="D3968" s="4"/>
    </row>
    <row r="3969" customFormat="false" ht="13.5" hidden="false" customHeight="false" outlineLevel="0" collapsed="false">
      <c r="A3969" s="4" t="n">
        <v>3965</v>
      </c>
      <c r="B3969" s="4" t="n">
        <v>440.67483521</v>
      </c>
      <c r="C3969" s="4" t="n">
        <v>-0.15025166</v>
      </c>
      <c r="D3969" s="4"/>
    </row>
    <row r="3970" customFormat="false" ht="13.5" hidden="false" customHeight="false" outlineLevel="0" collapsed="false">
      <c r="A3970" s="4" t="n">
        <v>3966</v>
      </c>
      <c r="B3970" s="4" t="n">
        <v>440.20239258</v>
      </c>
      <c r="C3970" s="4" t="n">
        <v>-0.15072086</v>
      </c>
      <c r="D3970" s="4"/>
    </row>
    <row r="3971" customFormat="false" ht="13.5" hidden="false" customHeight="false" outlineLevel="0" collapsed="false">
      <c r="A3971" s="4" t="n">
        <v>3967</v>
      </c>
      <c r="B3971" s="4" t="n">
        <v>439.83947754</v>
      </c>
      <c r="C3971" s="4" t="n">
        <v>-0.1525977</v>
      </c>
      <c r="D3971" s="4"/>
    </row>
    <row r="3972" customFormat="false" ht="13.5" hidden="false" customHeight="false" outlineLevel="0" collapsed="false">
      <c r="A3972" s="4" t="n">
        <v>3968</v>
      </c>
      <c r="B3972" s="4" t="n">
        <v>439.19332886</v>
      </c>
      <c r="C3972" s="4" t="n">
        <v>-0.15404437</v>
      </c>
      <c r="D3972" s="4"/>
    </row>
    <row r="3973" customFormat="false" ht="13.5" hidden="false" customHeight="false" outlineLevel="0" collapsed="false">
      <c r="A3973" s="4" t="n">
        <v>3969</v>
      </c>
      <c r="B3973" s="4" t="n">
        <v>439.04605103</v>
      </c>
      <c r="C3973" s="4" t="n">
        <v>-0.15482637</v>
      </c>
      <c r="D3973" s="4"/>
    </row>
    <row r="3974" customFormat="false" ht="13.5" hidden="false" customHeight="false" outlineLevel="0" collapsed="false">
      <c r="A3974" s="4" t="n">
        <v>3970</v>
      </c>
      <c r="B3974" s="4" t="n">
        <v>438.86453247</v>
      </c>
      <c r="C3974" s="4" t="n">
        <v>-0.15525648</v>
      </c>
      <c r="D3974" s="4"/>
    </row>
    <row r="3975" customFormat="false" ht="13.5" hidden="false" customHeight="false" outlineLevel="0" collapsed="false">
      <c r="A3975" s="4" t="n">
        <v>3971</v>
      </c>
      <c r="B3975" s="4" t="n">
        <v>438.40322876</v>
      </c>
      <c r="C3975" s="4" t="n">
        <v>-0.15615577</v>
      </c>
      <c r="D3975" s="4"/>
    </row>
    <row r="3976" customFormat="false" ht="13.5" hidden="false" customHeight="false" outlineLevel="0" collapsed="false">
      <c r="A3976" s="4" t="n">
        <v>3972</v>
      </c>
      <c r="B3976" s="4" t="n">
        <v>437.79830933</v>
      </c>
      <c r="C3976" s="4" t="n">
        <v>-0.15799347</v>
      </c>
      <c r="D3976" s="4"/>
    </row>
    <row r="3977" customFormat="false" ht="13.5" hidden="false" customHeight="false" outlineLevel="0" collapsed="false">
      <c r="A3977" s="4" t="n">
        <v>3973</v>
      </c>
      <c r="B3977" s="4" t="n">
        <v>437.18569946</v>
      </c>
      <c r="C3977" s="4" t="n">
        <v>-0.15908827</v>
      </c>
      <c r="D3977" s="4"/>
    </row>
    <row r="3978" customFormat="false" ht="13.5" hidden="false" customHeight="false" outlineLevel="0" collapsed="false">
      <c r="A3978" s="4" t="n">
        <v>3974</v>
      </c>
      <c r="B3978" s="4" t="n">
        <v>436.90963745</v>
      </c>
      <c r="C3978" s="4" t="n">
        <v>-0.15951838</v>
      </c>
      <c r="D3978" s="4"/>
    </row>
    <row r="3979" customFormat="false" ht="13.5" hidden="false" customHeight="false" outlineLevel="0" collapsed="false">
      <c r="A3979" s="4" t="n">
        <v>3975</v>
      </c>
      <c r="B3979" s="4" t="n">
        <v>436.61831665</v>
      </c>
      <c r="C3979" s="4" t="n">
        <v>-0.16018307</v>
      </c>
      <c r="D3979" s="4"/>
    </row>
    <row r="3980" customFormat="false" ht="13.5" hidden="false" customHeight="false" outlineLevel="0" collapsed="false">
      <c r="A3980" s="4" t="n">
        <v>3976</v>
      </c>
      <c r="B3980" s="4" t="n">
        <v>435.98266602</v>
      </c>
      <c r="C3980" s="4" t="n">
        <v>-0.16151248</v>
      </c>
      <c r="D3980" s="4"/>
    </row>
    <row r="3981" customFormat="false" ht="13.5" hidden="false" customHeight="false" outlineLevel="0" collapsed="false">
      <c r="A3981" s="4" t="n">
        <v>3977</v>
      </c>
      <c r="B3981" s="4" t="n">
        <v>435.63449097</v>
      </c>
      <c r="C3981" s="4" t="n">
        <v>-0.1629983</v>
      </c>
      <c r="D3981" s="4"/>
    </row>
    <row r="3982" customFormat="false" ht="13.5" hidden="false" customHeight="false" outlineLevel="0" collapsed="false">
      <c r="A3982" s="4" t="n">
        <v>3978</v>
      </c>
      <c r="B3982" s="4" t="n">
        <v>435.39984131</v>
      </c>
      <c r="C3982" s="4" t="n">
        <v>-0.16424948</v>
      </c>
      <c r="D3982" s="4"/>
    </row>
    <row r="3983" customFormat="false" ht="13.5" hidden="false" customHeight="false" outlineLevel="0" collapsed="false">
      <c r="A3983" s="4" t="n">
        <v>3979</v>
      </c>
      <c r="B3983" s="4" t="n">
        <v>434.77154541</v>
      </c>
      <c r="C3983" s="4" t="n">
        <v>-0.16475779</v>
      </c>
      <c r="D3983" s="4"/>
    </row>
    <row r="3984" customFormat="false" ht="13.5" hidden="false" customHeight="false" outlineLevel="0" collapsed="false">
      <c r="A3984" s="4" t="n">
        <v>3980</v>
      </c>
      <c r="B3984" s="4" t="n">
        <v>434.64306641</v>
      </c>
      <c r="C3984" s="4" t="n">
        <v>-0.16581348</v>
      </c>
      <c r="D3984" s="4"/>
    </row>
    <row r="3985" customFormat="false" ht="13.5" hidden="false" customHeight="false" outlineLevel="0" collapsed="false">
      <c r="A3985" s="4" t="n">
        <v>3981</v>
      </c>
      <c r="B3985" s="4" t="n">
        <v>434.14318848</v>
      </c>
      <c r="C3985" s="4" t="n">
        <v>-0.16667368</v>
      </c>
      <c r="D3985" s="4"/>
    </row>
    <row r="3986" customFormat="false" ht="13.5" hidden="false" customHeight="false" outlineLevel="0" collapsed="false">
      <c r="A3986" s="4" t="n">
        <v>3982</v>
      </c>
      <c r="B3986" s="4" t="n">
        <v>433.36331177</v>
      </c>
      <c r="C3986" s="4" t="n">
        <v>-0.16808128</v>
      </c>
      <c r="D3986" s="4"/>
    </row>
    <row r="3987" customFormat="false" ht="13.5" hidden="false" customHeight="false" outlineLevel="0" collapsed="false">
      <c r="A3987" s="4" t="n">
        <v>3983</v>
      </c>
      <c r="B3987" s="4" t="n">
        <v>433.15893555</v>
      </c>
      <c r="C3987" s="4" t="n">
        <v>-0.16925427</v>
      </c>
      <c r="D3987" s="4"/>
    </row>
    <row r="3988" customFormat="false" ht="13.5" hidden="false" customHeight="false" outlineLevel="0" collapsed="false">
      <c r="A3988" s="4" t="n">
        <v>3984</v>
      </c>
      <c r="B3988" s="4" t="n">
        <v>432.85968018</v>
      </c>
      <c r="C3988" s="4" t="n">
        <v>-0.17015357</v>
      </c>
      <c r="D3988" s="4"/>
    </row>
    <row r="3989" customFormat="false" ht="13.5" hidden="false" customHeight="false" outlineLevel="0" collapsed="false">
      <c r="A3989" s="4" t="n">
        <v>3985</v>
      </c>
      <c r="B3989" s="4" t="n">
        <v>432.51882935</v>
      </c>
      <c r="C3989" s="4" t="n">
        <v>-0.17093559</v>
      </c>
      <c r="D3989" s="4"/>
    </row>
    <row r="3990" customFormat="false" ht="13.5" hidden="false" customHeight="false" outlineLevel="0" collapsed="false">
      <c r="A3990" s="4" t="n">
        <v>3986</v>
      </c>
      <c r="B3990" s="4" t="n">
        <v>431.89761353</v>
      </c>
      <c r="C3990" s="4" t="n">
        <v>-0.17210861</v>
      </c>
      <c r="D3990" s="4"/>
    </row>
    <row r="3991" customFormat="false" ht="13.5" hidden="false" customHeight="false" outlineLevel="0" collapsed="false">
      <c r="A3991" s="4" t="n">
        <v>3987</v>
      </c>
      <c r="B3991" s="4" t="n">
        <v>431.20803833</v>
      </c>
      <c r="C3991" s="4" t="n">
        <v>-0.17316431</v>
      </c>
      <c r="D3991" s="4"/>
    </row>
    <row r="3992" customFormat="false" ht="13.5" hidden="false" customHeight="false" outlineLevel="0" collapsed="false">
      <c r="A3992" s="4" t="n">
        <v>3988</v>
      </c>
      <c r="B3992" s="4" t="n">
        <v>430.65457153</v>
      </c>
      <c r="C3992" s="4" t="n">
        <v>-0.1742591</v>
      </c>
      <c r="D3992" s="4"/>
    </row>
    <row r="3993" customFormat="false" ht="13.5" hidden="false" customHeight="false" outlineLevel="0" collapsed="false">
      <c r="A3993" s="4" t="n">
        <v>3989</v>
      </c>
      <c r="B3993" s="4" t="n">
        <v>430.16201782</v>
      </c>
      <c r="C3993" s="4" t="n">
        <v>-0.1751193</v>
      </c>
      <c r="D3993" s="4"/>
    </row>
    <row r="3994" customFormat="false" ht="13.5" hidden="false" customHeight="false" outlineLevel="0" collapsed="false">
      <c r="A3994" s="4" t="n">
        <v>3990</v>
      </c>
      <c r="B3994" s="4" t="n">
        <v>430.41226196</v>
      </c>
      <c r="C3994" s="4" t="n">
        <v>-0.17574489</v>
      </c>
      <c r="D3994" s="4"/>
    </row>
    <row r="3995" customFormat="false" ht="13.5" hidden="false" customHeight="false" outlineLevel="0" collapsed="false">
      <c r="A3995" s="4" t="n">
        <v>3991</v>
      </c>
      <c r="B3995" s="4" t="n">
        <v>430.01049805</v>
      </c>
      <c r="C3995" s="4" t="n">
        <v>-0.17715248</v>
      </c>
      <c r="D3995" s="4"/>
    </row>
    <row r="3996" customFormat="false" ht="13.5" hidden="false" customHeight="false" outlineLevel="0" collapsed="false">
      <c r="A3996" s="4" t="n">
        <v>3992</v>
      </c>
      <c r="B3996" s="4" t="n">
        <v>429.33959961</v>
      </c>
      <c r="C3996" s="4" t="n">
        <v>-0.17840369</v>
      </c>
      <c r="D3996" s="4"/>
    </row>
    <row r="3997" customFormat="false" ht="13.5" hidden="false" customHeight="false" outlineLevel="0" collapsed="false">
      <c r="A3997" s="4" t="n">
        <v>3993</v>
      </c>
      <c r="B3997" s="4" t="n">
        <v>428.86938477</v>
      </c>
      <c r="C3997" s="4" t="n">
        <v>-0.17942029</v>
      </c>
      <c r="D3997" s="4"/>
    </row>
    <row r="3998" customFormat="false" ht="13.5" hidden="false" customHeight="false" outlineLevel="0" collapsed="false">
      <c r="A3998" s="4" t="n">
        <v>3994</v>
      </c>
      <c r="B3998" s="4" t="n">
        <v>428.21734619</v>
      </c>
      <c r="C3998" s="4" t="n">
        <v>-0.18031959</v>
      </c>
      <c r="D3998" s="4"/>
    </row>
    <row r="3999" customFormat="false" ht="13.5" hidden="false" customHeight="false" outlineLevel="0" collapsed="false">
      <c r="A3999" s="4" t="n">
        <v>3995</v>
      </c>
      <c r="B3999" s="4" t="n">
        <v>428.08065796</v>
      </c>
      <c r="C3999" s="4" t="n">
        <v>-0.18071058</v>
      </c>
      <c r="D3999" s="4"/>
    </row>
    <row r="4000" customFormat="false" ht="13.5" hidden="false" customHeight="false" outlineLevel="0" collapsed="false">
      <c r="A4000" s="4" t="n">
        <v>3996</v>
      </c>
      <c r="B4000" s="4" t="n">
        <v>428.15280151</v>
      </c>
      <c r="C4000" s="4" t="n">
        <v>-0.18204001</v>
      </c>
      <c r="D4000" s="4"/>
    </row>
    <row r="4001" customFormat="false" ht="13.5" hidden="false" customHeight="false" outlineLevel="0" collapsed="false">
      <c r="A4001" s="4" t="n">
        <v>3997</v>
      </c>
      <c r="B4001" s="4" t="n">
        <v>427.32958984</v>
      </c>
      <c r="C4001" s="4" t="n">
        <v>-0.1834085</v>
      </c>
      <c r="D4001" s="4"/>
    </row>
    <row r="4002" customFormat="false" ht="13.5" hidden="false" customHeight="false" outlineLevel="0" collapsed="false">
      <c r="A4002" s="4" t="n">
        <v>3998</v>
      </c>
      <c r="B4002" s="4" t="n">
        <v>426.40789795</v>
      </c>
      <c r="C4002" s="4" t="n">
        <v>-0.1844251</v>
      </c>
      <c r="D4002" s="4"/>
    </row>
    <row r="4003" customFormat="false" ht="13.5" hidden="false" customHeight="false" outlineLevel="0" collapsed="false">
      <c r="A4003" s="4" t="n">
        <v>3999</v>
      </c>
      <c r="B4003" s="4" t="n">
        <v>426.21429443</v>
      </c>
      <c r="C4003" s="4" t="n">
        <v>-0.18571541</v>
      </c>
      <c r="D4003" s="4"/>
    </row>
    <row r="4004" customFormat="false" ht="13.5" hidden="false" customHeight="false" outlineLevel="0" collapsed="false">
      <c r="A4004" s="4" t="n">
        <v>4000</v>
      </c>
      <c r="B4004" s="4" t="n">
        <v>426.13446045</v>
      </c>
      <c r="C4004" s="4" t="n">
        <v>-0.18587179</v>
      </c>
      <c r="D4004" s="4"/>
    </row>
    <row r="4005" customFormat="false" ht="13.5" hidden="false" customHeight="false" outlineLevel="0" collapsed="false">
      <c r="A4005" s="4" t="n">
        <v>4001</v>
      </c>
      <c r="B4005" s="4" t="n">
        <v>425.29196167</v>
      </c>
      <c r="C4005" s="4" t="n">
        <v>-0.18755311</v>
      </c>
      <c r="D4005" s="4"/>
    </row>
    <row r="4006" customFormat="false" ht="13.5" hidden="false" customHeight="false" outlineLevel="0" collapsed="false">
      <c r="A4006" s="4" t="n">
        <v>4002</v>
      </c>
      <c r="B4006" s="4" t="n">
        <v>424.93505859</v>
      </c>
      <c r="C4006" s="4" t="n">
        <v>-0.18849149</v>
      </c>
      <c r="D4006" s="4"/>
    </row>
    <row r="4007" customFormat="false" ht="13.5" hidden="false" customHeight="false" outlineLevel="0" collapsed="false">
      <c r="A4007" s="4" t="n">
        <v>4003</v>
      </c>
      <c r="B4007" s="4" t="n">
        <v>424.57080078</v>
      </c>
      <c r="C4007" s="4" t="n">
        <v>-0.1899382</v>
      </c>
      <c r="D4007" s="4"/>
    </row>
    <row r="4008" customFormat="false" ht="13.5" hidden="false" customHeight="false" outlineLevel="0" collapsed="false">
      <c r="A4008" s="4" t="n">
        <v>4004</v>
      </c>
      <c r="B4008" s="4" t="n">
        <v>424.26693726</v>
      </c>
      <c r="C4008" s="4" t="n">
        <v>-0.19029009</v>
      </c>
      <c r="D4008" s="4"/>
    </row>
    <row r="4009" customFormat="false" ht="13.5" hidden="false" customHeight="false" outlineLevel="0" collapsed="false">
      <c r="A4009" s="4" t="n">
        <v>4005</v>
      </c>
      <c r="B4009" s="4" t="n">
        <v>423.89117432</v>
      </c>
      <c r="C4009" s="4" t="n">
        <v>-0.19099391</v>
      </c>
      <c r="D4009" s="4"/>
    </row>
    <row r="4010" customFormat="false" ht="13.5" hidden="false" customHeight="false" outlineLevel="0" collapsed="false">
      <c r="A4010" s="4" t="n">
        <v>4006</v>
      </c>
      <c r="B4010" s="4" t="n">
        <v>423.84567261</v>
      </c>
      <c r="C4010" s="4" t="n">
        <v>-0.19177592</v>
      </c>
      <c r="D4010" s="4"/>
    </row>
    <row r="4011" customFormat="false" ht="13.5" hidden="false" customHeight="false" outlineLevel="0" collapsed="false">
      <c r="A4011" s="4" t="n">
        <v>4007</v>
      </c>
      <c r="B4011" s="4" t="n">
        <v>422.83514404</v>
      </c>
      <c r="C4011" s="4" t="n">
        <v>-0.19404371</v>
      </c>
      <c r="D4011" s="4"/>
    </row>
    <row r="4012" customFormat="false" ht="13.5" hidden="false" customHeight="false" outlineLevel="0" collapsed="false">
      <c r="A4012" s="4" t="n">
        <v>4008</v>
      </c>
      <c r="B4012" s="4" t="n">
        <v>422.28060913</v>
      </c>
      <c r="C4012" s="4" t="n">
        <v>-0.19482571</v>
      </c>
      <c r="D4012" s="4"/>
    </row>
    <row r="4013" customFormat="false" ht="13.5" hidden="false" customHeight="false" outlineLevel="0" collapsed="false">
      <c r="A4013" s="4" t="n">
        <v>4009</v>
      </c>
      <c r="B4013" s="4" t="n">
        <v>422.21981812</v>
      </c>
      <c r="C4013" s="4" t="n">
        <v>-0.19572501</v>
      </c>
      <c r="D4013" s="4"/>
    </row>
    <row r="4014" customFormat="false" ht="13.5" hidden="false" customHeight="false" outlineLevel="0" collapsed="false">
      <c r="A4014" s="4" t="n">
        <v>4010</v>
      </c>
      <c r="B4014" s="4" t="n">
        <v>421.53207397</v>
      </c>
      <c r="C4014" s="4" t="n">
        <v>-0.19595961</v>
      </c>
      <c r="D4014" s="4"/>
    </row>
    <row r="4015" customFormat="false" ht="13.5" hidden="false" customHeight="false" outlineLevel="0" collapsed="false">
      <c r="A4015" s="4" t="n">
        <v>4011</v>
      </c>
      <c r="B4015" s="4" t="n">
        <v>420.6730957</v>
      </c>
      <c r="C4015" s="4" t="n">
        <v>-0.19764091</v>
      </c>
      <c r="D4015" s="4"/>
    </row>
    <row r="4016" customFormat="false" ht="13.5" hidden="false" customHeight="false" outlineLevel="0" collapsed="false">
      <c r="A4016" s="4" t="n">
        <v>4012</v>
      </c>
      <c r="B4016" s="4" t="n">
        <v>420.55908203</v>
      </c>
      <c r="C4016" s="4" t="n">
        <v>-0.19861841</v>
      </c>
      <c r="D4016" s="4"/>
    </row>
    <row r="4017" customFormat="false" ht="13.5" hidden="false" customHeight="false" outlineLevel="0" collapsed="false">
      <c r="A4017" s="4" t="n">
        <v>4013</v>
      </c>
      <c r="B4017" s="4" t="n">
        <v>420.08792114</v>
      </c>
      <c r="C4017" s="4" t="n">
        <v>-0.19971322</v>
      </c>
      <c r="D4017" s="4"/>
    </row>
    <row r="4018" customFormat="false" ht="13.5" hidden="false" customHeight="false" outlineLevel="0" collapsed="false">
      <c r="A4018" s="4" t="n">
        <v>4014</v>
      </c>
      <c r="B4018" s="4" t="n">
        <v>419.68487549</v>
      </c>
      <c r="C4018" s="4" t="n">
        <v>-0.20029971</v>
      </c>
      <c r="D4018" s="4"/>
    </row>
    <row r="4019" customFormat="false" ht="13.5" hidden="false" customHeight="false" outlineLevel="0" collapsed="false">
      <c r="A4019" s="4" t="n">
        <v>4015</v>
      </c>
      <c r="B4019" s="4" t="n">
        <v>419.7722168</v>
      </c>
      <c r="C4019" s="4" t="n">
        <v>-0.20131631</v>
      </c>
      <c r="D4019" s="4"/>
    </row>
    <row r="4020" customFormat="false" ht="13.5" hidden="false" customHeight="false" outlineLevel="0" collapsed="false">
      <c r="A4020" s="4" t="n">
        <v>4016</v>
      </c>
      <c r="B4020" s="4" t="n">
        <v>419.14480591</v>
      </c>
      <c r="C4020" s="4" t="n">
        <v>-0.20241113</v>
      </c>
      <c r="D4020" s="4"/>
    </row>
    <row r="4021" customFormat="false" ht="13.5" hidden="false" customHeight="false" outlineLevel="0" collapsed="false">
      <c r="A4021" s="4" t="n">
        <v>4017</v>
      </c>
      <c r="B4021" s="4" t="n">
        <v>418.76843262</v>
      </c>
      <c r="C4021" s="4" t="n">
        <v>-0.20362324</v>
      </c>
      <c r="D4021" s="4"/>
    </row>
    <row r="4022" customFormat="false" ht="13.5" hidden="false" customHeight="false" outlineLevel="0" collapsed="false">
      <c r="A4022" s="4" t="n">
        <v>4018</v>
      </c>
      <c r="B4022" s="4" t="n">
        <v>417.84786987</v>
      </c>
      <c r="C4022" s="4" t="n">
        <v>-0.20479622</v>
      </c>
      <c r="D4022" s="4"/>
    </row>
    <row r="4023" customFormat="false" ht="13.5" hidden="false" customHeight="false" outlineLevel="0" collapsed="false">
      <c r="A4023" s="4" t="n">
        <v>4019</v>
      </c>
      <c r="B4023" s="4" t="n">
        <v>417.66134644</v>
      </c>
      <c r="C4023" s="4" t="n">
        <v>-0.20538272</v>
      </c>
      <c r="D4023" s="4"/>
    </row>
    <row r="4024" customFormat="false" ht="13.5" hidden="false" customHeight="false" outlineLevel="0" collapsed="false">
      <c r="A4024" s="4" t="n">
        <v>4020</v>
      </c>
      <c r="B4024" s="4" t="n">
        <v>417.35687256</v>
      </c>
      <c r="C4024" s="4" t="n">
        <v>-0.20651662</v>
      </c>
      <c r="D4024" s="4"/>
    </row>
    <row r="4025" customFormat="false" ht="13.5" hidden="false" customHeight="false" outlineLevel="0" collapsed="false">
      <c r="A4025" s="4" t="n">
        <v>4021</v>
      </c>
      <c r="B4025" s="4" t="n">
        <v>417.0791626</v>
      </c>
      <c r="C4025" s="4" t="n">
        <v>-0.20737682</v>
      </c>
      <c r="D4025" s="4"/>
    </row>
    <row r="4026" customFormat="false" ht="13.5" hidden="false" customHeight="false" outlineLevel="0" collapsed="false">
      <c r="A4026" s="4" t="n">
        <v>4022</v>
      </c>
      <c r="B4026" s="4" t="n">
        <v>416.56921387</v>
      </c>
      <c r="C4026" s="4" t="n">
        <v>-0.20894082</v>
      </c>
      <c r="D4026" s="4"/>
    </row>
    <row r="4027" customFormat="false" ht="13.5" hidden="false" customHeight="false" outlineLevel="0" collapsed="false">
      <c r="A4027" s="4" t="n">
        <v>4023</v>
      </c>
      <c r="B4027" s="4" t="n">
        <v>415.6100769</v>
      </c>
      <c r="C4027" s="4" t="n">
        <v>-0.21003562</v>
      </c>
      <c r="D4027" s="4"/>
    </row>
    <row r="4028" customFormat="false" ht="13.5" hidden="false" customHeight="false" outlineLevel="0" collapsed="false">
      <c r="A4028" s="4" t="n">
        <v>4024</v>
      </c>
      <c r="B4028" s="4" t="n">
        <v>415.4234314</v>
      </c>
      <c r="C4028" s="4" t="n">
        <v>-0.21066122</v>
      </c>
      <c r="D4028" s="4"/>
    </row>
    <row r="4029" customFormat="false" ht="13.5" hidden="false" customHeight="false" outlineLevel="0" collapsed="false">
      <c r="A4029" s="4" t="n">
        <v>4025</v>
      </c>
      <c r="B4029" s="4" t="n">
        <v>415.32070923</v>
      </c>
      <c r="C4029" s="4" t="n">
        <v>-0.21163872</v>
      </c>
      <c r="D4029" s="4"/>
    </row>
    <row r="4030" customFormat="false" ht="13.5" hidden="false" customHeight="false" outlineLevel="0" collapsed="false">
      <c r="A4030" s="4" t="n">
        <v>4026</v>
      </c>
      <c r="B4030" s="4" t="n">
        <v>414.81814575</v>
      </c>
      <c r="C4030" s="4" t="n">
        <v>-0.21245983</v>
      </c>
      <c r="D4030" s="4"/>
    </row>
    <row r="4031" customFormat="false" ht="13.5" hidden="false" customHeight="false" outlineLevel="0" collapsed="false">
      <c r="A4031" s="4" t="n">
        <v>4027</v>
      </c>
      <c r="B4031" s="4" t="n">
        <v>414.506073</v>
      </c>
      <c r="C4031" s="4" t="n">
        <v>-0.21375015</v>
      </c>
      <c r="D4031" s="4"/>
    </row>
    <row r="4032" customFormat="false" ht="13.5" hidden="false" customHeight="false" outlineLevel="0" collapsed="false">
      <c r="A4032" s="4" t="n">
        <v>4028</v>
      </c>
      <c r="B4032" s="4" t="n">
        <v>413.71359253</v>
      </c>
      <c r="C4032" s="4" t="n">
        <v>-0.21461035</v>
      </c>
      <c r="D4032" s="4"/>
    </row>
    <row r="4033" customFormat="false" ht="13.5" hidden="false" customHeight="false" outlineLevel="0" collapsed="false">
      <c r="A4033" s="4" t="n">
        <v>4029</v>
      </c>
      <c r="B4033" s="4" t="n">
        <v>413.57666016</v>
      </c>
      <c r="C4033" s="4" t="n">
        <v>-0.21570513</v>
      </c>
      <c r="D4033" s="4"/>
    </row>
    <row r="4034" customFormat="false" ht="13.5" hidden="false" customHeight="false" outlineLevel="0" collapsed="false">
      <c r="A4034" s="4" t="n">
        <v>4030</v>
      </c>
      <c r="B4034" s="4" t="n">
        <v>413.33657837</v>
      </c>
      <c r="C4034" s="4" t="n">
        <v>-0.21633074</v>
      </c>
      <c r="D4034" s="4"/>
    </row>
    <row r="4035" customFormat="false" ht="13.5" hidden="false" customHeight="false" outlineLevel="0" collapsed="false">
      <c r="A4035" s="4" t="n">
        <v>4031</v>
      </c>
      <c r="B4035" s="4" t="n">
        <v>412.665802</v>
      </c>
      <c r="C4035" s="4" t="n">
        <v>-0.21738642</v>
      </c>
      <c r="D4035" s="4"/>
    </row>
    <row r="4036" customFormat="false" ht="13.5" hidden="false" customHeight="false" outlineLevel="0" collapsed="false">
      <c r="A4036" s="4" t="n">
        <v>4032</v>
      </c>
      <c r="B4036" s="4" t="n">
        <v>412.15899658</v>
      </c>
      <c r="C4036" s="4" t="n">
        <v>-0.21957602</v>
      </c>
      <c r="D4036" s="4"/>
    </row>
    <row r="4037" customFormat="false" ht="13.5" hidden="false" customHeight="false" outlineLevel="0" collapsed="false">
      <c r="A4037" s="4" t="n">
        <v>4033</v>
      </c>
      <c r="B4037" s="4" t="n">
        <v>411.7322998</v>
      </c>
      <c r="C4037" s="4" t="n">
        <v>-0.21977152</v>
      </c>
      <c r="D4037" s="4"/>
    </row>
    <row r="4038" customFormat="false" ht="13.5" hidden="false" customHeight="false" outlineLevel="0" collapsed="false">
      <c r="A4038" s="4" t="n">
        <v>4034</v>
      </c>
      <c r="B4038" s="4" t="n">
        <v>411.37774658</v>
      </c>
      <c r="C4038" s="4" t="n">
        <v>-0.22078814</v>
      </c>
      <c r="D4038" s="4"/>
    </row>
    <row r="4039" customFormat="false" ht="13.5" hidden="false" customHeight="false" outlineLevel="0" collapsed="false">
      <c r="A4039" s="4" t="n">
        <v>4035</v>
      </c>
      <c r="B4039" s="4" t="n">
        <v>410.9697876</v>
      </c>
      <c r="C4039" s="4" t="n">
        <v>-0.22125733</v>
      </c>
      <c r="D4039" s="4"/>
    </row>
    <row r="4040" customFormat="false" ht="13.5" hidden="false" customHeight="false" outlineLevel="0" collapsed="false">
      <c r="A4040" s="4" t="n">
        <v>4036</v>
      </c>
      <c r="B4040" s="4" t="n">
        <v>410.75634766</v>
      </c>
      <c r="C4040" s="4" t="n">
        <v>-0.22286046</v>
      </c>
      <c r="D4040" s="4"/>
    </row>
    <row r="4041" customFormat="false" ht="13.5" hidden="false" customHeight="false" outlineLevel="0" collapsed="false">
      <c r="A4041" s="4" t="n">
        <v>4037</v>
      </c>
      <c r="B4041" s="4" t="n">
        <v>410.34835815</v>
      </c>
      <c r="C4041" s="4" t="n">
        <v>-0.22403346</v>
      </c>
      <c r="D4041" s="4"/>
    </row>
    <row r="4042" customFormat="false" ht="13.5" hidden="false" customHeight="false" outlineLevel="0" collapsed="false">
      <c r="A4042" s="4" t="n">
        <v>4038</v>
      </c>
      <c r="B4042" s="4" t="n">
        <v>409.36047363</v>
      </c>
      <c r="C4042" s="4" t="n">
        <v>-0.22454177</v>
      </c>
      <c r="D4042" s="4"/>
    </row>
    <row r="4043" customFormat="false" ht="13.5" hidden="false" customHeight="false" outlineLevel="0" collapsed="false">
      <c r="A4043" s="4" t="n">
        <v>4039</v>
      </c>
      <c r="B4043" s="4" t="n">
        <v>409.48257446</v>
      </c>
      <c r="C4043" s="4" t="n">
        <v>-0.22594935</v>
      </c>
      <c r="D4043" s="4"/>
    </row>
    <row r="4044" customFormat="false" ht="13.5" hidden="false" customHeight="false" outlineLevel="0" collapsed="false">
      <c r="A4044" s="4" t="n">
        <v>4040</v>
      </c>
      <c r="B4044" s="4" t="n">
        <v>409.03634644</v>
      </c>
      <c r="C4044" s="4" t="n">
        <v>-0.22641855</v>
      </c>
      <c r="D4044" s="4"/>
    </row>
    <row r="4045" customFormat="false" ht="13.5" hidden="false" customHeight="false" outlineLevel="0" collapsed="false">
      <c r="A4045" s="4" t="n">
        <v>4041</v>
      </c>
      <c r="B4045" s="4" t="n">
        <v>408.55966187</v>
      </c>
      <c r="C4045" s="4" t="n">
        <v>-0.22786525</v>
      </c>
      <c r="D4045" s="4"/>
    </row>
    <row r="4046" customFormat="false" ht="13.5" hidden="false" customHeight="false" outlineLevel="0" collapsed="false">
      <c r="A4046" s="4" t="n">
        <v>4042</v>
      </c>
      <c r="B4046" s="4" t="n">
        <v>408.05578613</v>
      </c>
      <c r="C4046" s="4" t="n">
        <v>-0.22899914</v>
      </c>
      <c r="D4046" s="4"/>
    </row>
    <row r="4047" customFormat="false" ht="13.5" hidden="false" customHeight="false" outlineLevel="0" collapsed="false">
      <c r="A4047" s="4" t="n">
        <v>4043</v>
      </c>
      <c r="B4047" s="4" t="n">
        <v>407.31921387</v>
      </c>
      <c r="C4047" s="4" t="n">
        <v>-0.23009393</v>
      </c>
      <c r="D4047" s="4"/>
    </row>
    <row r="4048" customFormat="false" ht="13.5" hidden="false" customHeight="false" outlineLevel="0" collapsed="false">
      <c r="A4048" s="4" t="n">
        <v>4044</v>
      </c>
      <c r="B4048" s="4" t="n">
        <v>407.02139282</v>
      </c>
      <c r="C4048" s="4" t="n">
        <v>-0.23095414</v>
      </c>
      <c r="D4048" s="4"/>
    </row>
    <row r="4049" customFormat="false" ht="13.5" hidden="false" customHeight="false" outlineLevel="0" collapsed="false">
      <c r="A4049" s="4" t="n">
        <v>4045</v>
      </c>
      <c r="B4049" s="4" t="n">
        <v>406.56335449</v>
      </c>
      <c r="C4049" s="4" t="n">
        <v>-0.23157975</v>
      </c>
      <c r="D4049" s="4"/>
    </row>
    <row r="4050" customFormat="false" ht="13.5" hidden="false" customHeight="false" outlineLevel="0" collapsed="false">
      <c r="A4050" s="4" t="n">
        <v>4046</v>
      </c>
      <c r="B4050" s="4" t="n">
        <v>406.36849976</v>
      </c>
      <c r="C4050" s="4" t="n">
        <v>-0.23267455</v>
      </c>
      <c r="D4050" s="4"/>
    </row>
    <row r="4051" customFormat="false" ht="13.5" hidden="false" customHeight="false" outlineLevel="0" collapsed="false">
      <c r="A4051" s="4" t="n">
        <v>4047</v>
      </c>
      <c r="B4051" s="4" t="n">
        <v>406.04788208</v>
      </c>
      <c r="C4051" s="4" t="n">
        <v>-0.23384754</v>
      </c>
      <c r="D4051" s="4"/>
    </row>
    <row r="4052" customFormat="false" ht="13.5" hidden="false" customHeight="false" outlineLevel="0" collapsed="false">
      <c r="A4052" s="4" t="n">
        <v>4048</v>
      </c>
      <c r="B4052" s="4" t="n">
        <v>405.32241821</v>
      </c>
      <c r="C4052" s="4" t="n">
        <v>-0.23509876</v>
      </c>
      <c r="D4052" s="4"/>
    </row>
    <row r="4053" customFormat="false" ht="13.5" hidden="false" customHeight="false" outlineLevel="0" collapsed="false">
      <c r="A4053" s="4" t="n">
        <v>4049</v>
      </c>
      <c r="B4053" s="4" t="n">
        <v>405.08172607</v>
      </c>
      <c r="C4053" s="4" t="n">
        <v>-0.23588075</v>
      </c>
      <c r="D4053" s="4"/>
    </row>
    <row r="4054" customFormat="false" ht="13.5" hidden="false" customHeight="false" outlineLevel="0" collapsed="false">
      <c r="A4054" s="4" t="n">
        <v>4050</v>
      </c>
      <c r="B4054" s="4" t="n">
        <v>404.81829834</v>
      </c>
      <c r="C4054" s="4" t="n">
        <v>-0.23689736</v>
      </c>
      <c r="D4054" s="4"/>
    </row>
    <row r="4055" customFormat="false" ht="13.5" hidden="false" customHeight="false" outlineLevel="0" collapsed="false">
      <c r="A4055" s="4" t="n">
        <v>4051</v>
      </c>
      <c r="B4055" s="4" t="n">
        <v>404.21835327</v>
      </c>
      <c r="C4055" s="4" t="n">
        <v>-0.23830496</v>
      </c>
      <c r="D4055" s="4"/>
    </row>
    <row r="4056" customFormat="false" ht="13.5" hidden="false" customHeight="false" outlineLevel="0" collapsed="false">
      <c r="A4056" s="4" t="n">
        <v>4052</v>
      </c>
      <c r="B4056" s="4" t="n">
        <v>404.02371216</v>
      </c>
      <c r="C4056" s="4" t="n">
        <v>-0.23947795</v>
      </c>
      <c r="D4056" s="4"/>
    </row>
    <row r="4057" customFormat="false" ht="13.5" hidden="false" customHeight="false" outlineLevel="0" collapsed="false">
      <c r="A4057" s="4" t="n">
        <v>4053</v>
      </c>
      <c r="B4057" s="4" t="n">
        <v>402.96496582</v>
      </c>
      <c r="C4057" s="4" t="n">
        <v>-0.24018176</v>
      </c>
      <c r="D4057" s="4"/>
    </row>
    <row r="4058" customFormat="false" ht="13.5" hidden="false" customHeight="false" outlineLevel="0" collapsed="false">
      <c r="A4058" s="4" t="n">
        <v>4054</v>
      </c>
      <c r="B4058" s="4" t="n">
        <v>402.80450439</v>
      </c>
      <c r="C4058" s="4" t="n">
        <v>-0.24108104</v>
      </c>
      <c r="D4058" s="4"/>
    </row>
    <row r="4059" customFormat="false" ht="13.5" hidden="false" customHeight="false" outlineLevel="0" collapsed="false">
      <c r="A4059" s="4" t="n">
        <v>4055</v>
      </c>
      <c r="B4059" s="4" t="n">
        <v>402.64401245</v>
      </c>
      <c r="C4059" s="4" t="n">
        <v>-0.24182396</v>
      </c>
      <c r="D4059" s="4"/>
    </row>
    <row r="4060" customFormat="false" ht="13.5" hidden="false" customHeight="false" outlineLevel="0" collapsed="false">
      <c r="A4060" s="4" t="n">
        <v>4056</v>
      </c>
      <c r="B4060" s="4" t="n">
        <v>402.03598022</v>
      </c>
      <c r="C4060" s="4" t="n">
        <v>-0.24330977</v>
      </c>
      <c r="D4060" s="4"/>
    </row>
    <row r="4061" customFormat="false" ht="13.5" hidden="false" customHeight="false" outlineLevel="0" collapsed="false">
      <c r="A4061" s="4" t="n">
        <v>4057</v>
      </c>
      <c r="B4061" s="4" t="n">
        <v>401.53903198</v>
      </c>
      <c r="C4061" s="4" t="n">
        <v>-0.24471736</v>
      </c>
      <c r="D4061" s="4"/>
    </row>
    <row r="4062" customFormat="false" ht="13.5" hidden="false" customHeight="false" outlineLevel="0" collapsed="false">
      <c r="A4062" s="4" t="n">
        <v>4058</v>
      </c>
      <c r="B4062" s="4" t="n">
        <v>401.24838257</v>
      </c>
      <c r="C4062" s="4" t="n">
        <v>-0.24526477</v>
      </c>
      <c r="D4062" s="4"/>
    </row>
    <row r="4063" customFormat="false" ht="13.5" hidden="false" customHeight="false" outlineLevel="0" collapsed="false">
      <c r="A4063" s="4" t="n">
        <v>4059</v>
      </c>
      <c r="B4063" s="4" t="n">
        <v>400.88491821</v>
      </c>
      <c r="C4063" s="4" t="n">
        <v>-0.24647686</v>
      </c>
      <c r="D4063" s="4"/>
    </row>
    <row r="4064" customFormat="false" ht="13.5" hidden="false" customHeight="false" outlineLevel="0" collapsed="false">
      <c r="A4064" s="4" t="n">
        <v>4060</v>
      </c>
      <c r="B4064" s="4" t="n">
        <v>400.32272339</v>
      </c>
      <c r="C4064" s="4" t="n">
        <v>-0.24706337</v>
      </c>
      <c r="D4064" s="4"/>
    </row>
    <row r="4065" customFormat="false" ht="13.5" hidden="false" customHeight="false" outlineLevel="0" collapsed="false">
      <c r="A4065" s="4" t="n">
        <v>4061</v>
      </c>
      <c r="B4065" s="4" t="n">
        <v>400.08547974</v>
      </c>
      <c r="C4065" s="4" t="n">
        <v>-0.24804085</v>
      </c>
      <c r="D4065" s="4"/>
    </row>
    <row r="4066" customFormat="false" ht="13.5" hidden="false" customHeight="false" outlineLevel="0" collapsed="false">
      <c r="A4066" s="4" t="n">
        <v>4062</v>
      </c>
      <c r="B4066" s="4" t="n">
        <v>399.39291382</v>
      </c>
      <c r="C4066" s="4" t="n">
        <v>-0.24944845</v>
      </c>
      <c r="D4066" s="4"/>
    </row>
    <row r="4067" customFormat="false" ht="13.5" hidden="false" customHeight="false" outlineLevel="0" collapsed="false">
      <c r="A4067" s="4" t="n">
        <v>4063</v>
      </c>
      <c r="B4067" s="4" t="n">
        <v>398.67358398</v>
      </c>
      <c r="C4067" s="4" t="n">
        <v>-0.25066057</v>
      </c>
      <c r="D4067" s="4"/>
    </row>
    <row r="4068" customFormat="false" ht="13.5" hidden="false" customHeight="false" outlineLevel="0" collapsed="false">
      <c r="A4068" s="4" t="n">
        <v>4064</v>
      </c>
      <c r="B4068" s="4" t="n">
        <v>398.18734741</v>
      </c>
      <c r="C4068" s="4" t="n">
        <v>-0.25097334</v>
      </c>
      <c r="D4068" s="4"/>
    </row>
    <row r="4069" customFormat="false" ht="13.5" hidden="false" customHeight="false" outlineLevel="0" collapsed="false">
      <c r="A4069" s="4" t="n">
        <v>4065</v>
      </c>
      <c r="B4069" s="4" t="n">
        <v>398.30984497</v>
      </c>
      <c r="C4069" s="4" t="n">
        <v>-0.25155985</v>
      </c>
      <c r="D4069" s="4"/>
    </row>
    <row r="4070" customFormat="false" ht="13.5" hidden="false" customHeight="false" outlineLevel="0" collapsed="false">
      <c r="A4070" s="4" t="n">
        <v>4066</v>
      </c>
      <c r="B4070" s="4" t="n">
        <v>397.78149414</v>
      </c>
      <c r="C4070" s="4" t="n">
        <v>-0.25320205</v>
      </c>
      <c r="D4070" s="4"/>
    </row>
    <row r="4071" customFormat="false" ht="13.5" hidden="false" customHeight="false" outlineLevel="0" collapsed="false">
      <c r="A4071" s="4" t="n">
        <v>4067</v>
      </c>
      <c r="B4071" s="4" t="n">
        <v>397.45614624</v>
      </c>
      <c r="C4071" s="4" t="n">
        <v>-0.25441417</v>
      </c>
      <c r="D4071" s="4"/>
    </row>
    <row r="4072" customFormat="false" ht="13.5" hidden="false" customHeight="false" outlineLevel="0" collapsed="false">
      <c r="A4072" s="4" t="n">
        <v>4068</v>
      </c>
      <c r="B4072" s="4" t="n">
        <v>396.71322632</v>
      </c>
      <c r="C4072" s="4" t="n">
        <v>-0.25539166</v>
      </c>
      <c r="D4072" s="4"/>
    </row>
    <row r="4073" customFormat="false" ht="13.5" hidden="false" customHeight="false" outlineLevel="0" collapsed="false">
      <c r="A4073" s="4" t="n">
        <v>4069</v>
      </c>
      <c r="B4073" s="4" t="n">
        <v>396.6711731</v>
      </c>
      <c r="C4073" s="4" t="n">
        <v>-0.25636914</v>
      </c>
      <c r="D4073" s="4"/>
    </row>
    <row r="4074" customFormat="false" ht="13.5" hidden="false" customHeight="false" outlineLevel="0" collapsed="false">
      <c r="A4074" s="4" t="n">
        <v>4070</v>
      </c>
      <c r="B4074" s="4" t="n">
        <v>396.34158325</v>
      </c>
      <c r="C4074" s="4" t="n">
        <v>-0.25687745</v>
      </c>
      <c r="D4074" s="4"/>
    </row>
    <row r="4075" customFormat="false" ht="13.5" hidden="false" customHeight="false" outlineLevel="0" collapsed="false">
      <c r="A4075" s="4" t="n">
        <v>4071</v>
      </c>
      <c r="B4075" s="4" t="n">
        <v>396.1807251</v>
      </c>
      <c r="C4075" s="4" t="n">
        <v>-0.2580896</v>
      </c>
      <c r="D4075" s="4"/>
    </row>
    <row r="4076" customFormat="false" ht="13.5" hidden="false" customHeight="false" outlineLevel="0" collapsed="false">
      <c r="A4076" s="4" t="n">
        <v>4072</v>
      </c>
      <c r="B4076" s="4" t="n">
        <v>395.31872559</v>
      </c>
      <c r="C4076" s="4" t="n">
        <v>-0.25965363</v>
      </c>
      <c r="D4076" s="4"/>
    </row>
    <row r="4077" customFormat="false" ht="13.5" hidden="false" customHeight="false" outlineLevel="0" collapsed="false">
      <c r="A4077" s="4" t="n">
        <v>4073</v>
      </c>
      <c r="B4077" s="4" t="n">
        <v>394.76702881</v>
      </c>
      <c r="C4077" s="4" t="n">
        <v>-0.26078749</v>
      </c>
      <c r="D4077" s="4"/>
    </row>
    <row r="4078" customFormat="false" ht="13.5" hidden="false" customHeight="false" outlineLevel="0" collapsed="false">
      <c r="A4078" s="4" t="n">
        <v>4074</v>
      </c>
      <c r="B4078" s="4" t="n">
        <v>394.38742065</v>
      </c>
      <c r="C4078" s="4" t="n">
        <v>-0.26113942</v>
      </c>
      <c r="D4078" s="4"/>
    </row>
    <row r="4079" customFormat="false" ht="13.5" hidden="false" customHeight="false" outlineLevel="0" collapsed="false">
      <c r="A4079" s="4" t="n">
        <v>4075</v>
      </c>
      <c r="B4079" s="4" t="n">
        <v>394.16125488</v>
      </c>
      <c r="C4079" s="4" t="n">
        <v>-0.26180407</v>
      </c>
      <c r="D4079" s="4"/>
    </row>
    <row r="4080" customFormat="false" ht="13.5" hidden="false" customHeight="false" outlineLevel="0" collapsed="false">
      <c r="A4080" s="4" t="n">
        <v>4076</v>
      </c>
      <c r="B4080" s="4" t="n">
        <v>393.57852173</v>
      </c>
      <c r="C4080" s="4" t="n">
        <v>-0.26321167</v>
      </c>
      <c r="D4080" s="4"/>
    </row>
    <row r="4081" customFormat="false" ht="13.5" hidden="false" customHeight="false" outlineLevel="0" collapsed="false">
      <c r="A4081" s="4" t="n">
        <v>4077</v>
      </c>
      <c r="B4081" s="4" t="n">
        <v>393.21063232</v>
      </c>
      <c r="C4081" s="4" t="n">
        <v>-0.26469749</v>
      </c>
      <c r="D4081" s="4"/>
    </row>
    <row r="4082" customFormat="false" ht="13.5" hidden="false" customHeight="false" outlineLevel="0" collapsed="false">
      <c r="A4082" s="4" t="n">
        <v>4078</v>
      </c>
      <c r="B4082" s="4" t="n">
        <v>392.91918945</v>
      </c>
      <c r="C4082" s="4" t="n">
        <v>-0.26590958</v>
      </c>
      <c r="D4082" s="4"/>
    </row>
    <row r="4083" customFormat="false" ht="13.5" hidden="false" customHeight="false" outlineLevel="0" collapsed="false">
      <c r="A4083" s="4" t="n">
        <v>4079</v>
      </c>
      <c r="B4083" s="4" t="n">
        <v>392.24810791</v>
      </c>
      <c r="C4083" s="4" t="n">
        <v>-0.26649609</v>
      </c>
      <c r="D4083" s="4"/>
    </row>
    <row r="4084" customFormat="false" ht="13.5" hidden="false" customHeight="false" outlineLevel="0" collapsed="false">
      <c r="A4084" s="4" t="n">
        <v>4080</v>
      </c>
      <c r="B4084" s="4" t="n">
        <v>391.94885254</v>
      </c>
      <c r="C4084" s="4" t="n">
        <v>-0.26731718</v>
      </c>
      <c r="D4084" s="4"/>
    </row>
    <row r="4085" customFormat="false" ht="13.5" hidden="false" customHeight="false" outlineLevel="0" collapsed="false">
      <c r="A4085" s="4" t="n">
        <v>4081</v>
      </c>
      <c r="B4085" s="4" t="n">
        <v>391.58428955</v>
      </c>
      <c r="C4085" s="4" t="n">
        <v>-0.26821649</v>
      </c>
      <c r="D4085" s="4"/>
    </row>
    <row r="4086" customFormat="false" ht="13.5" hidden="false" customHeight="false" outlineLevel="0" collapsed="false">
      <c r="A4086" s="4" t="n">
        <v>4082</v>
      </c>
      <c r="B4086" s="4" t="n">
        <v>391.43096924</v>
      </c>
      <c r="C4086" s="4" t="n">
        <v>-0.26974139</v>
      </c>
      <c r="D4086" s="4"/>
    </row>
    <row r="4087" customFormat="false" ht="13.5" hidden="false" customHeight="false" outlineLevel="0" collapsed="false">
      <c r="A4087" s="4" t="n">
        <v>4083</v>
      </c>
      <c r="B4087" s="4" t="n">
        <v>390.62127686</v>
      </c>
      <c r="C4087" s="4" t="n">
        <v>-0.27064067</v>
      </c>
      <c r="D4087" s="4"/>
    </row>
    <row r="4088" customFormat="false" ht="13.5" hidden="false" customHeight="false" outlineLevel="0" collapsed="false">
      <c r="A4088" s="4" t="n">
        <v>4084</v>
      </c>
      <c r="B4088" s="4" t="n">
        <v>390.052948</v>
      </c>
      <c r="C4088" s="4" t="n">
        <v>-0.27126628</v>
      </c>
      <c r="D4088" s="4"/>
    </row>
    <row r="4089" customFormat="false" ht="13.5" hidden="false" customHeight="false" outlineLevel="0" collapsed="false">
      <c r="A4089" s="4" t="n">
        <v>4085</v>
      </c>
      <c r="B4089" s="4" t="n">
        <v>389.93811035</v>
      </c>
      <c r="C4089" s="4" t="n">
        <v>-0.27271298</v>
      </c>
      <c r="D4089" s="4"/>
    </row>
    <row r="4090" customFormat="false" ht="13.5" hidden="false" customHeight="false" outlineLevel="0" collapsed="false">
      <c r="A4090" s="4" t="n">
        <v>4086</v>
      </c>
      <c r="B4090" s="4" t="n">
        <v>389.14315796</v>
      </c>
      <c r="C4090" s="4" t="n">
        <v>-0.27357319</v>
      </c>
      <c r="D4090" s="4"/>
    </row>
    <row r="4091" customFormat="false" ht="13.5" hidden="false" customHeight="false" outlineLevel="0" collapsed="false">
      <c r="A4091" s="4" t="n">
        <v>4087</v>
      </c>
      <c r="B4091" s="4" t="n">
        <v>388.60192871</v>
      </c>
      <c r="C4091" s="4" t="n">
        <v>-0.27435517</v>
      </c>
      <c r="D4091" s="4"/>
    </row>
    <row r="4092" customFormat="false" ht="13.5" hidden="false" customHeight="false" outlineLevel="0" collapsed="false">
      <c r="A4092" s="4" t="n">
        <v>4088</v>
      </c>
      <c r="B4092" s="4" t="n">
        <v>388.34475708</v>
      </c>
      <c r="C4092" s="4" t="n">
        <v>-0.27544996</v>
      </c>
      <c r="D4092" s="4"/>
    </row>
    <row r="4093" customFormat="false" ht="13.5" hidden="false" customHeight="false" outlineLevel="0" collapsed="false">
      <c r="A4093" s="4" t="n">
        <v>4089</v>
      </c>
      <c r="B4093" s="4" t="n">
        <v>388.18704224</v>
      </c>
      <c r="C4093" s="4" t="n">
        <v>-0.27631018</v>
      </c>
      <c r="D4093" s="4"/>
    </row>
    <row r="4094" customFormat="false" ht="13.5" hidden="false" customHeight="false" outlineLevel="0" collapsed="false">
      <c r="A4094" s="4" t="n">
        <v>4090</v>
      </c>
      <c r="B4094" s="4" t="n">
        <v>388.04125977</v>
      </c>
      <c r="C4094" s="4" t="n">
        <v>-0.27701399</v>
      </c>
      <c r="D4094" s="4"/>
    </row>
    <row r="4095" customFormat="false" ht="13.5" hidden="false" customHeight="false" outlineLevel="0" collapsed="false">
      <c r="A4095" s="4" t="n">
        <v>4091</v>
      </c>
      <c r="B4095" s="4" t="n">
        <v>387.44955444</v>
      </c>
      <c r="C4095" s="4" t="n">
        <v>-0.27853891</v>
      </c>
      <c r="D4095" s="4"/>
    </row>
    <row r="4096" customFormat="false" ht="13.5" hidden="false" customHeight="false" outlineLevel="0" collapsed="false">
      <c r="A4096" s="4" t="n">
        <v>4092</v>
      </c>
      <c r="B4096" s="4" t="n">
        <v>386.97689819</v>
      </c>
      <c r="C4096" s="4" t="n">
        <v>-0.27979013</v>
      </c>
      <c r="D4096" s="4"/>
    </row>
    <row r="4097" customFormat="false" ht="13.5" hidden="false" customHeight="false" outlineLevel="0" collapsed="false">
      <c r="A4097" s="4" t="n">
        <v>4093</v>
      </c>
      <c r="B4097" s="4" t="n">
        <v>386.21237183</v>
      </c>
      <c r="C4097" s="4" t="n">
        <v>-0.28049394</v>
      </c>
      <c r="D4097" s="4"/>
    </row>
    <row r="4098" customFormat="false" ht="13.5" hidden="false" customHeight="false" outlineLevel="0" collapsed="false">
      <c r="A4098" s="4" t="n">
        <v>4094</v>
      </c>
      <c r="B4098" s="4" t="n">
        <v>386.09320068</v>
      </c>
      <c r="C4098" s="4" t="n">
        <v>-0.281315</v>
      </c>
      <c r="D4098" s="4"/>
    </row>
    <row r="4099" customFormat="false" ht="13.5" hidden="false" customHeight="false" outlineLevel="0" collapsed="false">
      <c r="A4099" s="4" t="n">
        <v>4095</v>
      </c>
      <c r="B4099" s="4" t="n">
        <v>385.8432312</v>
      </c>
      <c r="C4099" s="4" t="n">
        <v>-0.28205791</v>
      </c>
      <c r="D4099" s="4"/>
    </row>
    <row r="4100" customFormat="false" ht="13.5" hidden="false" customHeight="false" outlineLevel="0" collapsed="false">
      <c r="A4100" s="4" t="n">
        <v>4096</v>
      </c>
      <c r="B4100" s="4" t="n">
        <v>385.27816772</v>
      </c>
      <c r="C4100" s="4" t="n">
        <v>-0.2831527</v>
      </c>
      <c r="D4100" s="4"/>
    </row>
    <row r="4101" customFormat="false" ht="13.5" hidden="false" customHeight="false" outlineLevel="0" collapsed="false">
      <c r="A4101" s="4" t="n">
        <v>4097</v>
      </c>
      <c r="B4101" s="4" t="n">
        <v>384.66271973</v>
      </c>
      <c r="C4101" s="4" t="n">
        <v>-0.28448209</v>
      </c>
      <c r="D4101" s="4"/>
    </row>
    <row r="4102" customFormat="false" ht="13.5" hidden="false" customHeight="false" outlineLevel="0" collapsed="false">
      <c r="A4102" s="4" t="n">
        <v>4098</v>
      </c>
      <c r="B4102" s="4" t="n">
        <v>384.1703186</v>
      </c>
      <c r="C4102" s="4" t="n">
        <v>-0.2850686</v>
      </c>
      <c r="D4102" s="4"/>
    </row>
    <row r="4103" customFormat="false" ht="13.5" hidden="false" customHeight="false" outlineLevel="0" collapsed="false">
      <c r="A4103" s="4" t="n">
        <v>4099</v>
      </c>
      <c r="B4103" s="4" t="n">
        <v>383.82827759</v>
      </c>
      <c r="C4103" s="4" t="n">
        <v>-0.28592879</v>
      </c>
      <c r="D4103" s="4"/>
    </row>
    <row r="4104" customFormat="false" ht="13.5" hidden="false" customHeight="false" outlineLevel="0" collapsed="false">
      <c r="A4104" s="4" t="n">
        <v>4100</v>
      </c>
      <c r="B4104" s="4" t="n">
        <v>383.62423706</v>
      </c>
      <c r="C4104" s="4" t="n">
        <v>-0.2866326</v>
      </c>
      <c r="D4104" s="4"/>
    </row>
    <row r="4105" customFormat="false" ht="13.5" hidden="false" customHeight="false" outlineLevel="0" collapsed="false">
      <c r="A4105" s="4" t="n">
        <v>4101</v>
      </c>
      <c r="B4105" s="4" t="n">
        <v>383.25506592</v>
      </c>
      <c r="C4105" s="4" t="n">
        <v>-0.28796199</v>
      </c>
      <c r="D4105" s="4"/>
    </row>
    <row r="4106" customFormat="false" ht="13.5" hidden="false" customHeight="false" outlineLevel="0" collapsed="false">
      <c r="A4106" s="4" t="n">
        <v>4102</v>
      </c>
      <c r="B4106" s="4" t="n">
        <v>382.67401123</v>
      </c>
      <c r="C4106" s="4" t="n">
        <v>-0.28913501</v>
      </c>
      <c r="D4106" s="4"/>
    </row>
    <row r="4107" customFormat="false" ht="13.5" hidden="false" customHeight="false" outlineLevel="0" collapsed="false">
      <c r="A4107" s="4" t="n">
        <v>4103</v>
      </c>
      <c r="B4107" s="4" t="n">
        <v>382.21994019</v>
      </c>
      <c r="C4107" s="4" t="n">
        <v>-0.290308</v>
      </c>
      <c r="D4107" s="4"/>
    </row>
    <row r="4108" customFormat="false" ht="13.5" hidden="false" customHeight="false" outlineLevel="0" collapsed="false">
      <c r="A4108" s="4" t="n">
        <v>4104</v>
      </c>
      <c r="B4108" s="4" t="n">
        <v>381.9928894</v>
      </c>
      <c r="C4108" s="4" t="n">
        <v>-0.29112911</v>
      </c>
      <c r="D4108" s="4"/>
    </row>
    <row r="4109" customFormat="false" ht="13.5" hidden="false" customHeight="false" outlineLevel="0" collapsed="false">
      <c r="A4109" s="4" t="n">
        <v>4105</v>
      </c>
      <c r="B4109" s="4" t="n">
        <v>381.53482056</v>
      </c>
      <c r="C4109" s="4" t="n">
        <v>-0.29187199</v>
      </c>
      <c r="D4109" s="4"/>
    </row>
    <row r="4110" customFormat="false" ht="13.5" hidden="false" customHeight="false" outlineLevel="0" collapsed="false">
      <c r="A4110" s="4" t="n">
        <v>4106</v>
      </c>
      <c r="B4110" s="4" t="n">
        <v>381.36154175</v>
      </c>
      <c r="C4110" s="4" t="n">
        <v>-0.29292768</v>
      </c>
      <c r="D4110" s="4"/>
    </row>
    <row r="4111" customFormat="false" ht="13.5" hidden="false" customHeight="false" outlineLevel="0" collapsed="false">
      <c r="A4111" s="4" t="n">
        <v>4107</v>
      </c>
      <c r="B4111" s="4" t="n">
        <v>380.49127197</v>
      </c>
      <c r="C4111" s="4" t="n">
        <v>-0.29445261</v>
      </c>
      <c r="D4111" s="4"/>
    </row>
    <row r="4112" customFormat="false" ht="13.5" hidden="false" customHeight="false" outlineLevel="0" collapsed="false">
      <c r="A4112" s="4" t="n">
        <v>4108</v>
      </c>
      <c r="B4112" s="4" t="n">
        <v>380.09851074</v>
      </c>
      <c r="C4112" s="4" t="n">
        <v>-0.29527369</v>
      </c>
      <c r="D4112" s="4"/>
    </row>
    <row r="4113" customFormat="false" ht="13.5" hidden="false" customHeight="false" outlineLevel="0" collapsed="false">
      <c r="A4113" s="4" t="n">
        <v>4109</v>
      </c>
      <c r="B4113" s="4" t="n">
        <v>379.65530396</v>
      </c>
      <c r="C4113" s="4" t="n">
        <v>-0.2958993</v>
      </c>
      <c r="D4113" s="4"/>
    </row>
    <row r="4114" customFormat="false" ht="13.5" hidden="false" customHeight="false" outlineLevel="0" collapsed="false">
      <c r="A4114" s="4" t="n">
        <v>4110</v>
      </c>
      <c r="B4114" s="4" t="n">
        <v>379.5664978</v>
      </c>
      <c r="C4114" s="4" t="n">
        <v>-0.29703319</v>
      </c>
      <c r="D4114" s="4"/>
    </row>
    <row r="4115" customFormat="false" ht="13.5" hidden="false" customHeight="false" outlineLevel="0" collapsed="false">
      <c r="A4115" s="4" t="n">
        <v>4111</v>
      </c>
      <c r="B4115" s="4" t="n">
        <v>379.04281616</v>
      </c>
      <c r="C4115" s="4" t="n">
        <v>-0.29797161</v>
      </c>
      <c r="D4115" s="4"/>
    </row>
    <row r="4116" customFormat="false" ht="13.5" hidden="false" customHeight="false" outlineLevel="0" collapsed="false">
      <c r="A4116" s="4" t="n">
        <v>4112</v>
      </c>
      <c r="B4116" s="4" t="n">
        <v>378.39147949</v>
      </c>
      <c r="C4116" s="4" t="n">
        <v>-0.29941833</v>
      </c>
      <c r="D4116" s="4"/>
    </row>
    <row r="4117" customFormat="false" ht="13.5" hidden="false" customHeight="false" outlineLevel="0" collapsed="false">
      <c r="A4117" s="4" t="n">
        <v>4113</v>
      </c>
      <c r="B4117" s="4" t="n">
        <v>378.28363037</v>
      </c>
      <c r="C4117" s="4" t="n">
        <v>-0.30012214</v>
      </c>
      <c r="D4117" s="4"/>
    </row>
    <row r="4118" customFormat="false" ht="13.5" hidden="false" customHeight="false" outlineLevel="0" collapsed="false">
      <c r="A4118" s="4" t="n">
        <v>4114</v>
      </c>
      <c r="B4118" s="4" t="n">
        <v>377.62820435</v>
      </c>
      <c r="C4118" s="4" t="n">
        <v>-0.30039585</v>
      </c>
      <c r="D4118" s="4"/>
    </row>
    <row r="4119" customFormat="false" ht="13.5" hidden="false" customHeight="false" outlineLevel="0" collapsed="false">
      <c r="A4119" s="4" t="n">
        <v>4115</v>
      </c>
      <c r="B4119" s="4" t="n">
        <v>377.60913086</v>
      </c>
      <c r="C4119" s="4" t="n">
        <v>-0.30145156</v>
      </c>
      <c r="D4119" s="4"/>
    </row>
    <row r="4120" customFormat="false" ht="13.5" hidden="false" customHeight="false" outlineLevel="0" collapsed="false">
      <c r="A4120" s="4" t="n">
        <v>4116</v>
      </c>
      <c r="B4120" s="4" t="n">
        <v>377.08477783</v>
      </c>
      <c r="C4120" s="4" t="n">
        <v>-0.30274183</v>
      </c>
      <c r="D4120" s="4"/>
    </row>
    <row r="4121" customFormat="false" ht="13.5" hidden="false" customHeight="false" outlineLevel="0" collapsed="false">
      <c r="A4121" s="4" t="n">
        <v>4117</v>
      </c>
      <c r="B4121" s="4" t="n">
        <v>376.48690796</v>
      </c>
      <c r="C4121" s="4" t="n">
        <v>-0.30411032</v>
      </c>
      <c r="D4121" s="4"/>
    </row>
    <row r="4122" customFormat="false" ht="13.5" hidden="false" customHeight="false" outlineLevel="0" collapsed="false">
      <c r="A4122" s="4" t="n">
        <v>4118</v>
      </c>
      <c r="B4122" s="4" t="n">
        <v>376.19378662</v>
      </c>
      <c r="C4122" s="4" t="n">
        <v>-0.30481413</v>
      </c>
      <c r="D4122" s="4"/>
    </row>
    <row r="4123" customFormat="false" ht="13.5" hidden="false" customHeight="false" outlineLevel="0" collapsed="false">
      <c r="A4123" s="4" t="n">
        <v>4119</v>
      </c>
      <c r="B4123" s="4" t="n">
        <v>375.634552</v>
      </c>
      <c r="C4123" s="4" t="n">
        <v>-0.30551791</v>
      </c>
      <c r="D4123" s="4"/>
    </row>
    <row r="4124" customFormat="false" ht="13.5" hidden="false" customHeight="false" outlineLevel="0" collapsed="false">
      <c r="A4124" s="4" t="n">
        <v>4120</v>
      </c>
      <c r="B4124" s="4" t="n">
        <v>375.4609375</v>
      </c>
      <c r="C4124" s="4" t="n">
        <v>-0.30649543</v>
      </c>
      <c r="D4124" s="4"/>
    </row>
    <row r="4125" customFormat="false" ht="13.5" hidden="false" customHeight="false" outlineLevel="0" collapsed="false">
      <c r="A4125" s="4" t="n">
        <v>4121</v>
      </c>
      <c r="B4125" s="4" t="n">
        <v>375.0942688</v>
      </c>
      <c r="C4125" s="4" t="n">
        <v>-0.30782482</v>
      </c>
      <c r="D4125" s="4"/>
    </row>
    <row r="4126" customFormat="false" ht="13.5" hidden="false" customHeight="false" outlineLevel="0" collapsed="false">
      <c r="A4126" s="4" t="n">
        <v>4122</v>
      </c>
      <c r="B4126" s="4" t="n">
        <v>374.35723877</v>
      </c>
      <c r="C4126" s="4" t="n">
        <v>-0.30841133</v>
      </c>
      <c r="D4126" s="4"/>
    </row>
    <row r="4127" customFormat="false" ht="13.5" hidden="false" customHeight="false" outlineLevel="0" collapsed="false">
      <c r="A4127" s="4" t="n">
        <v>4123</v>
      </c>
      <c r="B4127" s="4" t="n">
        <v>373.87463379</v>
      </c>
      <c r="C4127" s="4" t="n">
        <v>-0.30981892</v>
      </c>
      <c r="D4127" s="4"/>
    </row>
    <row r="4128" customFormat="false" ht="13.5" hidden="false" customHeight="false" outlineLevel="0" collapsed="false">
      <c r="A4128" s="4" t="n">
        <v>4124</v>
      </c>
      <c r="B4128" s="4" t="n">
        <v>373.35342407</v>
      </c>
      <c r="C4128" s="4" t="n">
        <v>-0.31056181</v>
      </c>
      <c r="D4128" s="4"/>
    </row>
    <row r="4129" customFormat="false" ht="13.5" hidden="false" customHeight="false" outlineLevel="0" collapsed="false">
      <c r="A4129" s="4" t="n">
        <v>4125</v>
      </c>
      <c r="B4129" s="4" t="n">
        <v>372.99813843</v>
      </c>
      <c r="C4129" s="4" t="n">
        <v>-0.31118742</v>
      </c>
      <c r="D4129" s="4"/>
    </row>
    <row r="4130" customFormat="false" ht="13.5" hidden="false" customHeight="false" outlineLevel="0" collapsed="false">
      <c r="A4130" s="4" t="n">
        <v>4126</v>
      </c>
      <c r="B4130" s="4" t="n">
        <v>372.60427856</v>
      </c>
      <c r="C4130" s="4" t="n">
        <v>-0.31271231</v>
      </c>
      <c r="D4130" s="4"/>
    </row>
    <row r="4131" customFormat="false" ht="13.5" hidden="false" customHeight="false" outlineLevel="0" collapsed="false">
      <c r="A4131" s="4" t="n">
        <v>4127</v>
      </c>
      <c r="B4131" s="4" t="n">
        <v>372.16021729</v>
      </c>
      <c r="C4131" s="4" t="n">
        <v>-0.31384623</v>
      </c>
      <c r="D4131" s="4"/>
    </row>
    <row r="4132" customFormat="false" ht="13.5" hidden="false" customHeight="false" outlineLevel="0" collapsed="false">
      <c r="A4132" s="4" t="n">
        <v>4128</v>
      </c>
      <c r="B4132" s="4" t="n">
        <v>371.96304321</v>
      </c>
      <c r="C4132" s="4" t="n">
        <v>-0.31435451</v>
      </c>
      <c r="D4132" s="4"/>
    </row>
    <row r="4133" customFormat="false" ht="13.5" hidden="false" customHeight="false" outlineLevel="0" collapsed="false">
      <c r="A4133" s="4" t="n">
        <v>4129</v>
      </c>
      <c r="B4133" s="4" t="n">
        <v>371.46868896</v>
      </c>
      <c r="C4133" s="4" t="n">
        <v>-0.31560573</v>
      </c>
      <c r="D4133" s="4"/>
    </row>
    <row r="4134" customFormat="false" ht="13.5" hidden="false" customHeight="false" outlineLevel="0" collapsed="false">
      <c r="A4134" s="4" t="n">
        <v>4130</v>
      </c>
      <c r="B4134" s="4" t="n">
        <v>371.17889404</v>
      </c>
      <c r="C4134" s="4" t="n">
        <v>-0.31627041</v>
      </c>
      <c r="D4134" s="4"/>
    </row>
    <row r="4135" customFormat="false" ht="13.5" hidden="false" customHeight="false" outlineLevel="0" collapsed="false">
      <c r="A4135" s="4" t="n">
        <v>4131</v>
      </c>
      <c r="B4135" s="4" t="n">
        <v>370.48324585</v>
      </c>
      <c r="C4135" s="4" t="n">
        <v>-0.31752163</v>
      </c>
      <c r="D4135" s="4"/>
    </row>
    <row r="4136" customFormat="false" ht="13.5" hidden="false" customHeight="false" outlineLevel="0" collapsed="false">
      <c r="A4136" s="4" t="n">
        <v>4132</v>
      </c>
      <c r="B4136" s="4" t="n">
        <v>370.06958008</v>
      </c>
      <c r="C4136" s="4" t="n">
        <v>-0.31830364</v>
      </c>
      <c r="D4136" s="4"/>
    </row>
    <row r="4137" customFormat="false" ht="13.5" hidden="false" customHeight="false" outlineLevel="0" collapsed="false">
      <c r="A4137" s="4" t="n">
        <v>4133</v>
      </c>
      <c r="B4137" s="4" t="n">
        <v>369.89562988</v>
      </c>
      <c r="C4137" s="4" t="n">
        <v>-0.31932026</v>
      </c>
      <c r="D4137" s="4"/>
    </row>
    <row r="4138" customFormat="false" ht="13.5" hidden="false" customHeight="false" outlineLevel="0" collapsed="false">
      <c r="A4138" s="4" t="n">
        <v>4134</v>
      </c>
      <c r="B4138" s="4" t="n">
        <v>369.79516602</v>
      </c>
      <c r="C4138" s="4" t="n">
        <v>-0.32021958</v>
      </c>
      <c r="D4138" s="4"/>
    </row>
    <row r="4139" customFormat="false" ht="13.5" hidden="false" customHeight="false" outlineLevel="0" collapsed="false">
      <c r="A4139" s="4" t="n">
        <v>4135</v>
      </c>
      <c r="B4139" s="4" t="n">
        <v>369.13772583</v>
      </c>
      <c r="C4139" s="4" t="n">
        <v>-0.32068878</v>
      </c>
      <c r="D4139" s="4"/>
    </row>
    <row r="4140" customFormat="false" ht="13.5" hidden="false" customHeight="false" outlineLevel="0" collapsed="false">
      <c r="A4140" s="4" t="n">
        <v>4136</v>
      </c>
      <c r="B4140" s="4" t="n">
        <v>368.66973877</v>
      </c>
      <c r="C4140" s="4" t="n">
        <v>-0.32197905</v>
      </c>
      <c r="D4140" s="4"/>
    </row>
    <row r="4141" customFormat="false" ht="13.5" hidden="false" customHeight="false" outlineLevel="0" collapsed="false">
      <c r="A4141" s="4" t="n">
        <v>4137</v>
      </c>
      <c r="B4141" s="4" t="n">
        <v>368.08950806</v>
      </c>
      <c r="C4141" s="4" t="n">
        <v>-0.32330844</v>
      </c>
      <c r="D4141" s="4"/>
    </row>
    <row r="4142" customFormat="false" ht="13.5" hidden="false" customHeight="false" outlineLevel="0" collapsed="false">
      <c r="A4142" s="4" t="n">
        <v>4138</v>
      </c>
      <c r="B4142" s="4" t="n">
        <v>367.73352051</v>
      </c>
      <c r="C4142" s="4" t="n">
        <v>-0.32409045</v>
      </c>
      <c r="D4142" s="4"/>
    </row>
    <row r="4143" customFormat="false" ht="13.5" hidden="false" customHeight="false" outlineLevel="0" collapsed="false">
      <c r="A4143" s="4" t="n">
        <v>4139</v>
      </c>
      <c r="B4143" s="4" t="n">
        <v>367.68322754</v>
      </c>
      <c r="C4143" s="4" t="n">
        <v>-0.32479423</v>
      </c>
      <c r="D4143" s="4"/>
    </row>
    <row r="4144" customFormat="false" ht="13.5" hidden="false" customHeight="false" outlineLevel="0" collapsed="false">
      <c r="A4144" s="4" t="n">
        <v>4140</v>
      </c>
      <c r="B4144" s="4" t="n">
        <v>367.2305603</v>
      </c>
      <c r="C4144" s="4" t="n">
        <v>-0.32577175</v>
      </c>
      <c r="D4144" s="4"/>
    </row>
    <row r="4145" customFormat="false" ht="13.5" hidden="false" customHeight="false" outlineLevel="0" collapsed="false">
      <c r="A4145" s="4" t="n">
        <v>4141</v>
      </c>
      <c r="B4145" s="4" t="n">
        <v>366.6305542</v>
      </c>
      <c r="C4145" s="4" t="n">
        <v>-0.32678834</v>
      </c>
      <c r="D4145" s="4"/>
    </row>
    <row r="4146" customFormat="false" ht="13.5" hidden="false" customHeight="false" outlineLevel="0" collapsed="false">
      <c r="A4146" s="4" t="n">
        <v>4142</v>
      </c>
      <c r="B4146" s="4" t="n">
        <v>366.17767334</v>
      </c>
      <c r="C4146" s="4" t="n">
        <v>-0.32811773</v>
      </c>
      <c r="D4146" s="4"/>
    </row>
    <row r="4147" customFormat="false" ht="13.5" hidden="false" customHeight="false" outlineLevel="0" collapsed="false">
      <c r="A4147" s="4" t="n">
        <v>4143</v>
      </c>
      <c r="B4147" s="4" t="n">
        <v>365.55435181</v>
      </c>
      <c r="C4147" s="4" t="n">
        <v>-0.32893884</v>
      </c>
      <c r="D4147" s="4"/>
    </row>
    <row r="4148" customFormat="false" ht="13.5" hidden="false" customHeight="false" outlineLevel="0" collapsed="false">
      <c r="A4148" s="4" t="n">
        <v>4144</v>
      </c>
      <c r="B4148" s="4" t="n">
        <v>365.18249512</v>
      </c>
      <c r="C4148" s="4" t="n">
        <v>-0.32948625</v>
      </c>
      <c r="D4148" s="4"/>
    </row>
    <row r="4149" customFormat="false" ht="13.5" hidden="false" customHeight="false" outlineLevel="0" collapsed="false">
      <c r="A4149" s="4" t="n">
        <v>4145</v>
      </c>
      <c r="B4149" s="4" t="n">
        <v>365.09353638</v>
      </c>
      <c r="C4149" s="4" t="n">
        <v>-0.33030733</v>
      </c>
      <c r="D4149" s="4"/>
    </row>
    <row r="4150" customFormat="false" ht="13.5" hidden="false" customHeight="false" outlineLevel="0" collapsed="false">
      <c r="A4150" s="4" t="n">
        <v>4146</v>
      </c>
      <c r="B4150" s="4" t="n">
        <v>364.36120605</v>
      </c>
      <c r="C4150" s="4" t="n">
        <v>-0.33194953</v>
      </c>
      <c r="D4150" s="4"/>
    </row>
    <row r="4151" customFormat="false" ht="13.5" hidden="false" customHeight="false" outlineLevel="0" collapsed="false">
      <c r="A4151" s="4" t="n">
        <v>4147</v>
      </c>
      <c r="B4151" s="4" t="n">
        <v>364.20635986</v>
      </c>
      <c r="C4151" s="4" t="n">
        <v>-0.33284885</v>
      </c>
      <c r="D4151" s="4"/>
    </row>
    <row r="4152" customFormat="false" ht="13.5" hidden="false" customHeight="false" outlineLevel="0" collapsed="false">
      <c r="A4152" s="4" t="n">
        <v>4148</v>
      </c>
      <c r="B4152" s="4" t="n">
        <v>363.66378784</v>
      </c>
      <c r="C4152" s="4" t="n">
        <v>-0.33339623</v>
      </c>
      <c r="D4152" s="4"/>
    </row>
    <row r="4153" customFormat="false" ht="13.5" hidden="false" customHeight="false" outlineLevel="0" collapsed="false">
      <c r="A4153" s="4" t="n">
        <v>4149</v>
      </c>
      <c r="B4153" s="4" t="n">
        <v>363.32666016</v>
      </c>
      <c r="C4153" s="4" t="n">
        <v>-0.33417824</v>
      </c>
      <c r="D4153" s="4"/>
    </row>
    <row r="4154" customFormat="false" ht="13.5" hidden="false" customHeight="false" outlineLevel="0" collapsed="false">
      <c r="A4154" s="4" t="n">
        <v>4150</v>
      </c>
      <c r="B4154" s="4" t="n">
        <v>363.38870239</v>
      </c>
      <c r="C4154" s="4" t="n">
        <v>-0.33531213</v>
      </c>
      <c r="D4154" s="4"/>
    </row>
    <row r="4155" customFormat="false" ht="13.5" hidden="false" customHeight="false" outlineLevel="0" collapsed="false">
      <c r="A4155" s="4" t="n">
        <v>4151</v>
      </c>
      <c r="B4155" s="4" t="n">
        <v>362.69488525</v>
      </c>
      <c r="C4155" s="4" t="n">
        <v>-0.33628964</v>
      </c>
      <c r="D4155" s="4"/>
    </row>
    <row r="4156" customFormat="false" ht="13.5" hidden="false" customHeight="false" outlineLevel="0" collapsed="false">
      <c r="A4156" s="4" t="n">
        <v>4152</v>
      </c>
      <c r="B4156" s="4" t="n">
        <v>361.93103027</v>
      </c>
      <c r="C4156" s="4" t="n">
        <v>-0.33754084</v>
      </c>
      <c r="D4156" s="4"/>
    </row>
    <row r="4157" customFormat="false" ht="13.5" hidden="false" customHeight="false" outlineLevel="0" collapsed="false">
      <c r="A4157" s="4" t="n">
        <v>4153</v>
      </c>
      <c r="B4157" s="4" t="n">
        <v>361.59368896</v>
      </c>
      <c r="C4157" s="4" t="n">
        <v>-0.33804914</v>
      </c>
      <c r="D4157" s="4"/>
    </row>
    <row r="4158" customFormat="false" ht="13.5" hidden="false" customHeight="false" outlineLevel="0" collapsed="false">
      <c r="A4158" s="4" t="n">
        <v>4154</v>
      </c>
      <c r="B4158" s="4" t="n">
        <v>361.24072266</v>
      </c>
      <c r="C4158" s="4" t="n">
        <v>-0.33844015</v>
      </c>
      <c r="D4158" s="4"/>
    </row>
    <row r="4159" customFormat="false" ht="13.5" hidden="false" customHeight="false" outlineLevel="0" collapsed="false">
      <c r="A4159" s="4" t="n">
        <v>4155</v>
      </c>
      <c r="B4159" s="4" t="n">
        <v>360.95761108</v>
      </c>
      <c r="C4159" s="4" t="n">
        <v>-0.33961317</v>
      </c>
      <c r="D4159" s="4"/>
    </row>
    <row r="4160" customFormat="false" ht="13.5" hidden="false" customHeight="false" outlineLevel="0" collapsed="false">
      <c r="A4160" s="4" t="n">
        <v>4156</v>
      </c>
      <c r="B4160" s="4" t="n">
        <v>360.40649414</v>
      </c>
      <c r="C4160" s="4" t="n">
        <v>-0.34059069</v>
      </c>
      <c r="D4160" s="4"/>
    </row>
    <row r="4161" customFormat="false" ht="13.5" hidden="false" customHeight="false" outlineLevel="0" collapsed="false">
      <c r="A4161" s="4" t="n">
        <v>4157</v>
      </c>
      <c r="B4161" s="4" t="n">
        <v>360.07678223</v>
      </c>
      <c r="C4161" s="4" t="n">
        <v>-0.3412945</v>
      </c>
      <c r="D4161" s="4"/>
    </row>
    <row r="4162" customFormat="false" ht="13.5" hidden="false" customHeight="false" outlineLevel="0" collapsed="false">
      <c r="A4162" s="4" t="n">
        <v>4158</v>
      </c>
      <c r="B4162" s="4" t="n">
        <v>359.49072266</v>
      </c>
      <c r="C4162" s="4" t="n">
        <v>-0.34270206</v>
      </c>
      <c r="D4162" s="4"/>
    </row>
    <row r="4163" customFormat="false" ht="13.5" hidden="false" customHeight="false" outlineLevel="0" collapsed="false">
      <c r="A4163" s="4" t="n">
        <v>4159</v>
      </c>
      <c r="B4163" s="4" t="n">
        <v>359.19570923</v>
      </c>
      <c r="C4163" s="4" t="n">
        <v>-0.34293666</v>
      </c>
      <c r="D4163" s="4"/>
    </row>
    <row r="4164" customFormat="false" ht="13.5" hidden="false" customHeight="false" outlineLevel="0" collapsed="false">
      <c r="A4164" s="4" t="n">
        <v>4160</v>
      </c>
      <c r="B4164" s="4" t="n">
        <v>359.06356812</v>
      </c>
      <c r="C4164" s="4" t="n">
        <v>-0.34410965</v>
      </c>
      <c r="D4164" s="4"/>
    </row>
    <row r="4165" customFormat="false" ht="13.5" hidden="false" customHeight="false" outlineLevel="0" collapsed="false">
      <c r="A4165" s="4" t="n">
        <v>4161</v>
      </c>
      <c r="B4165" s="4" t="n">
        <v>358.26379395</v>
      </c>
      <c r="C4165" s="4" t="n">
        <v>-0.34536085</v>
      </c>
      <c r="D4165" s="4"/>
    </row>
    <row r="4166" customFormat="false" ht="13.5" hidden="false" customHeight="false" outlineLevel="0" collapsed="false">
      <c r="A4166" s="4" t="n">
        <v>4162</v>
      </c>
      <c r="B4166" s="4" t="n">
        <v>357.92208862</v>
      </c>
      <c r="C4166" s="4" t="n">
        <v>-0.34618196</v>
      </c>
      <c r="D4166" s="4"/>
    </row>
    <row r="4167" customFormat="false" ht="13.5" hidden="false" customHeight="false" outlineLevel="0" collapsed="false">
      <c r="A4167" s="4" t="n">
        <v>4163</v>
      </c>
      <c r="B4167" s="4" t="n">
        <v>357.21896362</v>
      </c>
      <c r="C4167" s="4" t="n">
        <v>-0.34696397</v>
      </c>
      <c r="D4167" s="4"/>
    </row>
    <row r="4168" customFormat="false" ht="13.5" hidden="false" customHeight="false" outlineLevel="0" collapsed="false">
      <c r="A4168" s="4" t="n">
        <v>4164</v>
      </c>
      <c r="B4168" s="4" t="n">
        <v>357.04803467</v>
      </c>
      <c r="C4168" s="4" t="n">
        <v>-0.34762865</v>
      </c>
      <c r="D4168" s="4"/>
    </row>
    <row r="4169" customFormat="false" ht="13.5" hidden="false" customHeight="false" outlineLevel="0" collapsed="false">
      <c r="A4169" s="4" t="n">
        <v>4165</v>
      </c>
      <c r="B4169" s="4" t="n">
        <v>356.86929321</v>
      </c>
      <c r="C4169" s="4" t="n">
        <v>-0.34829336</v>
      </c>
      <c r="D4169" s="4"/>
    </row>
    <row r="4170" customFormat="false" ht="13.5" hidden="false" customHeight="false" outlineLevel="0" collapsed="false">
      <c r="A4170" s="4" t="n">
        <v>4166</v>
      </c>
      <c r="B4170" s="4" t="n">
        <v>356.03753662</v>
      </c>
      <c r="C4170" s="4" t="n">
        <v>-0.34895805</v>
      </c>
      <c r="D4170" s="4"/>
    </row>
    <row r="4171" customFormat="false" ht="13.5" hidden="false" customHeight="false" outlineLevel="0" collapsed="false">
      <c r="A4171" s="4" t="n">
        <v>4167</v>
      </c>
      <c r="B4171" s="4" t="n">
        <v>355.68771362</v>
      </c>
      <c r="C4171" s="4" t="n">
        <v>-0.35028747</v>
      </c>
      <c r="D4171" s="4"/>
    </row>
    <row r="4172" customFormat="false" ht="13.5" hidden="false" customHeight="false" outlineLevel="0" collapsed="false">
      <c r="A4172" s="4" t="n">
        <v>4168</v>
      </c>
      <c r="B4172" s="4" t="n">
        <v>355.10842896</v>
      </c>
      <c r="C4172" s="4" t="n">
        <v>-0.35099125</v>
      </c>
      <c r="D4172" s="4"/>
    </row>
    <row r="4173" customFormat="false" ht="13.5" hidden="false" customHeight="false" outlineLevel="0" collapsed="false">
      <c r="A4173" s="4" t="n">
        <v>4169</v>
      </c>
      <c r="B4173" s="4" t="n">
        <v>355.1784668</v>
      </c>
      <c r="C4173" s="4" t="n">
        <v>-0.35142136</v>
      </c>
      <c r="D4173" s="4"/>
    </row>
    <row r="4174" customFormat="false" ht="13.5" hidden="false" customHeight="false" outlineLevel="0" collapsed="false">
      <c r="A4174" s="4" t="n">
        <v>4170</v>
      </c>
      <c r="B4174" s="4" t="n">
        <v>354.50195313</v>
      </c>
      <c r="C4174" s="4" t="n">
        <v>-0.35200787</v>
      </c>
      <c r="D4174" s="4"/>
    </row>
    <row r="4175" customFormat="false" ht="13.5" hidden="false" customHeight="false" outlineLevel="0" collapsed="false">
      <c r="A4175" s="4" t="n">
        <v>4171</v>
      </c>
      <c r="B4175" s="4" t="n">
        <v>354.24511719</v>
      </c>
      <c r="C4175" s="4" t="n">
        <v>-0.35325906</v>
      </c>
      <c r="D4175" s="4"/>
    </row>
    <row r="4176" customFormat="false" ht="13.5" hidden="false" customHeight="false" outlineLevel="0" collapsed="false">
      <c r="A4176" s="4" t="n">
        <v>4172</v>
      </c>
      <c r="B4176" s="4" t="n">
        <v>353.85229492</v>
      </c>
      <c r="C4176" s="4" t="n">
        <v>-0.35392377</v>
      </c>
      <c r="D4176" s="4"/>
    </row>
    <row r="4177" customFormat="false" ht="13.5" hidden="false" customHeight="false" outlineLevel="0" collapsed="false">
      <c r="A4177" s="4" t="n">
        <v>4173</v>
      </c>
      <c r="B4177" s="4" t="n">
        <v>353.4281311</v>
      </c>
      <c r="C4177" s="4" t="n">
        <v>-0.35470575</v>
      </c>
      <c r="D4177" s="4"/>
    </row>
    <row r="4178" customFormat="false" ht="13.5" hidden="false" customHeight="false" outlineLevel="0" collapsed="false">
      <c r="A4178" s="4" t="n">
        <v>4174</v>
      </c>
      <c r="B4178" s="4" t="n">
        <v>353.14804077</v>
      </c>
      <c r="C4178" s="4" t="n">
        <v>-0.35509676</v>
      </c>
      <c r="D4178" s="4"/>
    </row>
    <row r="4179" customFormat="false" ht="13.5" hidden="false" customHeight="false" outlineLevel="0" collapsed="false">
      <c r="A4179" s="4" t="n">
        <v>4175</v>
      </c>
      <c r="B4179" s="4" t="n">
        <v>352.66534424</v>
      </c>
      <c r="C4179" s="4" t="n">
        <v>-0.35599604</v>
      </c>
      <c r="D4179" s="4"/>
    </row>
    <row r="4180" customFormat="false" ht="13.5" hidden="false" customHeight="false" outlineLevel="0" collapsed="false">
      <c r="A4180" s="4" t="n">
        <v>4176</v>
      </c>
      <c r="B4180" s="4" t="n">
        <v>352.034729</v>
      </c>
      <c r="C4180" s="4" t="n">
        <v>-0.35666075</v>
      </c>
      <c r="D4180" s="4"/>
    </row>
    <row r="4181" customFormat="false" ht="13.5" hidden="false" customHeight="false" outlineLevel="0" collapsed="false">
      <c r="A4181" s="4" t="n">
        <v>4177</v>
      </c>
      <c r="B4181" s="4" t="n">
        <v>351.67648315</v>
      </c>
      <c r="C4181" s="4" t="n">
        <v>-0.35779467</v>
      </c>
      <c r="D4181" s="4"/>
    </row>
    <row r="4182" customFormat="false" ht="13.5" hidden="false" customHeight="false" outlineLevel="0" collapsed="false">
      <c r="A4182" s="4" t="n">
        <v>4178</v>
      </c>
      <c r="B4182" s="4" t="n">
        <v>351.22097778</v>
      </c>
      <c r="C4182" s="4" t="n">
        <v>-0.35830298</v>
      </c>
      <c r="D4182" s="4"/>
    </row>
    <row r="4183" customFormat="false" ht="13.5" hidden="false" customHeight="false" outlineLevel="0" collapsed="false">
      <c r="A4183" s="4" t="n">
        <v>4179</v>
      </c>
      <c r="B4183" s="4" t="n">
        <v>350.68338013</v>
      </c>
      <c r="C4183" s="4" t="n">
        <v>-0.35842028</v>
      </c>
      <c r="D4183" s="4"/>
    </row>
    <row r="4184" customFormat="false" ht="13.5" hidden="false" customHeight="false" outlineLevel="0" collapsed="false">
      <c r="A4184" s="4" t="n">
        <v>4180</v>
      </c>
      <c r="B4184" s="4" t="n">
        <v>350.34841919</v>
      </c>
      <c r="C4184" s="4" t="n">
        <v>-0.35904589</v>
      </c>
      <c r="D4184" s="4"/>
    </row>
    <row r="4185" customFormat="false" ht="13.5" hidden="false" customHeight="false" outlineLevel="0" collapsed="false">
      <c r="A4185" s="4" t="n">
        <v>4181</v>
      </c>
      <c r="B4185" s="4" t="n">
        <v>349.98602295</v>
      </c>
      <c r="C4185" s="4" t="n">
        <v>-0.36017981</v>
      </c>
      <c r="D4185" s="4"/>
    </row>
    <row r="4186" customFormat="false" ht="13.5" hidden="false" customHeight="false" outlineLevel="0" collapsed="false">
      <c r="A4186" s="4" t="n">
        <v>4182</v>
      </c>
      <c r="B4186" s="4" t="n">
        <v>349.90402222</v>
      </c>
      <c r="C4186" s="4" t="n">
        <v>-0.3611182</v>
      </c>
      <c r="D4186" s="4"/>
    </row>
    <row r="4187" customFormat="false" ht="13.5" hidden="false" customHeight="false" outlineLevel="0" collapsed="false">
      <c r="A4187" s="4" t="n">
        <v>4183</v>
      </c>
      <c r="B4187" s="4" t="n">
        <v>349.40145874</v>
      </c>
      <c r="C4187" s="4" t="n">
        <v>-0.3611573</v>
      </c>
      <c r="D4187" s="4"/>
    </row>
    <row r="4188" customFormat="false" ht="13.5" hidden="false" customHeight="false" outlineLevel="0" collapsed="false">
      <c r="A4188" s="4" t="n">
        <v>4184</v>
      </c>
      <c r="B4188" s="4" t="n">
        <v>349.20254517</v>
      </c>
      <c r="C4188" s="4" t="n">
        <v>-0.36162651</v>
      </c>
      <c r="D4188" s="4"/>
    </row>
    <row r="4189" customFormat="false" ht="13.5" hidden="false" customHeight="false" outlineLevel="0" collapsed="false">
      <c r="A4189" s="4" t="n">
        <v>4185</v>
      </c>
      <c r="B4189" s="4" t="n">
        <v>348.62954712</v>
      </c>
      <c r="C4189" s="4" t="n">
        <v>-0.36233032</v>
      </c>
      <c r="D4189" s="4"/>
    </row>
    <row r="4190" customFormat="false" ht="13.5" hidden="false" customHeight="false" outlineLevel="0" collapsed="false">
      <c r="A4190" s="4" t="n">
        <v>4186</v>
      </c>
      <c r="B4190" s="4" t="n">
        <v>348.28646851</v>
      </c>
      <c r="C4190" s="4" t="n">
        <v>-0.36311227</v>
      </c>
      <c r="D4190" s="4"/>
    </row>
    <row r="4191" customFormat="false" ht="13.5" hidden="false" customHeight="false" outlineLevel="0" collapsed="false">
      <c r="A4191" s="4" t="n">
        <v>4187</v>
      </c>
      <c r="B4191" s="4" t="n">
        <v>347.75216675</v>
      </c>
      <c r="C4191" s="4" t="n">
        <v>-0.36330777</v>
      </c>
      <c r="D4191" s="4"/>
    </row>
    <row r="4192" customFormat="false" ht="13.5" hidden="false" customHeight="false" outlineLevel="0" collapsed="false">
      <c r="A4192" s="4" t="n">
        <v>4188</v>
      </c>
      <c r="B4192" s="4" t="n">
        <v>347.40893555</v>
      </c>
      <c r="C4192" s="4" t="n">
        <v>-0.36412889</v>
      </c>
      <c r="D4192" s="4"/>
    </row>
    <row r="4193" customFormat="false" ht="13.5" hidden="false" customHeight="false" outlineLevel="0" collapsed="false">
      <c r="A4193" s="4" t="n">
        <v>4189</v>
      </c>
      <c r="B4193" s="4" t="n">
        <v>347.35827637</v>
      </c>
      <c r="C4193" s="4" t="n">
        <v>-0.36373788</v>
      </c>
      <c r="D4193" s="4"/>
    </row>
    <row r="4194" customFormat="false" ht="13.5" hidden="false" customHeight="false" outlineLevel="0" collapsed="false">
      <c r="A4194" s="4" t="n">
        <v>4190</v>
      </c>
      <c r="B4194" s="4" t="n">
        <v>346.88226318</v>
      </c>
      <c r="C4194" s="4" t="n">
        <v>-0.36401159</v>
      </c>
      <c r="D4194" s="4"/>
    </row>
    <row r="4195" customFormat="false" ht="13.5" hidden="false" customHeight="false" outlineLevel="0" collapsed="false">
      <c r="A4195" s="4" t="n">
        <v>4191</v>
      </c>
      <c r="B4195" s="4" t="n">
        <v>346.64813232</v>
      </c>
      <c r="C4195" s="4" t="n">
        <v>-0.36463717</v>
      </c>
      <c r="D4195" s="4"/>
    </row>
    <row r="4196" customFormat="false" ht="13.5" hidden="false" customHeight="false" outlineLevel="0" collapsed="false">
      <c r="A4196" s="4" t="n">
        <v>4192</v>
      </c>
      <c r="B4196" s="4" t="n">
        <v>345.94174194</v>
      </c>
      <c r="C4196" s="4" t="n">
        <v>-0.36541918</v>
      </c>
      <c r="D4196" s="4"/>
    </row>
    <row r="4197" customFormat="false" ht="13.5" hidden="false" customHeight="false" outlineLevel="0" collapsed="false">
      <c r="A4197" s="4" t="n">
        <v>4193</v>
      </c>
      <c r="B4197" s="4" t="n">
        <v>345.53970337</v>
      </c>
      <c r="C4197" s="4" t="n">
        <v>-0.36588839</v>
      </c>
      <c r="D4197" s="4"/>
    </row>
    <row r="4198" customFormat="false" ht="13.5" hidden="false" customHeight="false" outlineLevel="0" collapsed="false">
      <c r="A4198" s="4" t="n">
        <v>4194</v>
      </c>
      <c r="B4198" s="4" t="n">
        <v>345.31332397</v>
      </c>
      <c r="C4198" s="4" t="n">
        <v>-0.36565378</v>
      </c>
      <c r="D4198" s="4"/>
    </row>
    <row r="4199" customFormat="false" ht="13.5" hidden="false" customHeight="false" outlineLevel="0" collapsed="false">
      <c r="A4199" s="4" t="n">
        <v>4195</v>
      </c>
      <c r="B4199" s="4" t="n">
        <v>344.96972656</v>
      </c>
      <c r="C4199" s="4" t="n">
        <v>-0.36588839</v>
      </c>
      <c r="D4199" s="4"/>
    </row>
    <row r="4200" customFormat="false" ht="13.5" hidden="false" customHeight="false" outlineLevel="0" collapsed="false">
      <c r="A4200" s="4" t="n">
        <v>4196</v>
      </c>
      <c r="B4200" s="4" t="n">
        <v>344.65328979</v>
      </c>
      <c r="C4200" s="4" t="n">
        <v>-0.36624029</v>
      </c>
      <c r="D4200" s="4"/>
    </row>
    <row r="4201" customFormat="false" ht="13.5" hidden="false" customHeight="false" outlineLevel="0" collapsed="false">
      <c r="A4201" s="4" t="n">
        <v>4197</v>
      </c>
      <c r="B4201" s="4" t="n">
        <v>344.12991333</v>
      </c>
      <c r="C4201" s="4" t="n">
        <v>-0.36655307</v>
      </c>
      <c r="D4201" s="4"/>
    </row>
    <row r="4202" customFormat="false" ht="13.5" hidden="false" customHeight="false" outlineLevel="0" collapsed="false">
      <c r="A4202" s="4" t="n">
        <v>4198</v>
      </c>
      <c r="B4202" s="4" t="n">
        <v>343.68075562</v>
      </c>
      <c r="C4202" s="4" t="n">
        <v>-0.36647487</v>
      </c>
      <c r="D4202" s="4"/>
    </row>
    <row r="4203" customFormat="false" ht="13.5" hidden="false" customHeight="false" outlineLevel="0" collapsed="false">
      <c r="A4203" s="4" t="n">
        <v>4199</v>
      </c>
      <c r="B4203" s="4" t="n">
        <v>343.50888062</v>
      </c>
      <c r="C4203" s="4" t="n">
        <v>-0.36612299</v>
      </c>
      <c r="D4203" s="4"/>
    </row>
    <row r="4204" customFormat="false" ht="13.5" hidden="false" customHeight="false" outlineLevel="0" collapsed="false">
      <c r="A4204" s="4" t="n">
        <v>4200</v>
      </c>
      <c r="B4204" s="4" t="n">
        <v>343.18435669</v>
      </c>
      <c r="C4204" s="4" t="n">
        <v>-0.36604479</v>
      </c>
    </row>
    <row r="4205" customFormat="false" ht="13.5" hidden="false" customHeight="false" outlineLevel="0" collapsed="false">
      <c r="A4205" s="4" t="n">
        <v>4201</v>
      </c>
      <c r="B4205" s="4" t="n">
        <v>342.66064453</v>
      </c>
      <c r="C4205" s="4" t="n">
        <v>-0.36631846</v>
      </c>
    </row>
    <row r="4206" customFormat="false" ht="13.5" hidden="false" customHeight="false" outlineLevel="0" collapsed="false">
      <c r="A4206" s="4" t="n">
        <v>4202</v>
      </c>
      <c r="B4206" s="4" t="n">
        <v>342.14471436</v>
      </c>
      <c r="C4206" s="4" t="n">
        <v>-0.36659217</v>
      </c>
    </row>
    <row r="4207" customFormat="false" ht="13.5" hidden="false" customHeight="false" outlineLevel="0" collapsed="false">
      <c r="A4207" s="4" t="n">
        <v>4203</v>
      </c>
      <c r="B4207" s="4" t="n">
        <v>341.82788086</v>
      </c>
      <c r="C4207" s="4" t="n">
        <v>-0.36663127</v>
      </c>
    </row>
    <row r="4208" customFormat="false" ht="13.5" hidden="false" customHeight="false" outlineLevel="0" collapsed="false">
      <c r="A4208" s="4" t="n">
        <v>4204</v>
      </c>
      <c r="B4208" s="4" t="n">
        <v>341.67544556</v>
      </c>
      <c r="C4208" s="4" t="n">
        <v>-0.36588839</v>
      </c>
    </row>
    <row r="4209" customFormat="false" ht="13.5" hidden="false" customHeight="false" outlineLevel="0" collapsed="false">
      <c r="A4209" s="4" t="n">
        <v>4205</v>
      </c>
      <c r="B4209" s="4" t="n">
        <v>341.39001465</v>
      </c>
      <c r="C4209" s="4" t="n">
        <v>-0.36549738</v>
      </c>
    </row>
    <row r="4210" customFormat="false" ht="13.5" hidden="false" customHeight="false" outlineLevel="0" collapsed="false">
      <c r="A4210" s="4" t="n">
        <v>4206</v>
      </c>
      <c r="B4210" s="4" t="n">
        <v>341.14749146</v>
      </c>
      <c r="C4210" s="4" t="n">
        <v>-0.36577109</v>
      </c>
    </row>
    <row r="4211" customFormat="false" ht="13.5" hidden="false" customHeight="false" outlineLevel="0" collapsed="false">
      <c r="A4211" s="4" t="n">
        <v>4207</v>
      </c>
      <c r="B4211" s="4" t="n">
        <v>340.462677</v>
      </c>
      <c r="C4211" s="4" t="n">
        <v>-0.36549738</v>
      </c>
    </row>
    <row r="4212" customFormat="false" ht="13.5" hidden="false" customHeight="false" outlineLevel="0" collapsed="false">
      <c r="A4212" s="4" t="n">
        <v>4208</v>
      </c>
      <c r="B4212" s="4" t="n">
        <v>340.07937622</v>
      </c>
      <c r="C4212" s="4" t="n">
        <v>-0.36483267</v>
      </c>
    </row>
    <row r="4213" customFormat="false" ht="13.5" hidden="false" customHeight="false" outlineLevel="0" collapsed="false">
      <c r="A4213" s="4" t="n">
        <v>4209</v>
      </c>
      <c r="B4213" s="4" t="n">
        <v>340.14196777</v>
      </c>
      <c r="C4213" s="4" t="n">
        <v>-0.36377698</v>
      </c>
    </row>
    <row r="4214" customFormat="false" ht="13.5" hidden="false" customHeight="false" outlineLevel="0" collapsed="false">
      <c r="A4214" s="4" t="n">
        <v>4210</v>
      </c>
      <c r="B4214" s="4" t="n">
        <v>339.79763794</v>
      </c>
      <c r="C4214" s="4" t="n">
        <v>-0.36365968</v>
      </c>
    </row>
    <row r="4215" customFormat="false" ht="13.5" hidden="false" customHeight="false" outlineLevel="0" collapsed="false">
      <c r="A4215" s="4" t="n">
        <v>4211</v>
      </c>
      <c r="B4215" s="4" t="n">
        <v>339.15963745</v>
      </c>
      <c r="C4215" s="4" t="n">
        <v>-0.36287767</v>
      </c>
    </row>
    <row r="4216" customFormat="false" ht="13.5" hidden="false" customHeight="false" outlineLevel="0" collapsed="false">
      <c r="A4216" s="4" t="n">
        <v>4212</v>
      </c>
      <c r="B4216" s="4" t="n">
        <v>338.79547119</v>
      </c>
      <c r="C4216" s="4" t="n">
        <v>-0.36240852</v>
      </c>
    </row>
    <row r="4217" customFormat="false" ht="13.5" hidden="false" customHeight="false" outlineLevel="0" collapsed="false">
      <c r="A4217" s="4" t="n">
        <v>4213</v>
      </c>
      <c r="B4217" s="4" t="n">
        <v>338.34130859</v>
      </c>
      <c r="C4217" s="4" t="n">
        <v>-0.3610791</v>
      </c>
    </row>
    <row r="4218" customFormat="false" ht="13.5" hidden="false" customHeight="false" outlineLevel="0" collapsed="false">
      <c r="A4218" s="4" t="n">
        <v>4214</v>
      </c>
      <c r="B4218" s="4" t="n">
        <v>338.50177002</v>
      </c>
      <c r="C4218" s="4" t="n">
        <v>-0.36014071</v>
      </c>
    </row>
    <row r="4219" customFormat="false" ht="13.5" hidden="false" customHeight="false" outlineLevel="0" collapsed="false">
      <c r="A4219" s="4" t="n">
        <v>4215</v>
      </c>
      <c r="B4219" s="4" t="n">
        <v>338.28649902</v>
      </c>
      <c r="C4219" s="4" t="n">
        <v>-0.35916319</v>
      </c>
    </row>
    <row r="4220" customFormat="false" ht="13.5" hidden="false" customHeight="false" outlineLevel="0" collapsed="false">
      <c r="A4220" s="4" t="n">
        <v>4216</v>
      </c>
      <c r="B4220" s="4" t="n">
        <v>337.6713562</v>
      </c>
      <c r="C4220" s="4" t="n">
        <v>-0.35822478</v>
      </c>
    </row>
    <row r="4221" customFormat="false" ht="13.5" hidden="false" customHeight="false" outlineLevel="0" collapsed="false">
      <c r="A4221" s="4" t="n">
        <v>4217</v>
      </c>
      <c r="B4221" s="4" t="n">
        <v>337.56561279</v>
      </c>
      <c r="C4221" s="4" t="n">
        <v>-0.35740367</v>
      </c>
    </row>
    <row r="4222" customFormat="false" ht="13.5" hidden="false" customHeight="false" outlineLevel="0" collapsed="false">
      <c r="A4222" s="4" t="n">
        <v>4218</v>
      </c>
      <c r="B4222" s="4" t="n">
        <v>336.98184204</v>
      </c>
      <c r="C4222" s="4" t="n">
        <v>-0.35623065</v>
      </c>
    </row>
    <row r="4223" customFormat="false" ht="13.5" hidden="false" customHeight="false" outlineLevel="0" collapsed="false">
      <c r="A4223" s="4" t="n">
        <v>4219</v>
      </c>
      <c r="B4223" s="4" t="n">
        <v>336.79367065</v>
      </c>
      <c r="C4223" s="4" t="n">
        <v>-0.35443205</v>
      </c>
    </row>
    <row r="4224" customFormat="false" ht="13.5" hidden="false" customHeight="false" outlineLevel="0" collapsed="false">
      <c r="A4224" s="4" t="n">
        <v>4220</v>
      </c>
      <c r="B4224" s="4" t="n">
        <v>336.62124634</v>
      </c>
      <c r="C4224" s="4" t="n">
        <v>-0.35239884</v>
      </c>
    </row>
    <row r="4225" customFormat="false" ht="13.5" hidden="false" customHeight="false" outlineLevel="0" collapsed="false">
      <c r="A4225" s="4" t="n">
        <v>4221</v>
      </c>
      <c r="B4225" s="4" t="n">
        <v>336.2723999</v>
      </c>
      <c r="C4225" s="4" t="n">
        <v>-0.35142136</v>
      </c>
    </row>
    <row r="4226" customFormat="false" ht="13.5" hidden="false" customHeight="false" outlineLevel="0" collapsed="false">
      <c r="A4226" s="4" t="n">
        <v>4222</v>
      </c>
      <c r="B4226" s="4" t="n">
        <v>335.80197144</v>
      </c>
      <c r="C4226" s="4" t="n">
        <v>-0.34962276</v>
      </c>
    </row>
    <row r="4227" customFormat="false" ht="13.5" hidden="false" customHeight="false" outlineLevel="0" collapsed="false">
      <c r="A4227" s="4" t="n">
        <v>4223</v>
      </c>
      <c r="B4227" s="4" t="n">
        <v>335.32351685</v>
      </c>
      <c r="C4227" s="4" t="n">
        <v>-0.34852797</v>
      </c>
    </row>
    <row r="4228" customFormat="false" ht="13.5" hidden="false" customHeight="false" outlineLevel="0" collapsed="false">
      <c r="A4228" s="4" t="n">
        <v>4224</v>
      </c>
      <c r="B4228" s="4" t="n">
        <v>335.09606934</v>
      </c>
      <c r="C4228" s="4" t="n">
        <v>-0.34645566</v>
      </c>
    </row>
    <row r="4229" customFormat="false" ht="13.5" hidden="false" customHeight="false" outlineLevel="0" collapsed="false">
      <c r="A4229" s="4" t="n">
        <v>4225</v>
      </c>
      <c r="B4229" s="4" t="n">
        <v>334.84100342</v>
      </c>
      <c r="C4229" s="4" t="n">
        <v>-0.34461796</v>
      </c>
    </row>
    <row r="4230" customFormat="false" ht="13.5" hidden="false" customHeight="false" outlineLevel="0" collapsed="false">
      <c r="A4230" s="4" t="n">
        <v>4226</v>
      </c>
      <c r="B4230" s="4" t="n">
        <v>334.50372314</v>
      </c>
      <c r="C4230" s="4" t="n">
        <v>-0.34332767</v>
      </c>
    </row>
    <row r="4231" customFormat="false" ht="13.5" hidden="false" customHeight="false" outlineLevel="0" collapsed="false">
      <c r="A4231" s="4" t="n">
        <v>4227</v>
      </c>
      <c r="B4231" s="4" t="n">
        <v>333.97402954</v>
      </c>
      <c r="C4231" s="4" t="n">
        <v>-0.34180281</v>
      </c>
    </row>
    <row r="4232" customFormat="false" ht="13.5" hidden="false" customHeight="false" outlineLevel="0" collapsed="false">
      <c r="A4232" s="4" t="n">
        <v>4228</v>
      </c>
      <c r="B4232" s="4" t="n">
        <v>333.97009277</v>
      </c>
      <c r="C4232" s="4" t="n">
        <v>-0.33957407</v>
      </c>
    </row>
    <row r="4233" customFormat="false" ht="13.5" hidden="false" customHeight="false" outlineLevel="0" collapsed="false">
      <c r="A4233" s="4" t="n">
        <v>4229</v>
      </c>
      <c r="B4233" s="4" t="n">
        <v>333.57775879</v>
      </c>
      <c r="C4233" s="4" t="n">
        <v>-0.33761904</v>
      </c>
    </row>
    <row r="4234" customFormat="false" ht="13.5" hidden="false" customHeight="false" outlineLevel="0" collapsed="false">
      <c r="A4234" s="4" t="n">
        <v>4230</v>
      </c>
      <c r="B4234" s="4" t="n">
        <v>333.24783325</v>
      </c>
      <c r="C4234" s="4" t="n">
        <v>-0.33558583</v>
      </c>
    </row>
    <row r="4235" customFormat="false" ht="13.5" hidden="false" customHeight="false" outlineLevel="0" collapsed="false">
      <c r="A4235" s="4" t="n">
        <v>4231</v>
      </c>
      <c r="B4235" s="4" t="n">
        <v>332.93395996</v>
      </c>
      <c r="C4235" s="4" t="n">
        <v>-0.33386543</v>
      </c>
    </row>
    <row r="4236" customFormat="false" ht="13.5" hidden="false" customHeight="false" outlineLevel="0" collapsed="false">
      <c r="A4236" s="4" t="n">
        <v>4232</v>
      </c>
      <c r="B4236" s="4" t="n">
        <v>332.4430542</v>
      </c>
      <c r="C4236" s="4" t="n">
        <v>-0.33206683</v>
      </c>
    </row>
    <row r="4237" customFormat="false" ht="13.5" hidden="false" customHeight="false" outlineLevel="0" collapsed="false">
      <c r="A4237" s="4" t="n">
        <v>4233</v>
      </c>
      <c r="B4237" s="4" t="n">
        <v>332.521698</v>
      </c>
      <c r="C4237" s="4" t="n">
        <v>-0.32983813</v>
      </c>
    </row>
    <row r="4238" customFormat="false" ht="13.5" hidden="false" customHeight="false" outlineLevel="0" collapsed="false">
      <c r="A4238" s="4" t="n">
        <v>4234</v>
      </c>
      <c r="B4238" s="4" t="n">
        <v>332.3331604</v>
      </c>
      <c r="C4238" s="4" t="n">
        <v>-0.32760945</v>
      </c>
    </row>
    <row r="4239" customFormat="false" ht="13.5" hidden="false" customHeight="false" outlineLevel="0" collapsed="false">
      <c r="A4239" s="4" t="n">
        <v>4235</v>
      </c>
      <c r="B4239" s="4" t="n">
        <v>332.21136475</v>
      </c>
      <c r="C4239" s="4" t="n">
        <v>-0.32569355</v>
      </c>
    </row>
    <row r="4240" customFormat="false" ht="13.5" hidden="false" customHeight="false" outlineLevel="0" collapsed="false">
      <c r="A4240" s="4" t="n">
        <v>4236</v>
      </c>
      <c r="B4240" s="4" t="n">
        <v>331.62219238</v>
      </c>
      <c r="C4240" s="4" t="n">
        <v>-0.32358214</v>
      </c>
    </row>
    <row r="4241" customFormat="false" ht="13.5" hidden="false" customHeight="false" outlineLevel="0" collapsed="false">
      <c r="A4241" s="4" t="n">
        <v>4237</v>
      </c>
      <c r="B4241" s="4" t="n">
        <v>331.49639893</v>
      </c>
      <c r="C4241" s="4" t="n">
        <v>-0.32178357</v>
      </c>
    </row>
    <row r="4242" customFormat="false" ht="13.5" hidden="false" customHeight="false" outlineLevel="0" collapsed="false">
      <c r="A4242" s="4" t="n">
        <v>4238</v>
      </c>
      <c r="B4242" s="4" t="n">
        <v>330.97784424</v>
      </c>
      <c r="C4242" s="4" t="n">
        <v>-0.31947666</v>
      </c>
    </row>
    <row r="4243" customFormat="false" ht="13.5" hidden="false" customHeight="false" outlineLevel="0" collapsed="false">
      <c r="A4243" s="4" t="n">
        <v>4239</v>
      </c>
      <c r="B4243" s="4" t="n">
        <v>330.97784424</v>
      </c>
      <c r="C4243" s="4" t="n">
        <v>-0.31709152</v>
      </c>
    </row>
    <row r="4244" customFormat="false" ht="13.5" hidden="false" customHeight="false" outlineLevel="0" collapsed="false">
      <c r="A4244" s="4" t="n">
        <v>4240</v>
      </c>
      <c r="B4244" s="4" t="n">
        <v>330.89907837</v>
      </c>
      <c r="C4244" s="4" t="n">
        <v>-0.31455001</v>
      </c>
    </row>
    <row r="4245" customFormat="false" ht="13.5" hidden="false" customHeight="false" outlineLevel="0" collapsed="false">
      <c r="A4245" s="4" t="n">
        <v>4241</v>
      </c>
      <c r="B4245" s="4" t="n">
        <v>330.55331421</v>
      </c>
      <c r="C4245" s="4" t="n">
        <v>-0.31259501</v>
      </c>
    </row>
    <row r="4246" customFormat="false" ht="13.5" hidden="false" customHeight="false" outlineLevel="0" collapsed="false">
      <c r="A4246" s="4" t="n">
        <v>4242</v>
      </c>
      <c r="B4246" s="4" t="n">
        <v>329.8536377</v>
      </c>
      <c r="C4246" s="4" t="n">
        <v>-0.3104836</v>
      </c>
    </row>
    <row r="4247" customFormat="false" ht="13.5" hidden="false" customHeight="false" outlineLevel="0" collapsed="false">
      <c r="A4247" s="4" t="n">
        <v>4243</v>
      </c>
      <c r="B4247" s="4" t="n">
        <v>329.90863037</v>
      </c>
      <c r="C4247" s="4" t="n">
        <v>-0.30762932</v>
      </c>
    </row>
    <row r="4248" customFormat="false" ht="13.5" hidden="false" customHeight="false" outlineLevel="0" collapsed="false">
      <c r="A4248" s="4" t="n">
        <v>4244</v>
      </c>
      <c r="B4248" s="4" t="n">
        <v>329.62954712</v>
      </c>
      <c r="C4248" s="4" t="n">
        <v>-0.30532241</v>
      </c>
    </row>
    <row r="4249" customFormat="false" ht="13.5" hidden="false" customHeight="false" outlineLevel="0" collapsed="false">
      <c r="A4249" s="4" t="n">
        <v>4245</v>
      </c>
      <c r="B4249" s="4" t="n">
        <v>328.9727478</v>
      </c>
      <c r="C4249" s="4" t="n">
        <v>-0.30231172</v>
      </c>
    </row>
    <row r="4250" customFormat="false" ht="13.5" hidden="false" customHeight="false" outlineLevel="0" collapsed="false">
      <c r="A4250" s="4" t="n">
        <v>4246</v>
      </c>
      <c r="B4250" s="4" t="n">
        <v>328.47296143</v>
      </c>
      <c r="C4250" s="4" t="n">
        <v>-0.30004394</v>
      </c>
    </row>
    <row r="4251" customFormat="false" ht="13.5" hidden="false" customHeight="false" outlineLevel="0" collapsed="false">
      <c r="A4251" s="4" t="n">
        <v>4247</v>
      </c>
      <c r="B4251" s="4" t="n">
        <v>328.36682129</v>
      </c>
      <c r="C4251" s="4" t="n">
        <v>-0.2976197</v>
      </c>
    </row>
    <row r="4252" customFormat="false" ht="13.5" hidden="false" customHeight="false" outlineLevel="0" collapsed="false">
      <c r="A4252" s="4" t="n">
        <v>4248</v>
      </c>
      <c r="B4252" s="4" t="n">
        <v>327.95361328</v>
      </c>
      <c r="C4252" s="4" t="n">
        <v>-0.29496089</v>
      </c>
    </row>
    <row r="4253" customFormat="false" ht="13.5" hidden="false" customHeight="false" outlineLevel="0" collapsed="false">
      <c r="A4253" s="4" t="n">
        <v>4249</v>
      </c>
      <c r="B4253" s="4" t="n">
        <v>327.78445435</v>
      </c>
      <c r="C4253" s="4" t="n">
        <v>-0.29187199</v>
      </c>
    </row>
    <row r="4254" customFormat="false" ht="13.5" hidden="false" customHeight="false" outlineLevel="0" collapsed="false">
      <c r="A4254" s="4" t="n">
        <v>4250</v>
      </c>
      <c r="B4254" s="4" t="n">
        <v>328.13864136</v>
      </c>
      <c r="C4254" s="4" t="n">
        <v>-0.28917411</v>
      </c>
    </row>
    <row r="4255" customFormat="false" ht="13.5" hidden="false" customHeight="false" outlineLevel="0" collapsed="false">
      <c r="A4255" s="4" t="n">
        <v>4251</v>
      </c>
      <c r="B4255" s="4" t="n">
        <v>327.88665771</v>
      </c>
      <c r="C4255" s="4" t="n">
        <v>-0.2869063</v>
      </c>
    </row>
    <row r="4256" customFormat="false" ht="13.5" hidden="false" customHeight="false" outlineLevel="0" collapsed="false">
      <c r="A4256" s="4" t="n">
        <v>4252</v>
      </c>
      <c r="B4256" s="4" t="n">
        <v>327.07983398</v>
      </c>
      <c r="C4256" s="4" t="n">
        <v>-0.28420839</v>
      </c>
    </row>
    <row r="4257" customFormat="false" ht="13.5" hidden="false" customHeight="false" outlineLevel="0" collapsed="false">
      <c r="A4257" s="4" t="n">
        <v>4253</v>
      </c>
      <c r="B4257" s="4" t="n">
        <v>326.7845459</v>
      </c>
      <c r="C4257" s="4" t="n">
        <v>-0.28108039</v>
      </c>
    </row>
    <row r="4258" customFormat="false" ht="13.5" hidden="false" customHeight="false" outlineLevel="0" collapsed="false">
      <c r="A4258" s="4" t="n">
        <v>4254</v>
      </c>
      <c r="B4258" s="4" t="n">
        <v>326.62319946</v>
      </c>
      <c r="C4258" s="4" t="n">
        <v>-0.27740499</v>
      </c>
    </row>
    <row r="4259" customFormat="false" ht="13.5" hidden="false" customHeight="false" outlineLevel="0" collapsed="false">
      <c r="A4259" s="4" t="n">
        <v>4255</v>
      </c>
      <c r="B4259" s="4" t="n">
        <v>326.48916626</v>
      </c>
      <c r="C4259" s="4" t="n">
        <v>-0.27466798</v>
      </c>
    </row>
    <row r="4260" customFormat="false" ht="13.5" hidden="false" customHeight="false" outlineLevel="0" collapsed="false">
      <c r="A4260" s="4" t="n">
        <v>4256</v>
      </c>
      <c r="B4260" s="4" t="n">
        <v>325.98126221</v>
      </c>
      <c r="C4260" s="4" t="n">
        <v>-0.27165729</v>
      </c>
    </row>
    <row r="4261" customFormat="false" ht="13.5" hidden="false" customHeight="false" outlineLevel="0" collapsed="false">
      <c r="A4261" s="4" t="n">
        <v>4257</v>
      </c>
      <c r="B4261" s="4" t="n">
        <v>325.54382324</v>
      </c>
      <c r="C4261" s="4" t="n">
        <v>-0.26868567</v>
      </c>
    </row>
    <row r="4262" customFormat="false" ht="13.5" hidden="false" customHeight="false" outlineLevel="0" collapsed="false">
      <c r="A4262" s="4" t="n">
        <v>4258</v>
      </c>
      <c r="B4262" s="4" t="n">
        <v>325.13800049</v>
      </c>
      <c r="C4262" s="4" t="n">
        <v>-0.26481479</v>
      </c>
    </row>
    <row r="4263" customFormat="false" ht="13.5" hidden="false" customHeight="false" outlineLevel="0" collapsed="false">
      <c r="A4263" s="4" t="n">
        <v>4259</v>
      </c>
      <c r="B4263" s="4" t="n">
        <v>324.34164429</v>
      </c>
      <c r="C4263" s="4" t="n">
        <v>-0.26113942</v>
      </c>
    </row>
    <row r="4264" customFormat="false" ht="13.5" hidden="false" customHeight="false" outlineLevel="0" collapsed="false">
      <c r="A4264" s="4" t="n">
        <v>4260</v>
      </c>
      <c r="B4264" s="4" t="n">
        <v>324.13284302</v>
      </c>
      <c r="C4264" s="4" t="n">
        <v>-0.2578941</v>
      </c>
    </row>
    <row r="4265" customFormat="false" ht="13.5" hidden="false" customHeight="false" outlineLevel="0" collapsed="false">
      <c r="A4265" s="4" t="n">
        <v>4261</v>
      </c>
      <c r="B4265" s="4" t="n">
        <v>323.34799194</v>
      </c>
      <c r="C4265" s="4" t="n">
        <v>-0.25519615</v>
      </c>
    </row>
    <row r="4266" customFormat="false" ht="13.5" hidden="false" customHeight="false" outlineLevel="0" collapsed="false">
      <c r="A4266" s="4" t="n">
        <v>4262</v>
      </c>
      <c r="B4266" s="4" t="n">
        <v>322.70898438</v>
      </c>
      <c r="C4266" s="4" t="n">
        <v>-0.25136435</v>
      </c>
    </row>
    <row r="4267" customFormat="false" ht="13.5" hidden="false" customHeight="false" outlineLevel="0" collapsed="false">
      <c r="A4267" s="4" t="n">
        <v>4263</v>
      </c>
      <c r="B4267" s="4" t="n">
        <v>322.23147583</v>
      </c>
      <c r="C4267" s="4" t="n">
        <v>-0.24761075</v>
      </c>
    </row>
    <row r="4268" customFormat="false" ht="13.5" hidden="false" customHeight="false" outlineLevel="0" collapsed="false">
      <c r="A4268" s="4" t="n">
        <v>4264</v>
      </c>
      <c r="B4268" s="4" t="n">
        <v>321.58816528</v>
      </c>
      <c r="C4268" s="4" t="n">
        <v>-0.24401355</v>
      </c>
    </row>
    <row r="4269" customFormat="false" ht="13.5" hidden="false" customHeight="false" outlineLevel="0" collapsed="false">
      <c r="A4269" s="4" t="n">
        <v>4265</v>
      </c>
      <c r="B4269" s="4" t="n">
        <v>321.29602051</v>
      </c>
      <c r="C4269" s="4" t="n">
        <v>-0.24072914</v>
      </c>
    </row>
    <row r="4270" customFormat="false" ht="13.5" hidden="false" customHeight="false" outlineLevel="0" collapsed="false">
      <c r="A4270" s="4" t="n">
        <v>4266</v>
      </c>
      <c r="B4270" s="4" t="n">
        <v>321.06304932</v>
      </c>
      <c r="C4270" s="4" t="n">
        <v>-0.23697554</v>
      </c>
    </row>
    <row r="4271" customFormat="false" ht="13.5" hidden="false" customHeight="false" outlineLevel="0" collapsed="false">
      <c r="A4271" s="4" t="n">
        <v>4267</v>
      </c>
      <c r="B4271" s="4" t="n">
        <v>320.22174072</v>
      </c>
      <c r="C4271" s="4" t="n">
        <v>-0.23392574</v>
      </c>
    </row>
    <row r="4272" customFormat="false" ht="13.5" hidden="false" customHeight="false" outlineLevel="0" collapsed="false">
      <c r="A4272" s="4" t="n">
        <v>4268</v>
      </c>
      <c r="B4272" s="4" t="n">
        <v>319.94528198</v>
      </c>
      <c r="C4272" s="4" t="n">
        <v>-0.23028943</v>
      </c>
    </row>
    <row r="4273" customFormat="false" ht="13.5" hidden="false" customHeight="false" outlineLevel="0" collapsed="false">
      <c r="A4273" s="4" t="n">
        <v>4269</v>
      </c>
      <c r="B4273" s="4" t="n">
        <v>318.86230469</v>
      </c>
      <c r="C4273" s="4" t="n">
        <v>-0.22610575</v>
      </c>
    </row>
    <row r="4274" customFormat="false" ht="13.5" hidden="false" customHeight="false" outlineLevel="0" collapsed="false">
      <c r="A4274" s="4" t="n">
        <v>4270</v>
      </c>
      <c r="B4274" s="4" t="n">
        <v>318.8583374</v>
      </c>
      <c r="C4274" s="4" t="n">
        <v>-0.22203934</v>
      </c>
    </row>
    <row r="4275" customFormat="false" ht="13.5" hidden="false" customHeight="false" outlineLevel="0" collapsed="false">
      <c r="A4275" s="4" t="n">
        <v>4271</v>
      </c>
      <c r="B4275" s="4" t="n">
        <v>318.55780029</v>
      </c>
      <c r="C4275" s="4" t="n">
        <v>-0.21805114</v>
      </c>
    </row>
    <row r="4276" customFormat="false" ht="13.5" hidden="false" customHeight="false" outlineLevel="0" collapsed="false">
      <c r="A4276" s="4" t="n">
        <v>4272</v>
      </c>
      <c r="B4276" s="4" t="n">
        <v>318.57369995</v>
      </c>
      <c r="C4276" s="4" t="n">
        <v>-0.21429755</v>
      </c>
    </row>
    <row r="4277" customFormat="false" ht="13.5" hidden="false" customHeight="false" outlineLevel="0" collapsed="false">
      <c r="A4277" s="4" t="n">
        <v>4273</v>
      </c>
      <c r="B4277" s="4" t="n">
        <v>318.09521484</v>
      </c>
      <c r="C4277" s="4" t="n">
        <v>-0.20995742</v>
      </c>
    </row>
    <row r="4278" customFormat="false" ht="13.5" hidden="false" customHeight="false" outlineLevel="0" collapsed="false">
      <c r="A4278" s="4" t="n">
        <v>4274</v>
      </c>
      <c r="B4278" s="4" t="n">
        <v>317.80258179</v>
      </c>
      <c r="C4278" s="4" t="n">
        <v>-0.20620382</v>
      </c>
    </row>
    <row r="4279" customFormat="false" ht="13.5" hidden="false" customHeight="false" outlineLevel="0" collapsed="false">
      <c r="A4279" s="4" t="n">
        <v>4275</v>
      </c>
      <c r="B4279" s="4" t="n">
        <v>317.60070801</v>
      </c>
      <c r="C4279" s="4" t="n">
        <v>-0.20202012</v>
      </c>
    </row>
    <row r="4280" customFormat="false" ht="13.5" hidden="false" customHeight="false" outlineLevel="0" collapsed="false">
      <c r="A4280" s="4" t="n">
        <v>4276</v>
      </c>
      <c r="B4280" s="4" t="n">
        <v>316.59567261</v>
      </c>
      <c r="C4280" s="4" t="n">
        <v>-0.19826651</v>
      </c>
    </row>
    <row r="4281" customFormat="false" ht="13.5" hidden="false" customHeight="false" outlineLevel="0" collapsed="false">
      <c r="A4281" s="4" t="n">
        <v>4277</v>
      </c>
      <c r="B4281" s="4" t="n">
        <v>315.89505005</v>
      </c>
      <c r="C4281" s="4" t="n">
        <v>-0.19404371</v>
      </c>
    </row>
    <row r="4282" customFormat="false" ht="13.5" hidden="false" customHeight="false" outlineLevel="0" collapsed="false">
      <c r="A4282" s="4" t="n">
        <v>4278</v>
      </c>
      <c r="B4282" s="4" t="n">
        <v>315.71685791</v>
      </c>
      <c r="C4282" s="4" t="n">
        <v>-0.18935169</v>
      </c>
    </row>
    <row r="4283" customFormat="false" ht="13.5" hidden="false" customHeight="false" outlineLevel="0" collapsed="false">
      <c r="A4283" s="4" t="n">
        <v>4279</v>
      </c>
      <c r="B4283" s="4" t="n">
        <v>315.18222046</v>
      </c>
      <c r="C4283" s="4" t="n">
        <v>-0.1852071</v>
      </c>
    </row>
    <row r="4284" customFormat="false" ht="13.5" hidden="false" customHeight="false" outlineLevel="0" collapsed="false">
      <c r="A4284" s="4" t="n">
        <v>4280</v>
      </c>
      <c r="B4284" s="4" t="n">
        <v>315.05941772</v>
      </c>
      <c r="C4284" s="4" t="n">
        <v>-0.18078879</v>
      </c>
    </row>
    <row r="4285" customFormat="false" ht="13.5" hidden="false" customHeight="false" outlineLevel="0" collapsed="false">
      <c r="A4285" s="4" t="n">
        <v>4281</v>
      </c>
      <c r="B4285" s="4" t="n">
        <v>314.28686523</v>
      </c>
      <c r="C4285" s="4" t="n">
        <v>-0.17730889</v>
      </c>
    </row>
    <row r="4286" customFormat="false" ht="13.5" hidden="false" customHeight="false" outlineLevel="0" collapsed="false">
      <c r="A4286" s="4" t="n">
        <v>4282</v>
      </c>
      <c r="B4286" s="4" t="n">
        <v>313.81924438</v>
      </c>
      <c r="C4286" s="4" t="n">
        <v>-0.17265601</v>
      </c>
    </row>
    <row r="4287" customFormat="false" ht="13.5" hidden="false" customHeight="false" outlineLevel="0" collapsed="false">
      <c r="A4287" s="4" t="n">
        <v>4283</v>
      </c>
      <c r="B4287" s="4" t="n">
        <v>313.40298462</v>
      </c>
      <c r="C4287" s="4" t="n">
        <v>-0.16823769</v>
      </c>
    </row>
    <row r="4288" customFormat="false" ht="13.5" hidden="false" customHeight="false" outlineLevel="0" collapsed="false">
      <c r="A4288" s="4" t="n">
        <v>4284</v>
      </c>
      <c r="B4288" s="4" t="n">
        <v>313.12155151</v>
      </c>
      <c r="C4288" s="4" t="n">
        <v>-0.16354568</v>
      </c>
    </row>
    <row r="4289" customFormat="false" ht="13.5" hidden="false" customHeight="false" outlineLevel="0" collapsed="false">
      <c r="A4289" s="4" t="n">
        <v>4285</v>
      </c>
      <c r="B4289" s="4" t="n">
        <v>312.55828857</v>
      </c>
      <c r="C4289" s="4" t="n">
        <v>-0.15908827</v>
      </c>
    </row>
    <row r="4290" customFormat="false" ht="13.5" hidden="false" customHeight="false" outlineLevel="0" collapsed="false">
      <c r="A4290" s="4" t="n">
        <v>4286</v>
      </c>
      <c r="B4290" s="4" t="n">
        <v>311.61407471</v>
      </c>
      <c r="C4290" s="4" t="n">
        <v>-0.15517828</v>
      </c>
    </row>
    <row r="4291" customFormat="false" ht="13.5" hidden="false" customHeight="false" outlineLevel="0" collapsed="false">
      <c r="A4291" s="4" t="n">
        <v>4287</v>
      </c>
      <c r="B4291" s="4" t="n">
        <v>311.53060913</v>
      </c>
      <c r="C4291" s="4" t="n">
        <v>-0.15056446</v>
      </c>
    </row>
    <row r="4292" customFormat="false" ht="13.5" hidden="false" customHeight="false" outlineLevel="0" collapsed="false">
      <c r="A4292" s="4" t="n">
        <v>4288</v>
      </c>
      <c r="B4292" s="4" t="n">
        <v>311.15774536</v>
      </c>
      <c r="C4292" s="4" t="n">
        <v>-0.14579426</v>
      </c>
    </row>
    <row r="4293" customFormat="false" ht="13.5" hidden="false" customHeight="false" outlineLevel="0" collapsed="false">
      <c r="A4293" s="4" t="n">
        <v>4289</v>
      </c>
      <c r="B4293" s="4" t="n">
        <v>310.48672485</v>
      </c>
      <c r="C4293" s="4" t="n">
        <v>-0.14121956</v>
      </c>
    </row>
    <row r="4294" customFormat="false" ht="13.5" hidden="false" customHeight="false" outlineLevel="0" collapsed="false">
      <c r="A4294" s="4" t="n">
        <v>4290</v>
      </c>
      <c r="B4294" s="4" t="n">
        <v>310.25241089</v>
      </c>
      <c r="C4294" s="4" t="n">
        <v>-0.13652755</v>
      </c>
    </row>
    <row r="4295" customFormat="false" ht="13.5" hidden="false" customHeight="false" outlineLevel="0" collapsed="false">
      <c r="A4295" s="4" t="n">
        <v>4291</v>
      </c>
      <c r="B4295" s="4" t="n">
        <v>309.9069519</v>
      </c>
      <c r="C4295" s="4" t="n">
        <v>-0.13296945</v>
      </c>
    </row>
    <row r="4296" customFormat="false" ht="13.5" hidden="false" customHeight="false" outlineLevel="0" collapsed="false">
      <c r="A4296" s="4" t="n">
        <v>4292</v>
      </c>
      <c r="B4296" s="4" t="n">
        <v>308.92944336</v>
      </c>
      <c r="C4296" s="4" t="n">
        <v>-0.12831654</v>
      </c>
    </row>
    <row r="4297" customFormat="false" ht="13.5" hidden="false" customHeight="false" outlineLevel="0" collapsed="false">
      <c r="A4297" s="4" t="n">
        <v>4293</v>
      </c>
      <c r="B4297" s="4" t="n">
        <v>308.92541504</v>
      </c>
      <c r="C4297" s="4" t="n">
        <v>-0.12378095</v>
      </c>
    </row>
    <row r="4298" customFormat="false" ht="13.5" hidden="false" customHeight="false" outlineLevel="0" collapsed="false">
      <c r="A4298" s="4" t="n">
        <v>4294</v>
      </c>
      <c r="B4298" s="4" t="n">
        <v>308.15426636</v>
      </c>
      <c r="C4298" s="4" t="n">
        <v>-0.11924534</v>
      </c>
    </row>
    <row r="4299" customFormat="false" ht="13.5" hidden="false" customHeight="false" outlineLevel="0" collapsed="false">
      <c r="A4299" s="4" t="n">
        <v>4295</v>
      </c>
      <c r="B4299" s="4" t="n">
        <v>307.80038452</v>
      </c>
      <c r="C4299" s="4" t="n">
        <v>-0.11494434</v>
      </c>
    </row>
    <row r="4300" customFormat="false" ht="13.5" hidden="false" customHeight="false" outlineLevel="0" collapsed="false">
      <c r="A4300" s="4" t="n">
        <v>4296</v>
      </c>
      <c r="B4300" s="4" t="n">
        <v>307.33914185</v>
      </c>
      <c r="C4300" s="4" t="n">
        <v>-0.11072152</v>
      </c>
    </row>
    <row r="4301" customFormat="false" ht="13.5" hidden="false" customHeight="false" outlineLevel="0" collapsed="false">
      <c r="A4301" s="4" t="n">
        <v>4297</v>
      </c>
      <c r="B4301" s="4" t="n">
        <v>306.37219238</v>
      </c>
      <c r="C4301" s="4" t="n">
        <v>-0.10645962</v>
      </c>
    </row>
    <row r="4302" customFormat="false" ht="13.5" hidden="false" customHeight="false" outlineLevel="0" collapsed="false">
      <c r="A4302" s="4" t="n">
        <v>4298</v>
      </c>
      <c r="B4302" s="4" t="n">
        <v>305.66369629</v>
      </c>
      <c r="C4302" s="4" t="n">
        <v>-0.10180672</v>
      </c>
    </row>
    <row r="4303" customFormat="false" ht="13.5" hidden="false" customHeight="false" outlineLevel="0" collapsed="false">
      <c r="A4303" s="4" t="n">
        <v>4299</v>
      </c>
      <c r="B4303" s="4" t="n">
        <v>305.48446655</v>
      </c>
      <c r="C4303" s="4" t="n">
        <v>-0.09688012</v>
      </c>
    </row>
    <row r="4304" customFormat="false" ht="13.5" hidden="false" customHeight="false" outlineLevel="0" collapsed="false">
      <c r="A4304" s="4" t="n">
        <v>4300</v>
      </c>
      <c r="B4304" s="4" t="n">
        <v>305.31329346</v>
      </c>
      <c r="C4304" s="4" t="n">
        <v>-0.09254001</v>
      </c>
    </row>
    <row r="4305" customFormat="false" ht="13.5" hidden="false" customHeight="false" outlineLevel="0" collapsed="false">
      <c r="A4305" s="4" t="n">
        <v>4301</v>
      </c>
      <c r="B4305" s="4" t="n">
        <v>304.76760864</v>
      </c>
      <c r="C4305" s="4" t="n">
        <v>-0.08874732</v>
      </c>
    </row>
    <row r="4306" customFormat="false" ht="13.5" hidden="false" customHeight="false" outlineLevel="0" collapsed="false">
      <c r="A4306" s="4" t="n">
        <v>4302</v>
      </c>
      <c r="B4306" s="4" t="n">
        <v>303.86703491</v>
      </c>
      <c r="C4306" s="4" t="n">
        <v>-0.0844463</v>
      </c>
    </row>
    <row r="4307" customFormat="false" ht="13.5" hidden="false" customHeight="false" outlineLevel="0" collapsed="false">
      <c r="A4307" s="4" t="n">
        <v>4303</v>
      </c>
      <c r="B4307" s="4" t="n">
        <v>303.74346924</v>
      </c>
      <c r="C4307" s="4" t="n">
        <v>-0.0799107</v>
      </c>
    </row>
    <row r="4308" customFormat="false" ht="13.5" hidden="false" customHeight="false" outlineLevel="0" collapsed="false">
      <c r="A4308" s="4" t="n">
        <v>4304</v>
      </c>
      <c r="B4308" s="4" t="n">
        <v>303.57617188</v>
      </c>
      <c r="C4308" s="4" t="n">
        <v>-0.07525779</v>
      </c>
    </row>
    <row r="4309" customFormat="false" ht="13.5" hidden="false" customHeight="false" outlineLevel="0" collapsed="false">
      <c r="A4309" s="4" t="n">
        <v>4305</v>
      </c>
      <c r="B4309" s="4" t="n">
        <v>302.65893555</v>
      </c>
      <c r="C4309" s="4" t="n">
        <v>-0.07150419</v>
      </c>
    </row>
    <row r="4310" customFormat="false" ht="13.5" hidden="false" customHeight="false" outlineLevel="0" collapsed="false">
      <c r="A4310" s="4" t="n">
        <v>4306</v>
      </c>
      <c r="B4310" s="4" t="n">
        <v>302.19631958</v>
      </c>
      <c r="C4310" s="4" t="n">
        <v>-0.06767239</v>
      </c>
    </row>
    <row r="4311" customFormat="false" ht="13.5" hidden="false" customHeight="false" outlineLevel="0" collapsed="false">
      <c r="A4311" s="4" t="n">
        <v>4307</v>
      </c>
      <c r="B4311" s="4" t="n">
        <v>301.47805786</v>
      </c>
      <c r="C4311" s="4" t="n">
        <v>-0.06321499</v>
      </c>
    </row>
    <row r="4312" customFormat="false" ht="13.5" hidden="false" customHeight="false" outlineLevel="0" collapsed="false">
      <c r="A4312" s="4" t="n">
        <v>4308</v>
      </c>
      <c r="B4312" s="4" t="n">
        <v>301.05090332</v>
      </c>
      <c r="C4312" s="4" t="n">
        <v>-0.05871848</v>
      </c>
    </row>
    <row r="4313" customFormat="false" ht="13.5" hidden="false" customHeight="false" outlineLevel="0" collapsed="false">
      <c r="A4313" s="4" t="n">
        <v>4309</v>
      </c>
      <c r="B4313" s="4" t="n">
        <v>300.8274231</v>
      </c>
      <c r="C4313" s="4" t="n">
        <v>-0.05453478</v>
      </c>
    </row>
    <row r="4314" customFormat="false" ht="13.5" hidden="false" customHeight="false" outlineLevel="0" collapsed="false">
      <c r="A4314" s="4" t="n">
        <v>4310</v>
      </c>
      <c r="B4314" s="4" t="n">
        <v>300.04867554</v>
      </c>
      <c r="C4314" s="4" t="n">
        <v>-0.05042927</v>
      </c>
    </row>
    <row r="4315" customFormat="false" ht="13.5" hidden="false" customHeight="false" outlineLevel="0" collapsed="false">
      <c r="A4315" s="4" t="n">
        <v>4311</v>
      </c>
      <c r="B4315" s="4" t="n">
        <v>299.42932129</v>
      </c>
      <c r="C4315" s="4" t="n">
        <v>-0.04675387</v>
      </c>
    </row>
    <row r="4316" customFormat="false" ht="13.5" hidden="false" customHeight="false" outlineLevel="0" collapsed="false">
      <c r="A4316" s="4" t="n">
        <v>4312</v>
      </c>
      <c r="B4316" s="4" t="n">
        <v>298.90185547</v>
      </c>
      <c r="C4316" s="4" t="n">
        <v>-0.04311756</v>
      </c>
    </row>
    <row r="4317" customFormat="false" ht="13.5" hidden="false" customHeight="false" outlineLevel="0" collapsed="false">
      <c r="A4317" s="4" t="n">
        <v>4313</v>
      </c>
      <c r="B4317" s="4" t="n">
        <v>298.05825806</v>
      </c>
      <c r="C4317" s="4" t="n">
        <v>-0.03858196</v>
      </c>
    </row>
    <row r="4318" customFormat="false" ht="13.5" hidden="false" customHeight="false" outlineLevel="0" collapsed="false">
      <c r="A4318" s="4" t="n">
        <v>4314</v>
      </c>
      <c r="B4318" s="4" t="n">
        <v>297.5423584</v>
      </c>
      <c r="C4318" s="4" t="n">
        <v>-0.03404636</v>
      </c>
    </row>
    <row r="4319" customFormat="false" ht="13.5" hidden="false" customHeight="false" outlineLevel="0" collapsed="false">
      <c r="A4319" s="4" t="n">
        <v>4315</v>
      </c>
      <c r="B4319" s="4" t="n">
        <v>296.88220215</v>
      </c>
      <c r="C4319" s="4" t="n">
        <v>-0.03072285</v>
      </c>
    </row>
    <row r="4320" customFormat="false" ht="13.5" hidden="false" customHeight="false" outlineLevel="0" collapsed="false">
      <c r="A4320" s="4" t="n">
        <v>4316</v>
      </c>
      <c r="B4320" s="4" t="n">
        <v>296.41763306</v>
      </c>
      <c r="C4320" s="4" t="n">
        <v>-0.02673465</v>
      </c>
    </row>
    <row r="4321" customFormat="false" ht="13.5" hidden="false" customHeight="false" outlineLevel="0" collapsed="false">
      <c r="A4321" s="4" t="n">
        <v>4317</v>
      </c>
      <c r="B4321" s="4" t="n">
        <v>295.53277588</v>
      </c>
      <c r="C4321" s="4" t="n">
        <v>-0.02313745</v>
      </c>
    </row>
    <row r="4322" customFormat="false" ht="13.5" hidden="false" customHeight="false" outlineLevel="0" collapsed="false">
      <c r="A4322" s="4" t="n">
        <v>4318</v>
      </c>
      <c r="B4322" s="4" t="n">
        <v>295.48480225</v>
      </c>
      <c r="C4322" s="4" t="n">
        <v>-0.01957934</v>
      </c>
    </row>
    <row r="4323" customFormat="false" ht="13.5" hidden="false" customHeight="false" outlineLevel="0" collapsed="false">
      <c r="A4323" s="4" t="n">
        <v>4319</v>
      </c>
      <c r="B4323" s="4" t="n">
        <v>294.82376099</v>
      </c>
      <c r="C4323" s="4" t="n">
        <v>-0.01559114</v>
      </c>
    </row>
    <row r="4324" customFormat="false" ht="13.5" hidden="false" customHeight="false" outlineLevel="0" collapsed="false">
      <c r="A4324" s="4" t="n">
        <v>4320</v>
      </c>
      <c r="B4324" s="4" t="n">
        <v>294.34286499</v>
      </c>
      <c r="C4324" s="4" t="n">
        <v>-0.01215033</v>
      </c>
    </row>
    <row r="4325" customFormat="false" ht="13.5" hidden="false" customHeight="false" outlineLevel="0" collapsed="false">
      <c r="A4325" s="4" t="n">
        <v>4321</v>
      </c>
      <c r="B4325" s="4" t="n">
        <v>293.75363159</v>
      </c>
      <c r="C4325" s="4" t="n">
        <v>-0.00855313</v>
      </c>
    </row>
    <row r="4326" customFormat="false" ht="13.5" hidden="false" customHeight="false" outlineLevel="0" collapsed="false">
      <c r="A4326" s="4" t="n">
        <v>4322</v>
      </c>
      <c r="B4326" s="4" t="n">
        <v>292.77487183</v>
      </c>
      <c r="C4326" s="4" t="n">
        <v>-0.00534693</v>
      </c>
    </row>
    <row r="4327" customFormat="false" ht="13.5" hidden="false" customHeight="false" outlineLevel="0" collapsed="false">
      <c r="A4327" s="4" t="n">
        <v>4323</v>
      </c>
      <c r="B4327" s="4" t="n">
        <v>292.10061646</v>
      </c>
      <c r="C4327" s="4" t="n">
        <v>-0.00174973</v>
      </c>
    </row>
    <row r="4328" customFormat="false" ht="13.5" hidden="false" customHeight="false" outlineLevel="0" collapsed="false">
      <c r="A4328" s="4" t="n">
        <v>4324</v>
      </c>
      <c r="B4328" s="4" t="n">
        <v>291.27368164</v>
      </c>
      <c r="C4328" s="4" t="n">
        <v>0.00161288</v>
      </c>
    </row>
    <row r="4329" customFormat="false" ht="13.5" hidden="false" customHeight="false" outlineLevel="0" collapsed="false">
      <c r="A4329" s="4" t="n">
        <v>4325</v>
      </c>
      <c r="B4329" s="4" t="n">
        <v>290.98052979</v>
      </c>
      <c r="C4329" s="4" t="n">
        <v>0.00505368</v>
      </c>
    </row>
    <row r="4330" customFormat="false" ht="13.5" hidden="false" customHeight="false" outlineLevel="0" collapsed="false">
      <c r="A4330" s="4" t="n">
        <v>4326</v>
      </c>
      <c r="B4330" s="4" t="n">
        <v>290.24526978</v>
      </c>
      <c r="C4330" s="4" t="n">
        <v>0.00779068</v>
      </c>
    </row>
    <row r="4331" customFormat="false" ht="13.5" hidden="false" customHeight="false" outlineLevel="0" collapsed="false">
      <c r="A4331" s="4" t="n">
        <v>4327</v>
      </c>
      <c r="B4331" s="4" t="n">
        <v>289.54605103</v>
      </c>
      <c r="C4331" s="4" t="n">
        <v>0.01107509</v>
      </c>
    </row>
    <row r="4332" customFormat="false" ht="13.5" hidden="false" customHeight="false" outlineLevel="0" collapsed="false">
      <c r="A4332" s="4" t="n">
        <v>4328</v>
      </c>
      <c r="B4332" s="4" t="n">
        <v>288.86236572</v>
      </c>
      <c r="C4332" s="4" t="n">
        <v>0.01424219</v>
      </c>
    </row>
    <row r="4333" customFormat="false" ht="13.5" hidden="false" customHeight="false" outlineLevel="0" collapsed="false">
      <c r="A4333" s="4" t="n">
        <v>4329</v>
      </c>
      <c r="B4333" s="4" t="n">
        <v>288.31524658</v>
      </c>
      <c r="C4333" s="4" t="n">
        <v>0.01733109</v>
      </c>
    </row>
    <row r="4334" customFormat="false" ht="13.5" hidden="false" customHeight="false" outlineLevel="0" collapsed="false">
      <c r="A4334" s="4" t="n">
        <v>4330</v>
      </c>
      <c r="B4334" s="4" t="n">
        <v>287.72372437</v>
      </c>
      <c r="C4334" s="4" t="n">
        <v>0.0202245</v>
      </c>
    </row>
    <row r="4335" customFormat="false" ht="13.5" hidden="false" customHeight="false" outlineLevel="0" collapsed="false">
      <c r="A4335" s="4" t="n">
        <v>4331</v>
      </c>
      <c r="B4335" s="4" t="n">
        <v>286.87823486</v>
      </c>
      <c r="C4335" s="4" t="n">
        <v>0.023157</v>
      </c>
    </row>
    <row r="4336" customFormat="false" ht="13.5" hidden="false" customHeight="false" outlineLevel="0" collapsed="false">
      <c r="A4336" s="4" t="n">
        <v>4332</v>
      </c>
      <c r="B4336" s="4" t="n">
        <v>285.84292603</v>
      </c>
      <c r="C4336" s="4" t="n">
        <v>0.0250338</v>
      </c>
    </row>
    <row r="4337" customFormat="false" ht="13.5" hidden="false" customHeight="false" outlineLevel="0" collapsed="false">
      <c r="A4337" s="4" t="n">
        <v>4333</v>
      </c>
      <c r="B4337" s="4" t="n">
        <v>285.1940918</v>
      </c>
      <c r="C4337" s="4" t="n">
        <v>0.0282009</v>
      </c>
    </row>
    <row r="4338" customFormat="false" ht="13.5" hidden="false" customHeight="false" outlineLevel="0" collapsed="false">
      <c r="A4338" s="4" t="n">
        <v>4334</v>
      </c>
      <c r="B4338" s="4" t="n">
        <v>284.46411133</v>
      </c>
      <c r="C4338" s="4" t="n">
        <v>0.03089881</v>
      </c>
    </row>
    <row r="4339" customFormat="false" ht="13.5" hidden="false" customHeight="false" outlineLevel="0" collapsed="false">
      <c r="A4339" s="4" t="n">
        <v>4335</v>
      </c>
      <c r="B4339" s="4" t="n">
        <v>284.11328125</v>
      </c>
      <c r="C4339" s="4" t="n">
        <v>0.03312751</v>
      </c>
    </row>
    <row r="4340" customFormat="false" ht="13.5" hidden="false" customHeight="false" outlineLevel="0" collapsed="false">
      <c r="A4340" s="4" t="n">
        <v>4336</v>
      </c>
      <c r="B4340" s="4" t="n">
        <v>283.11630249</v>
      </c>
      <c r="C4340" s="4" t="n">
        <v>0.03551261</v>
      </c>
    </row>
    <row r="4341" customFormat="false" ht="13.5" hidden="false" customHeight="false" outlineLevel="0" collapsed="false">
      <c r="A4341" s="4" t="n">
        <v>4337</v>
      </c>
      <c r="B4341" s="4" t="n">
        <v>282.45812988</v>
      </c>
      <c r="C4341" s="4" t="n">
        <v>0.03793681</v>
      </c>
    </row>
    <row r="4342" customFormat="false" ht="13.5" hidden="false" customHeight="false" outlineLevel="0" collapsed="false">
      <c r="A4342" s="4" t="n">
        <v>4338</v>
      </c>
      <c r="B4342" s="4" t="n">
        <v>281.65811157</v>
      </c>
      <c r="C4342" s="4" t="n">
        <v>0.04051742</v>
      </c>
    </row>
    <row r="4343" customFormat="false" ht="13.5" hidden="false" customHeight="false" outlineLevel="0" collapsed="false">
      <c r="A4343" s="4" t="n">
        <v>4339</v>
      </c>
      <c r="B4343" s="4" t="n">
        <v>281.11248779</v>
      </c>
      <c r="C4343" s="4" t="n">
        <v>0.04298072</v>
      </c>
    </row>
    <row r="4344" customFormat="false" ht="13.5" hidden="false" customHeight="false" outlineLevel="0" collapsed="false">
      <c r="A4344" s="4" t="n">
        <v>4340</v>
      </c>
      <c r="B4344" s="4" t="n">
        <v>280.94650269</v>
      </c>
      <c r="C4344" s="4" t="n">
        <v>0.04520942</v>
      </c>
    </row>
    <row r="4345" customFormat="false" ht="13.5" hidden="false" customHeight="false" outlineLevel="0" collapsed="false">
      <c r="A4345" s="4" t="n">
        <v>4341</v>
      </c>
      <c r="B4345" s="4" t="n">
        <v>279.90332031</v>
      </c>
      <c r="C4345" s="4" t="n">
        <v>0.04712533</v>
      </c>
    </row>
    <row r="4346" customFormat="false" ht="13.5" hidden="false" customHeight="false" outlineLevel="0" collapsed="false">
      <c r="A4346" s="4" t="n">
        <v>4342</v>
      </c>
      <c r="B4346" s="4" t="n">
        <v>279.25561523</v>
      </c>
      <c r="C4346" s="4" t="n">
        <v>0.04915852</v>
      </c>
    </row>
    <row r="4347" customFormat="false" ht="13.5" hidden="false" customHeight="false" outlineLevel="0" collapsed="false">
      <c r="A4347" s="4" t="n">
        <v>4343</v>
      </c>
      <c r="B4347" s="4" t="n">
        <v>279.15454102</v>
      </c>
      <c r="C4347" s="4" t="n">
        <v>0.05150453</v>
      </c>
    </row>
    <row r="4348" customFormat="false" ht="13.5" hidden="false" customHeight="false" outlineLevel="0" collapsed="false">
      <c r="A4348" s="4" t="n">
        <v>4344</v>
      </c>
      <c r="B4348" s="4" t="n">
        <v>278.65646362</v>
      </c>
      <c r="C4348" s="4" t="n">
        <v>0.05365503</v>
      </c>
    </row>
    <row r="4349" customFormat="false" ht="13.5" hidden="false" customHeight="false" outlineLevel="0" collapsed="false">
      <c r="A4349" s="4" t="n">
        <v>4345</v>
      </c>
      <c r="B4349" s="4" t="n">
        <v>278.47424316</v>
      </c>
      <c r="C4349" s="4" t="n">
        <v>0.05525813</v>
      </c>
    </row>
    <row r="4350" customFormat="false" ht="13.5" hidden="false" customHeight="false" outlineLevel="0" collapsed="false">
      <c r="A4350" s="4" t="n">
        <v>4346</v>
      </c>
      <c r="B4350" s="4" t="n">
        <v>277.50195313</v>
      </c>
      <c r="C4350" s="4" t="n">
        <v>0.05658753</v>
      </c>
    </row>
    <row r="4351" customFormat="false" ht="13.5" hidden="false" customHeight="false" outlineLevel="0" collapsed="false">
      <c r="A4351" s="4" t="n">
        <v>4347</v>
      </c>
      <c r="B4351" s="4" t="n">
        <v>277.01965332</v>
      </c>
      <c r="C4351" s="4" t="n">
        <v>0.05811243</v>
      </c>
    </row>
    <row r="4352" customFormat="false" ht="13.5" hidden="false" customHeight="false" outlineLevel="0" collapsed="false">
      <c r="A4352" s="4" t="n">
        <v>4348</v>
      </c>
      <c r="B4352" s="4" t="n">
        <v>276.81307983</v>
      </c>
      <c r="C4352" s="4" t="n">
        <v>0.06034113</v>
      </c>
    </row>
    <row r="4353" customFormat="false" ht="13.5" hidden="false" customHeight="false" outlineLevel="0" collapsed="false">
      <c r="A4353" s="4" t="n">
        <v>4349</v>
      </c>
      <c r="B4353" s="4" t="n">
        <v>276.18438721</v>
      </c>
      <c r="C4353" s="4" t="n">
        <v>0.06151414</v>
      </c>
    </row>
    <row r="4354" customFormat="false" ht="13.5" hidden="false" customHeight="false" outlineLevel="0" collapsed="false">
      <c r="A4354" s="4" t="n">
        <v>4350</v>
      </c>
      <c r="B4354" s="4" t="n">
        <v>275.30340576</v>
      </c>
      <c r="C4354" s="4" t="n">
        <v>0.06354734</v>
      </c>
    </row>
    <row r="4355" customFormat="false" ht="13.5" hidden="false" customHeight="false" outlineLevel="0" collapsed="false">
      <c r="A4355" s="4" t="n">
        <v>4351</v>
      </c>
      <c r="B4355" s="4" t="n">
        <v>275.21459961</v>
      </c>
      <c r="C4355" s="4" t="n">
        <v>0.06436844</v>
      </c>
    </row>
    <row r="4356" customFormat="false" ht="13.5" hidden="false" customHeight="false" outlineLevel="0" collapsed="false">
      <c r="A4356" s="4" t="n">
        <v>4352</v>
      </c>
      <c r="B4356" s="4" t="n">
        <v>275.20645142</v>
      </c>
      <c r="C4356" s="4" t="n">
        <v>0.06585424</v>
      </c>
    </row>
    <row r="4357" customFormat="false" ht="13.5" hidden="false" customHeight="false" outlineLevel="0" collapsed="false">
      <c r="A4357" s="4" t="n">
        <v>4353</v>
      </c>
      <c r="B4357" s="4" t="n">
        <v>273.79309082</v>
      </c>
      <c r="C4357" s="4" t="n">
        <v>0.06734004</v>
      </c>
    </row>
    <row r="4358" customFormat="false" ht="13.5" hidden="false" customHeight="false" outlineLevel="0" collapsed="false">
      <c r="A4358" s="4" t="n">
        <v>4354</v>
      </c>
      <c r="B4358" s="4" t="n">
        <v>273.87039185</v>
      </c>
      <c r="C4358" s="4" t="n">
        <v>0.06843485</v>
      </c>
    </row>
    <row r="4359" customFormat="false" ht="13.5" hidden="false" customHeight="false" outlineLevel="0" collapsed="false">
      <c r="A4359" s="4" t="n">
        <v>4355</v>
      </c>
      <c r="B4359" s="4" t="n">
        <v>273.25231934</v>
      </c>
      <c r="C4359" s="4" t="n">
        <v>0.06941236</v>
      </c>
    </row>
    <row r="4360" customFormat="false" ht="13.5" hidden="false" customHeight="false" outlineLevel="0" collapsed="false">
      <c r="A4360" s="4" t="n">
        <v>4356</v>
      </c>
      <c r="B4360" s="4" t="n">
        <v>273.03326416</v>
      </c>
      <c r="C4360" s="4" t="n">
        <v>0.07046805</v>
      </c>
    </row>
    <row r="4361" customFormat="false" ht="13.5" hidden="false" customHeight="false" outlineLevel="0" collapsed="false">
      <c r="A4361" s="4" t="n">
        <v>4357</v>
      </c>
      <c r="B4361" s="4" t="n">
        <v>272.03265381</v>
      </c>
      <c r="C4361" s="4" t="n">
        <v>0.07140645</v>
      </c>
    </row>
    <row r="4362" customFormat="false" ht="13.5" hidden="false" customHeight="false" outlineLevel="0" collapsed="false">
      <c r="A4362" s="4" t="n">
        <v>4358</v>
      </c>
      <c r="B4362" s="4" t="n">
        <v>271.59317017</v>
      </c>
      <c r="C4362" s="4" t="n">
        <v>0.07269675</v>
      </c>
    </row>
    <row r="4363" customFormat="false" ht="13.5" hidden="false" customHeight="false" outlineLevel="0" collapsed="false">
      <c r="A4363" s="4" t="n">
        <v>4359</v>
      </c>
      <c r="B4363" s="4" t="n">
        <v>271.46286011</v>
      </c>
      <c r="C4363" s="4" t="n">
        <v>0.07355695</v>
      </c>
    </row>
    <row r="4364" customFormat="false" ht="13.5" hidden="false" customHeight="false" outlineLevel="0" collapsed="false">
      <c r="A4364" s="4" t="n">
        <v>4360</v>
      </c>
      <c r="B4364" s="4" t="n">
        <v>271.86972046</v>
      </c>
      <c r="C4364" s="4" t="n">
        <v>0.07492545</v>
      </c>
    </row>
    <row r="4365" customFormat="false" ht="13.5" hidden="false" customHeight="false" outlineLevel="0" collapsed="false">
      <c r="A4365" s="4" t="n">
        <v>4361</v>
      </c>
      <c r="B4365" s="4" t="n">
        <v>271.25552368</v>
      </c>
      <c r="C4365" s="4" t="n">
        <v>0.07543375</v>
      </c>
    </row>
    <row r="4366" customFormat="false" ht="13.5" hidden="false" customHeight="false" outlineLevel="0" collapsed="false">
      <c r="A4366" s="4" t="n">
        <v>4362</v>
      </c>
      <c r="B4366" s="4" t="n">
        <v>270.22119141</v>
      </c>
      <c r="C4366" s="4" t="n">
        <v>0.07574655</v>
      </c>
    </row>
    <row r="4367" customFormat="false" ht="13.5" hidden="false" customHeight="false" outlineLevel="0" collapsed="false">
      <c r="A4367" s="4" t="n">
        <v>4363</v>
      </c>
      <c r="B4367" s="4" t="n">
        <v>269.76879883</v>
      </c>
      <c r="C4367" s="4" t="n">
        <v>0.07637215</v>
      </c>
    </row>
    <row r="4368" customFormat="false" ht="13.5" hidden="false" customHeight="false" outlineLevel="0" collapsed="false">
      <c r="A4368" s="4" t="n">
        <v>4364</v>
      </c>
      <c r="B4368" s="4" t="n">
        <v>269.34906006</v>
      </c>
      <c r="C4368" s="4" t="n">
        <v>0.07793615</v>
      </c>
    </row>
    <row r="4369" customFormat="false" ht="13.5" hidden="false" customHeight="false" outlineLevel="0" collapsed="false">
      <c r="A4369" s="4" t="n">
        <v>4365</v>
      </c>
      <c r="B4369" s="4" t="n">
        <v>269.3039856</v>
      </c>
      <c r="C4369" s="4" t="n">
        <v>0.07863996</v>
      </c>
    </row>
    <row r="4370" customFormat="false" ht="13.5" hidden="false" customHeight="false" outlineLevel="0" collapsed="false">
      <c r="A4370" s="4" t="n">
        <v>4366</v>
      </c>
      <c r="B4370" s="4" t="n">
        <v>268.85568237</v>
      </c>
      <c r="C4370" s="4" t="n">
        <v>0.07914826</v>
      </c>
    </row>
    <row r="4371" customFormat="false" ht="13.5" hidden="false" customHeight="false" outlineLevel="0" collapsed="false">
      <c r="A4371" s="4" t="n">
        <v>4367</v>
      </c>
      <c r="B4371" s="4" t="n">
        <v>268.06854248</v>
      </c>
      <c r="C4371" s="4" t="n">
        <v>0.07934377</v>
      </c>
    </row>
    <row r="4372" customFormat="false" ht="13.5" hidden="false" customHeight="false" outlineLevel="0" collapsed="false">
      <c r="A4372" s="4" t="n">
        <v>4368</v>
      </c>
      <c r="B4372" s="4" t="n">
        <v>267.60717773</v>
      </c>
      <c r="C4372" s="4" t="n">
        <v>0.08039946</v>
      </c>
    </row>
    <row r="4373" customFormat="false" ht="13.5" hidden="false" customHeight="false" outlineLevel="0" collapsed="false">
      <c r="A4373" s="4" t="n">
        <v>4369</v>
      </c>
      <c r="B4373" s="4" t="n">
        <v>267.46011353</v>
      </c>
      <c r="C4373" s="4" t="n">
        <v>0.08102506</v>
      </c>
    </row>
    <row r="4374" customFormat="false" ht="13.5" hidden="false" customHeight="false" outlineLevel="0" collapsed="false">
      <c r="A4374" s="4" t="n">
        <v>4370</v>
      </c>
      <c r="B4374" s="4" t="n">
        <v>266.64746094</v>
      </c>
      <c r="C4374" s="4" t="n">
        <v>0.08125966</v>
      </c>
    </row>
    <row r="4375" customFormat="false" ht="13.5" hidden="false" customHeight="false" outlineLevel="0" collapsed="false">
      <c r="A4375" s="4" t="n">
        <v>4371</v>
      </c>
      <c r="B4375" s="4" t="n">
        <v>266.35339355</v>
      </c>
      <c r="C4375" s="4" t="n">
        <v>0.08196346</v>
      </c>
    </row>
    <row r="4376" customFormat="false" ht="13.5" hidden="false" customHeight="false" outlineLevel="0" collapsed="false">
      <c r="A4376" s="4" t="n">
        <v>4372</v>
      </c>
      <c r="B4376" s="4" t="n">
        <v>266.16577148</v>
      </c>
      <c r="C4376" s="4" t="n">
        <v>0.08243266</v>
      </c>
    </row>
    <row r="4377" customFormat="false" ht="13.5" hidden="false" customHeight="false" outlineLevel="0" collapsed="false">
      <c r="A4377" s="4" t="n">
        <v>4373</v>
      </c>
      <c r="B4377" s="4" t="n">
        <v>265.99420166</v>
      </c>
      <c r="C4377" s="4" t="n">
        <v>0.08313645</v>
      </c>
    </row>
    <row r="4378" customFormat="false" ht="13.5" hidden="false" customHeight="false" outlineLevel="0" collapsed="false">
      <c r="A4378" s="4" t="n">
        <v>4374</v>
      </c>
      <c r="B4378" s="4" t="n">
        <v>265.28277588</v>
      </c>
      <c r="C4378" s="4" t="n">
        <v>0.08352746</v>
      </c>
    </row>
    <row r="4379" customFormat="false" ht="13.5" hidden="false" customHeight="false" outlineLevel="0" collapsed="false">
      <c r="A4379" s="4" t="n">
        <v>4375</v>
      </c>
      <c r="B4379" s="4" t="n">
        <v>264.58325195</v>
      </c>
      <c r="C4379" s="4" t="n">
        <v>0.08403577</v>
      </c>
    </row>
    <row r="4380" customFormat="false" ht="13.5" hidden="false" customHeight="false" outlineLevel="0" collapsed="false">
      <c r="A4380" s="4" t="n">
        <v>4376</v>
      </c>
      <c r="B4380" s="4" t="n">
        <v>264.83282471</v>
      </c>
      <c r="C4380" s="4" t="n">
        <v>0.08423127</v>
      </c>
    </row>
    <row r="4381" customFormat="false" ht="13.5" hidden="false" customHeight="false" outlineLevel="0" collapsed="false">
      <c r="A4381" s="4" t="n">
        <v>4377</v>
      </c>
      <c r="B4381" s="4" t="n">
        <v>263.97805786</v>
      </c>
      <c r="C4381" s="4" t="n">
        <v>0.08509146</v>
      </c>
    </row>
    <row r="4382" customFormat="false" ht="13.5" hidden="false" customHeight="false" outlineLevel="0" collapsed="false">
      <c r="A4382" s="4" t="n">
        <v>4378</v>
      </c>
      <c r="B4382" s="4" t="n">
        <v>263.58084106</v>
      </c>
      <c r="C4382" s="4" t="n">
        <v>0.08540426</v>
      </c>
    </row>
    <row r="4383" customFormat="false" ht="13.5" hidden="false" customHeight="false" outlineLevel="0" collapsed="false">
      <c r="A4383" s="4" t="n">
        <v>4379</v>
      </c>
      <c r="B4383" s="4" t="n">
        <v>263.22875977</v>
      </c>
      <c r="C4383" s="4" t="n">
        <v>0.08630356</v>
      </c>
    </row>
    <row r="4384" customFormat="false" ht="13.5" hidden="false" customHeight="false" outlineLevel="0" collapsed="false">
      <c r="A4384" s="4" t="n">
        <v>4380</v>
      </c>
      <c r="B4384" s="4" t="n">
        <v>263.15087891</v>
      </c>
      <c r="C4384" s="4" t="n">
        <v>0.08669456</v>
      </c>
    </row>
    <row r="4385" customFormat="false" ht="13.5" hidden="false" customHeight="false" outlineLevel="0" collapsed="false">
      <c r="A4385" s="4" t="n">
        <v>4381</v>
      </c>
      <c r="B4385" s="4" t="n">
        <v>262.22085571</v>
      </c>
      <c r="C4385" s="4" t="n">
        <v>0.08669456</v>
      </c>
    </row>
    <row r="4386" customFormat="false" ht="13.5" hidden="false" customHeight="false" outlineLevel="0" collapsed="false">
      <c r="A4386" s="4" t="n">
        <v>4382</v>
      </c>
      <c r="B4386" s="4" t="n">
        <v>261.73306274</v>
      </c>
      <c r="C4386" s="4" t="n">
        <v>0.08700737</v>
      </c>
    </row>
    <row r="4387" customFormat="false" ht="13.5" hidden="false" customHeight="false" outlineLevel="0" collapsed="false">
      <c r="A4387" s="4" t="n">
        <v>4383</v>
      </c>
      <c r="B4387" s="4" t="n">
        <v>261.26983643</v>
      </c>
      <c r="C4387" s="4" t="n">
        <v>0.08739837</v>
      </c>
    </row>
    <row r="4388" customFormat="false" ht="13.5" hidden="false" customHeight="false" outlineLevel="0" collapsed="false">
      <c r="A4388" s="4" t="n">
        <v>4384</v>
      </c>
      <c r="B4388" s="4" t="n">
        <v>261.58978271</v>
      </c>
      <c r="C4388" s="4" t="n">
        <v>0.08806306</v>
      </c>
    </row>
    <row r="4389" customFormat="false" ht="13.5" hidden="false" customHeight="false" outlineLevel="0" collapsed="false">
      <c r="A4389" s="4" t="n">
        <v>4385</v>
      </c>
      <c r="B4389" s="4" t="n">
        <v>260.95394897</v>
      </c>
      <c r="C4389" s="4" t="n">
        <v>0.08794576</v>
      </c>
    </row>
    <row r="4390" customFormat="false" ht="13.5" hidden="false" customHeight="false" outlineLevel="0" collapsed="false">
      <c r="A4390" s="4" t="n">
        <v>4386</v>
      </c>
      <c r="B4390" s="4" t="n">
        <v>260.26861572</v>
      </c>
      <c r="C4390" s="4" t="n">
        <v>0.08814126</v>
      </c>
    </row>
    <row r="4391" customFormat="false" ht="13.5" hidden="false" customHeight="false" outlineLevel="0" collapsed="false">
      <c r="A4391" s="4" t="n">
        <v>4387</v>
      </c>
      <c r="B4391" s="4" t="n">
        <v>259.62387085</v>
      </c>
      <c r="C4391" s="4" t="n">
        <v>0.08837586</v>
      </c>
    </row>
    <row r="4392" customFormat="false" ht="13.5" hidden="false" customHeight="false" outlineLevel="0" collapsed="false">
      <c r="A4392" s="4" t="n">
        <v>4388</v>
      </c>
      <c r="B4392" s="4" t="n">
        <v>259.30377197</v>
      </c>
      <c r="C4392" s="4" t="n">
        <v>0.08896237</v>
      </c>
    </row>
    <row r="4393" customFormat="false" ht="13.5" hidden="false" customHeight="false" outlineLevel="0" collapsed="false">
      <c r="A4393" s="4" t="n">
        <v>4389</v>
      </c>
      <c r="B4393" s="4" t="n">
        <v>259.2996521</v>
      </c>
      <c r="C4393" s="4" t="n">
        <v>0.08966617</v>
      </c>
    </row>
    <row r="4394" customFormat="false" ht="13.5" hidden="false" customHeight="false" outlineLevel="0" collapsed="false">
      <c r="A4394" s="4" t="n">
        <v>4390</v>
      </c>
      <c r="B4394" s="4" t="n">
        <v>258.66677856</v>
      </c>
      <c r="C4394" s="4" t="n">
        <v>0.08962708</v>
      </c>
    </row>
    <row r="4395" customFormat="false" ht="13.5" hidden="false" customHeight="false" outlineLevel="0" collapsed="false">
      <c r="A4395" s="4" t="n">
        <v>4391</v>
      </c>
      <c r="B4395" s="4" t="n">
        <v>258.30923462</v>
      </c>
      <c r="C4395" s="4" t="n">
        <v>0.09009627</v>
      </c>
    </row>
    <row r="4396" customFormat="false" ht="13.5" hidden="false" customHeight="false" outlineLevel="0" collapsed="false">
      <c r="A4396" s="4" t="n">
        <v>4392</v>
      </c>
      <c r="B4396" s="4" t="n">
        <v>257.73345947</v>
      </c>
      <c r="C4396" s="4" t="n">
        <v>0.08966617</v>
      </c>
    </row>
    <row r="4397" customFormat="false" ht="13.5" hidden="false" customHeight="false" outlineLevel="0" collapsed="false">
      <c r="A4397" s="4" t="n">
        <v>4393</v>
      </c>
      <c r="B4397" s="4" t="n">
        <v>257.84063721</v>
      </c>
      <c r="C4397" s="4" t="n">
        <v>0.09036997</v>
      </c>
    </row>
    <row r="4398" customFormat="false" ht="13.5" hidden="false" customHeight="false" outlineLevel="0" collapsed="false">
      <c r="A4398" s="4" t="n">
        <v>4394</v>
      </c>
      <c r="B4398" s="4" t="n">
        <v>257.26461792</v>
      </c>
      <c r="C4398" s="4" t="n">
        <v>0.09080007</v>
      </c>
    </row>
    <row r="4399" customFormat="false" ht="13.5" hidden="false" customHeight="false" outlineLevel="0" collapsed="false">
      <c r="A4399" s="4" t="n">
        <v>4395</v>
      </c>
      <c r="B4399" s="4" t="n">
        <v>256.6307373</v>
      </c>
      <c r="C4399" s="4" t="n">
        <v>0.09064367</v>
      </c>
    </row>
    <row r="4400" customFormat="false" ht="13.5" hidden="false" customHeight="false" outlineLevel="0" collapsed="false">
      <c r="A4400" s="4" t="n">
        <v>4396</v>
      </c>
      <c r="B4400" s="4" t="n">
        <v>256.36715698</v>
      </c>
      <c r="C4400" s="4" t="n">
        <v>0.09103467</v>
      </c>
    </row>
    <row r="4401" customFormat="false" ht="13.5" hidden="false" customHeight="false" outlineLevel="0" collapsed="false">
      <c r="A4401" s="4" t="n">
        <v>4397</v>
      </c>
      <c r="B4401" s="4" t="n">
        <v>256.16149902</v>
      </c>
      <c r="C4401" s="4" t="n">
        <v>0.09115197</v>
      </c>
    </row>
    <row r="4402" customFormat="false" ht="13.5" hidden="false" customHeight="false" outlineLevel="0" collapsed="false">
      <c r="A4402" s="4" t="n">
        <v>4398</v>
      </c>
      <c r="B4402" s="4" t="n">
        <v>255.6137085</v>
      </c>
      <c r="C4402" s="4" t="n">
        <v>0.09162117</v>
      </c>
    </row>
    <row r="4403" customFormat="false" ht="13.5" hidden="false" customHeight="false" outlineLevel="0" collapsed="false">
      <c r="A4403" s="4" t="n">
        <v>4399</v>
      </c>
      <c r="B4403" s="4" t="n">
        <v>255.19761658</v>
      </c>
      <c r="C4403" s="4" t="n">
        <v>0.09177757</v>
      </c>
    </row>
    <row r="4404" customFormat="false" ht="13.5" hidden="false" customHeight="false" outlineLevel="0" collapsed="false">
      <c r="A4404" s="4" t="n">
        <v>4400</v>
      </c>
      <c r="B4404" s="4" t="n">
        <v>254.63659668</v>
      </c>
      <c r="C4404" s="4" t="n">
        <v>0.09193397</v>
      </c>
    </row>
    <row r="4405" customFormat="false" ht="13.5" hidden="false" customHeight="false" outlineLevel="0" collapsed="false">
      <c r="A4405" s="4" t="n">
        <v>4401</v>
      </c>
      <c r="B4405" s="4" t="n">
        <v>254.47592163</v>
      </c>
      <c r="C4405" s="4" t="n">
        <v>0.09162117</v>
      </c>
    </row>
    <row r="4406" customFormat="false" ht="13.5" hidden="false" customHeight="false" outlineLevel="0" collapsed="false">
      <c r="A4406" s="4" t="n">
        <v>4402</v>
      </c>
      <c r="B4406" s="4" t="n">
        <v>253.77490234</v>
      </c>
      <c r="C4406" s="4" t="n">
        <v>0.09197307</v>
      </c>
    </row>
    <row r="4407" customFormat="false" ht="13.5" hidden="false" customHeight="false" outlineLevel="0" collapsed="false">
      <c r="A4407" s="4" t="n">
        <v>4403</v>
      </c>
      <c r="B4407" s="4" t="n">
        <v>253.6096344</v>
      </c>
      <c r="C4407" s="4" t="n">
        <v>0.09255957</v>
      </c>
    </row>
    <row r="4408" customFormat="false" ht="13.5" hidden="false" customHeight="false" outlineLevel="0" collapsed="false">
      <c r="A4408" s="4" t="n">
        <v>4404</v>
      </c>
      <c r="B4408" s="4" t="n">
        <v>252.55267334</v>
      </c>
      <c r="C4408" s="4" t="n">
        <v>0.09240317</v>
      </c>
    </row>
    <row r="4409" customFormat="false" ht="13.5" hidden="false" customHeight="false" outlineLevel="0" collapsed="false">
      <c r="A4409" s="4" t="n">
        <v>4405</v>
      </c>
      <c r="B4409" s="4" t="n">
        <v>252.46994019</v>
      </c>
      <c r="C4409" s="4" t="n">
        <v>0.09224677</v>
      </c>
    </row>
    <row r="4410" customFormat="false" ht="13.5" hidden="false" customHeight="false" outlineLevel="0" collapsed="false">
      <c r="A4410" s="4" t="n">
        <v>4406</v>
      </c>
      <c r="B4410" s="4" t="n">
        <v>252.06108093</v>
      </c>
      <c r="C4410" s="4" t="n">
        <v>0.09279417</v>
      </c>
    </row>
    <row r="4411" customFormat="false" ht="13.5" hidden="false" customHeight="false" outlineLevel="0" collapsed="false">
      <c r="A4411" s="4" t="n">
        <v>4407</v>
      </c>
      <c r="B4411" s="4" t="n">
        <v>251.44526672</v>
      </c>
      <c r="C4411" s="4" t="n">
        <v>0.09252047</v>
      </c>
    </row>
    <row r="4412" customFormat="false" ht="13.5" hidden="false" customHeight="false" outlineLevel="0" collapsed="false">
      <c r="A4412" s="4" t="n">
        <v>4408</v>
      </c>
      <c r="B4412" s="4" t="n">
        <v>251.07728577</v>
      </c>
      <c r="C4412" s="4" t="n">
        <v>0.09291147</v>
      </c>
    </row>
    <row r="4413" customFormat="false" ht="13.5" hidden="false" customHeight="false" outlineLevel="0" collapsed="false">
      <c r="A4413" s="4" t="n">
        <v>4409</v>
      </c>
      <c r="B4413" s="4" t="n">
        <v>251.12301636</v>
      </c>
      <c r="C4413" s="4" t="n">
        <v>0.09298967</v>
      </c>
    </row>
    <row r="4414" customFormat="false" ht="13.5" hidden="false" customHeight="false" outlineLevel="0" collapsed="false">
      <c r="A4414" s="4" t="n">
        <v>4410</v>
      </c>
      <c r="B4414" s="4" t="n">
        <v>250.54382324</v>
      </c>
      <c r="C4414" s="4" t="n">
        <v>0.09334157</v>
      </c>
    </row>
    <row r="4415" customFormat="false" ht="13.5" hidden="false" customHeight="false" outlineLevel="0" collapsed="false">
      <c r="A4415" s="4" t="n">
        <v>4411</v>
      </c>
      <c r="B4415" s="4" t="n">
        <v>250.15058899</v>
      </c>
      <c r="C4415" s="4" t="n">
        <v>0.09287237</v>
      </c>
    </row>
    <row r="4416" customFormat="false" ht="13.5" hidden="false" customHeight="false" outlineLevel="0" collapsed="false">
      <c r="A4416" s="4" t="n">
        <v>4412</v>
      </c>
      <c r="B4416" s="4" t="n">
        <v>249.47166443</v>
      </c>
      <c r="C4416" s="4" t="n">
        <v>0.09259867</v>
      </c>
    </row>
    <row r="4417" customFormat="false" ht="13.5" hidden="false" customHeight="false" outlineLevel="0" collapsed="false">
      <c r="A4417" s="4" t="n">
        <v>4413</v>
      </c>
      <c r="B4417" s="4" t="n">
        <v>248.96214294</v>
      </c>
      <c r="C4417" s="4" t="n">
        <v>0.09341977</v>
      </c>
    </row>
    <row r="4418" customFormat="false" ht="13.5" hidden="false" customHeight="false" outlineLevel="0" collapsed="false">
      <c r="A4418" s="4" t="n">
        <v>4414</v>
      </c>
      <c r="B4418" s="4" t="n">
        <v>249.11557007</v>
      </c>
      <c r="C4418" s="4" t="n">
        <v>0.09353707</v>
      </c>
    </row>
    <row r="4419" customFormat="false" ht="13.5" hidden="false" customHeight="false" outlineLevel="0" collapsed="false">
      <c r="A4419" s="4" t="n">
        <v>4415</v>
      </c>
      <c r="B4419" s="4" t="n">
        <v>248.32801819</v>
      </c>
      <c r="C4419" s="4" t="n">
        <v>0.09341977</v>
      </c>
    </row>
    <row r="4420" customFormat="false" ht="13.5" hidden="false" customHeight="false" outlineLevel="0" collapsed="false">
      <c r="A4420" s="4" t="n">
        <v>4416</v>
      </c>
      <c r="B4420" s="4" t="n">
        <v>248.16648865</v>
      </c>
      <c r="C4420" s="4" t="n">
        <v>0.09330247</v>
      </c>
    </row>
    <row r="4421" customFormat="false" ht="13.5" hidden="false" customHeight="false" outlineLevel="0" collapsed="false">
      <c r="A4421" s="4" t="n">
        <v>4417</v>
      </c>
      <c r="B4421" s="4" t="n">
        <v>247.50726318</v>
      </c>
      <c r="C4421" s="4" t="n">
        <v>0.09314606</v>
      </c>
    </row>
    <row r="4422" customFormat="false" ht="13.5" hidden="false" customHeight="false" outlineLevel="0" collapsed="false">
      <c r="A4422" s="4" t="n">
        <v>4418</v>
      </c>
      <c r="B4422" s="4" t="n">
        <v>246.68103027</v>
      </c>
      <c r="C4422" s="4" t="n">
        <v>0.09330247</v>
      </c>
    </row>
    <row r="4423" customFormat="false" ht="13.5" hidden="false" customHeight="false" outlineLevel="0" collapsed="false">
      <c r="A4423" s="4" t="n">
        <v>4419</v>
      </c>
      <c r="B4423" s="4" t="n">
        <v>246.32826233</v>
      </c>
      <c r="C4423" s="4" t="n">
        <v>0.09400628</v>
      </c>
    </row>
    <row r="4424" customFormat="false" ht="13.5" hidden="false" customHeight="false" outlineLevel="0" collapsed="false">
      <c r="A4424" s="4" t="n">
        <v>4420</v>
      </c>
      <c r="B4424" s="4" t="n">
        <v>246.5606842</v>
      </c>
      <c r="C4424" s="4" t="n">
        <v>0.09404538</v>
      </c>
    </row>
    <row r="4425" customFormat="false" ht="13.5" hidden="false" customHeight="false" outlineLevel="0" collapsed="false">
      <c r="A4425" s="4" t="n">
        <v>4421</v>
      </c>
      <c r="B4425" s="4" t="n">
        <v>246.19569397</v>
      </c>
      <c r="C4425" s="4" t="n">
        <v>0.09353707</v>
      </c>
    </row>
    <row r="4426" customFormat="false" ht="13.5" hidden="false" customHeight="false" outlineLevel="0" collapsed="false">
      <c r="A4426" s="4" t="n">
        <v>4422</v>
      </c>
      <c r="B4426" s="4" t="n">
        <v>245.73866272</v>
      </c>
      <c r="C4426" s="4" t="n">
        <v>0.09381077</v>
      </c>
    </row>
    <row r="4427" customFormat="false" ht="13.5" hidden="false" customHeight="false" outlineLevel="0" collapsed="false">
      <c r="A4427" s="4" t="n">
        <v>4423</v>
      </c>
      <c r="B4427" s="4" t="n">
        <v>245.02406311</v>
      </c>
      <c r="C4427" s="4" t="n">
        <v>0.09412358</v>
      </c>
    </row>
    <row r="4428" customFormat="false" ht="13.5" hidden="false" customHeight="false" outlineLevel="0" collapsed="false">
      <c r="A4428" s="4" t="n">
        <v>4424</v>
      </c>
      <c r="B4428" s="4" t="n">
        <v>244.90771484</v>
      </c>
      <c r="C4428" s="4" t="n">
        <v>0.09416268</v>
      </c>
    </row>
    <row r="4429" customFormat="false" ht="13.5" hidden="false" customHeight="false" outlineLevel="0" collapsed="false">
      <c r="A4429" s="4" t="n">
        <v>4425</v>
      </c>
      <c r="B4429" s="4" t="n">
        <v>244.39195251</v>
      </c>
      <c r="C4429" s="4" t="n">
        <v>0.09400628</v>
      </c>
    </row>
    <row r="4430" customFormat="false" ht="13.5" hidden="false" customHeight="false" outlineLevel="0" collapsed="false">
      <c r="A4430" s="4" t="n">
        <v>4426</v>
      </c>
      <c r="B4430" s="4" t="n">
        <v>244.04264832</v>
      </c>
      <c r="C4430" s="4" t="n">
        <v>0.09396718</v>
      </c>
    </row>
    <row r="4431" customFormat="false" ht="13.5" hidden="false" customHeight="false" outlineLevel="0" collapsed="false">
      <c r="A4431" s="4" t="n">
        <v>4427</v>
      </c>
      <c r="B4431" s="4" t="n">
        <v>242.76861572</v>
      </c>
      <c r="C4431" s="4" t="n">
        <v>0.09341977</v>
      </c>
    </row>
    <row r="4432" customFormat="false" ht="13.5" hidden="false" customHeight="false" outlineLevel="0" collapsed="false">
      <c r="A4432" s="4" t="n">
        <v>4428</v>
      </c>
      <c r="B4432" s="4" t="n">
        <v>242.65203857</v>
      </c>
      <c r="C4432" s="4" t="n">
        <v>0.09377167</v>
      </c>
    </row>
    <row r="4433" customFormat="false" ht="13.5" hidden="false" customHeight="false" outlineLevel="0" collapsed="false">
      <c r="A4433" s="4" t="n">
        <v>4429</v>
      </c>
      <c r="B4433" s="4" t="n">
        <v>243.35594177</v>
      </c>
      <c r="C4433" s="4" t="n">
        <v>0.09396718</v>
      </c>
    </row>
    <row r="4434" customFormat="false" ht="13.5" hidden="false" customHeight="false" outlineLevel="0" collapsed="false">
      <c r="A4434" s="4" t="n">
        <v>4430</v>
      </c>
      <c r="B4434" s="4" t="n">
        <v>242.31019592</v>
      </c>
      <c r="C4434" s="4" t="n">
        <v>0.09435818</v>
      </c>
    </row>
    <row r="4435" customFormat="false" ht="13.5" hidden="false" customHeight="false" outlineLevel="0" collapsed="false">
      <c r="A4435" s="4" t="n">
        <v>4431</v>
      </c>
      <c r="B4435" s="4" t="n">
        <v>241.49313354</v>
      </c>
      <c r="C4435" s="4" t="n">
        <v>0.09345887</v>
      </c>
    </row>
    <row r="4436" customFormat="false" ht="13.5" hidden="false" customHeight="false" outlineLevel="0" collapsed="false">
      <c r="A4436" s="4" t="n">
        <v>4432</v>
      </c>
      <c r="B4436" s="4" t="n">
        <v>241.10516357</v>
      </c>
      <c r="C4436" s="4" t="n">
        <v>0.09384988</v>
      </c>
    </row>
    <row r="4437" customFormat="false" ht="13.5" hidden="false" customHeight="false" outlineLevel="0" collapsed="false">
      <c r="A4437" s="4" t="n">
        <v>4433</v>
      </c>
      <c r="B4437" s="4" t="n">
        <v>240.75485229</v>
      </c>
      <c r="C4437" s="4" t="n">
        <v>0.09408448</v>
      </c>
    </row>
    <row r="4438" customFormat="false" ht="13.5" hidden="false" customHeight="false" outlineLevel="0" collapsed="false">
      <c r="A4438" s="4" t="n">
        <v>4434</v>
      </c>
      <c r="B4438" s="4" t="n">
        <v>240.6464386</v>
      </c>
      <c r="C4438" s="4" t="n">
        <v>0.09412358</v>
      </c>
    </row>
    <row r="4439" customFormat="false" ht="13.5" hidden="false" customHeight="false" outlineLevel="0" collapsed="false">
      <c r="A4439" s="4" t="n">
        <v>4435</v>
      </c>
      <c r="B4439" s="4" t="n">
        <v>240.33760071</v>
      </c>
      <c r="C4439" s="4" t="n">
        <v>0.09451458</v>
      </c>
    </row>
    <row r="4440" customFormat="false" ht="13.5" hidden="false" customHeight="false" outlineLevel="0" collapsed="false">
      <c r="A4440" s="4" t="n">
        <v>4436</v>
      </c>
      <c r="B4440" s="4" t="n">
        <v>239.04667664</v>
      </c>
      <c r="C4440" s="4" t="n">
        <v>0.09392808</v>
      </c>
    </row>
    <row r="4441" customFormat="false" ht="13.5" hidden="false" customHeight="false" outlineLevel="0" collapsed="false">
      <c r="A4441" s="4" t="n">
        <v>4437</v>
      </c>
      <c r="B4441" s="4" t="n">
        <v>239.5606842</v>
      </c>
      <c r="C4441" s="4" t="n">
        <v>0.09373257</v>
      </c>
    </row>
    <row r="4442" customFormat="false" ht="13.5" hidden="false" customHeight="false" outlineLevel="0" collapsed="false">
      <c r="A4442" s="4" t="n">
        <v>4438</v>
      </c>
      <c r="B4442" s="4" t="n">
        <v>238.95492554</v>
      </c>
      <c r="C4442" s="4" t="n">
        <v>0.09408448</v>
      </c>
    </row>
    <row r="4443" customFormat="false" ht="13.5" hidden="false" customHeight="false" outlineLevel="0" collapsed="false">
      <c r="A4443" s="4" t="n">
        <v>4439</v>
      </c>
      <c r="B4443" s="4" t="n">
        <v>238.64982605</v>
      </c>
      <c r="C4443" s="4" t="n">
        <v>0.09404538</v>
      </c>
    </row>
    <row r="4444" customFormat="false" ht="13.5" hidden="false" customHeight="false" outlineLevel="0" collapsed="false">
      <c r="A4444" s="4" t="n">
        <v>4440</v>
      </c>
      <c r="B4444" s="4" t="n">
        <v>237.85910034</v>
      </c>
      <c r="C4444" s="4" t="n">
        <v>0.09338067</v>
      </c>
    </row>
    <row r="4445" customFormat="false" ht="13.5" hidden="false" customHeight="false" outlineLevel="0" collapsed="false">
      <c r="A4445" s="4" t="n">
        <v>4441</v>
      </c>
      <c r="B4445" s="4" t="n">
        <v>237.51615906</v>
      </c>
      <c r="C4445" s="4" t="n">
        <v>0.09365437</v>
      </c>
    </row>
    <row r="4446" customFormat="false" ht="13.5" hidden="false" customHeight="false" outlineLevel="0" collapsed="false">
      <c r="A4446" s="4" t="n">
        <v>4442</v>
      </c>
      <c r="B4446" s="4" t="n">
        <v>237.18955994</v>
      </c>
      <c r="C4446" s="4" t="n">
        <v>0.09334157</v>
      </c>
    </row>
    <row r="4447" customFormat="false" ht="13.5" hidden="false" customHeight="false" outlineLevel="0" collapsed="false">
      <c r="A4447" s="4" t="n">
        <v>4443</v>
      </c>
      <c r="B4447" s="4" t="n">
        <v>237.11029053</v>
      </c>
      <c r="C4447" s="4" t="n">
        <v>0.09404538</v>
      </c>
    </row>
    <row r="4448" customFormat="false" ht="13.5" hidden="false" customHeight="false" outlineLevel="0" collapsed="false">
      <c r="A4448" s="4" t="n">
        <v>4444</v>
      </c>
      <c r="B4448" s="4" t="n">
        <v>236.40655518</v>
      </c>
      <c r="C4448" s="4" t="n">
        <v>0.09369347</v>
      </c>
    </row>
    <row r="4449" customFormat="false" ht="13.5" hidden="false" customHeight="false" outlineLevel="0" collapsed="false">
      <c r="A4449" s="4" t="n">
        <v>4445</v>
      </c>
      <c r="B4449" s="4" t="n">
        <v>236.07929993</v>
      </c>
      <c r="C4449" s="4" t="n">
        <v>0.09357617</v>
      </c>
    </row>
    <row r="4450" customFormat="false" ht="13.5" hidden="false" customHeight="false" outlineLevel="0" collapsed="false">
      <c r="A4450" s="4" t="n">
        <v>4446</v>
      </c>
      <c r="B4450" s="4" t="n">
        <v>235.30813599</v>
      </c>
      <c r="C4450" s="4" t="n">
        <v>0.09353707</v>
      </c>
    </row>
    <row r="4451" customFormat="false" ht="13.5" hidden="false" customHeight="false" outlineLevel="0" collapsed="false">
      <c r="A4451" s="4" t="n">
        <v>4447</v>
      </c>
      <c r="B4451" s="4" t="n">
        <v>234.79631042</v>
      </c>
      <c r="C4451" s="4" t="n">
        <v>0.09318516</v>
      </c>
    </row>
    <row r="4452" customFormat="false" ht="13.5" hidden="false" customHeight="false" outlineLevel="0" collapsed="false">
      <c r="A4452" s="4" t="n">
        <v>4448</v>
      </c>
      <c r="B4452" s="4" t="n">
        <v>234.80053711</v>
      </c>
      <c r="C4452" s="4" t="n">
        <v>0.09361527</v>
      </c>
    </row>
    <row r="4453" customFormat="false" ht="13.5" hidden="false" customHeight="false" outlineLevel="0" collapsed="false">
      <c r="A4453" s="4" t="n">
        <v>4449</v>
      </c>
      <c r="B4453" s="4" t="n">
        <v>234.50267029</v>
      </c>
      <c r="C4453" s="4" t="n">
        <v>0.09384988</v>
      </c>
    </row>
    <row r="4454" customFormat="false" ht="13.5" hidden="false" customHeight="false" outlineLevel="0" collapsed="false">
      <c r="A4454" s="4" t="n">
        <v>4450</v>
      </c>
      <c r="B4454" s="4" t="n">
        <v>233.79301453</v>
      </c>
      <c r="C4454" s="4" t="n">
        <v>0.09283327</v>
      </c>
    </row>
    <row r="4455" customFormat="false" ht="13.5" hidden="false" customHeight="false" outlineLevel="0" collapsed="false">
      <c r="A4455" s="4" t="n">
        <v>4451</v>
      </c>
      <c r="B4455" s="4" t="n">
        <v>233.57055664</v>
      </c>
      <c r="C4455" s="4" t="n">
        <v>0.09291147</v>
      </c>
    </row>
    <row r="4456" customFormat="false" ht="13.5" hidden="false" customHeight="false" outlineLevel="0" collapsed="false">
      <c r="A4456" s="4" t="n">
        <v>4452</v>
      </c>
      <c r="B4456" s="4" t="n">
        <v>232.93179321</v>
      </c>
      <c r="C4456" s="4" t="n">
        <v>0.09287237</v>
      </c>
    </row>
    <row r="4457" customFormat="false" ht="13.5" hidden="false" customHeight="false" outlineLevel="0" collapsed="false">
      <c r="A4457" s="4" t="n">
        <v>4453</v>
      </c>
      <c r="B4457" s="4" t="n">
        <v>232.74684143</v>
      </c>
      <c r="C4457" s="4" t="n">
        <v>0.09271596</v>
      </c>
    </row>
    <row r="4458" customFormat="false" ht="13.5" hidden="false" customHeight="false" outlineLevel="0" collapsed="false">
      <c r="A4458" s="4" t="n">
        <v>4454</v>
      </c>
      <c r="B4458" s="4" t="n">
        <v>232.3853302</v>
      </c>
      <c r="C4458" s="4" t="n">
        <v>0.09310697</v>
      </c>
    </row>
    <row r="4459" customFormat="false" ht="13.5" hidden="false" customHeight="false" outlineLevel="0" collapsed="false">
      <c r="A4459" s="4" t="n">
        <v>4455</v>
      </c>
      <c r="B4459" s="4" t="n">
        <v>232.08641052</v>
      </c>
      <c r="C4459" s="4" t="n">
        <v>0.09271596</v>
      </c>
    </row>
    <row r="4460" customFormat="false" ht="13.5" hidden="false" customHeight="false" outlineLevel="0" collapsed="false">
      <c r="A4460" s="4" t="n">
        <v>4456</v>
      </c>
      <c r="B4460" s="4" t="n">
        <v>231.31619263</v>
      </c>
      <c r="C4460" s="4" t="n">
        <v>0.09244227</v>
      </c>
    </row>
    <row r="4461" customFormat="false" ht="13.5" hidden="false" customHeight="false" outlineLevel="0" collapsed="false">
      <c r="A4461" s="4" t="n">
        <v>4457</v>
      </c>
      <c r="B4461" s="4" t="n">
        <v>230.74383545</v>
      </c>
      <c r="C4461" s="4" t="n">
        <v>0.09248137</v>
      </c>
    </row>
    <row r="4462" customFormat="false" ht="13.5" hidden="false" customHeight="false" outlineLevel="0" collapsed="false">
      <c r="A4462" s="4" t="n">
        <v>4458</v>
      </c>
      <c r="B4462" s="4" t="n">
        <v>230.51611328</v>
      </c>
      <c r="C4462" s="4" t="n">
        <v>0.09267687</v>
      </c>
    </row>
    <row r="4463" customFormat="false" ht="13.5" hidden="false" customHeight="false" outlineLevel="0" collapsed="false">
      <c r="A4463" s="4" t="n">
        <v>4459</v>
      </c>
      <c r="B4463" s="4" t="n">
        <v>230.46141052</v>
      </c>
      <c r="C4463" s="4" t="n">
        <v>0.09279417</v>
      </c>
    </row>
    <row r="4464" customFormat="false" ht="13.5" hidden="false" customHeight="false" outlineLevel="0" collapsed="false">
      <c r="A4464" s="4" t="n">
        <v>4460</v>
      </c>
      <c r="B4464" s="4" t="n">
        <v>229.94294739</v>
      </c>
      <c r="C4464" s="4" t="n">
        <v>0.09240317</v>
      </c>
    </row>
    <row r="4465" customFormat="false" ht="13.5" hidden="false" customHeight="false" outlineLevel="0" collapsed="false">
      <c r="A4465" s="4" t="n">
        <v>4461</v>
      </c>
      <c r="B4465" s="4" t="n">
        <v>229.14179993</v>
      </c>
      <c r="C4465" s="4" t="n">
        <v>0.09146477</v>
      </c>
    </row>
    <row r="4466" customFormat="false" ht="13.5" hidden="false" customHeight="false" outlineLevel="0" collapsed="false">
      <c r="A4466" s="4" t="n">
        <v>4462</v>
      </c>
      <c r="B4466" s="4" t="n">
        <v>228.51301575</v>
      </c>
      <c r="C4466" s="4" t="n">
        <v>0.09154297</v>
      </c>
    </row>
    <row r="4467" customFormat="false" ht="13.5" hidden="false" customHeight="false" outlineLevel="0" collapsed="false">
      <c r="A4467" s="4" t="n">
        <v>4463</v>
      </c>
      <c r="B4467" s="4" t="n">
        <v>228.61029053</v>
      </c>
      <c r="C4467" s="4" t="n">
        <v>0.09205127</v>
      </c>
    </row>
    <row r="4468" customFormat="false" ht="13.5" hidden="false" customHeight="false" outlineLevel="0" collapsed="false">
      <c r="A4468" s="4" t="n">
        <v>4464</v>
      </c>
      <c r="B4468" s="4" t="n">
        <v>228.32727051</v>
      </c>
      <c r="C4468" s="4" t="n">
        <v>0.09146477</v>
      </c>
    </row>
    <row r="4469" customFormat="false" ht="13.5" hidden="false" customHeight="false" outlineLevel="0" collapsed="false">
      <c r="A4469" s="4" t="n">
        <v>4465</v>
      </c>
      <c r="B4469" s="4" t="n">
        <v>227.5287323</v>
      </c>
      <c r="C4469" s="4" t="n">
        <v>0.09185576</v>
      </c>
    </row>
    <row r="4470" customFormat="false" ht="13.5" hidden="false" customHeight="false" outlineLevel="0" collapsed="false">
      <c r="A4470" s="4" t="n">
        <v>4466</v>
      </c>
      <c r="B4470" s="4" t="n">
        <v>227.00062561</v>
      </c>
      <c r="C4470" s="4" t="n">
        <v>0.09126927</v>
      </c>
    </row>
    <row r="4471" customFormat="false" ht="13.5" hidden="false" customHeight="false" outlineLevel="0" collapsed="false">
      <c r="A4471" s="4" t="n">
        <v>4467</v>
      </c>
      <c r="B4471" s="4" t="n">
        <v>226.99638367</v>
      </c>
      <c r="C4471" s="4" t="n">
        <v>0.09126927</v>
      </c>
    </row>
    <row r="4472" customFormat="false" ht="13.5" hidden="false" customHeight="false" outlineLevel="0" collapsed="false">
      <c r="A4472" s="4" t="n">
        <v>4468</v>
      </c>
      <c r="B4472" s="4" t="n">
        <v>226.24786377</v>
      </c>
      <c r="C4472" s="4" t="n">
        <v>0.09115197</v>
      </c>
    </row>
    <row r="4473" customFormat="false" ht="13.5" hidden="false" customHeight="false" outlineLevel="0" collapsed="false">
      <c r="A4473" s="4" t="n">
        <v>4469</v>
      </c>
      <c r="B4473" s="4" t="n">
        <v>225.98547363</v>
      </c>
      <c r="C4473" s="4" t="n">
        <v>0.09099557</v>
      </c>
    </row>
    <row r="4474" customFormat="false" ht="13.5" hidden="false" customHeight="false" outlineLevel="0" collapsed="false">
      <c r="A4474" s="4" t="n">
        <v>4470</v>
      </c>
      <c r="B4474" s="4" t="n">
        <v>225.50265503</v>
      </c>
      <c r="C4474" s="4" t="n">
        <v>0.09091737</v>
      </c>
    </row>
    <row r="4475" customFormat="false" ht="13.5" hidden="false" customHeight="false" outlineLevel="0" collapsed="false">
      <c r="A4475" s="4" t="n">
        <v>4471</v>
      </c>
      <c r="B4475" s="4" t="n">
        <v>225.40118408</v>
      </c>
      <c r="C4475" s="4" t="n">
        <v>0.09025267</v>
      </c>
    </row>
    <row r="4476" customFormat="false" ht="13.5" hidden="false" customHeight="false" outlineLevel="0" collapsed="false">
      <c r="A4476" s="4" t="n">
        <v>4472</v>
      </c>
      <c r="B4476" s="4" t="n">
        <v>224.42663574</v>
      </c>
      <c r="C4476" s="4" t="n">
        <v>0.09033087</v>
      </c>
    </row>
    <row r="4477" customFormat="false" ht="13.5" hidden="false" customHeight="false" outlineLevel="0" collapsed="false">
      <c r="A4477" s="4" t="n">
        <v>4473</v>
      </c>
      <c r="B4477" s="4" t="n">
        <v>224.26571655</v>
      </c>
      <c r="C4477" s="4" t="n">
        <v>0.09044817</v>
      </c>
    </row>
    <row r="4478" customFormat="false" ht="13.5" hidden="false" customHeight="false" outlineLevel="0" collapsed="false">
      <c r="A4478" s="4" t="n">
        <v>4474</v>
      </c>
      <c r="B4478" s="4" t="n">
        <v>224.13000488</v>
      </c>
      <c r="C4478" s="4" t="n">
        <v>0.09080007</v>
      </c>
    </row>
    <row r="4479" customFormat="false" ht="13.5" hidden="false" customHeight="false" outlineLevel="0" collapsed="false">
      <c r="A4479" s="4" t="n">
        <v>4475</v>
      </c>
      <c r="B4479" s="4" t="n">
        <v>223.65948486</v>
      </c>
      <c r="C4479" s="4" t="n">
        <v>0.09021357</v>
      </c>
    </row>
    <row r="4480" customFormat="false" ht="13.5" hidden="false" customHeight="false" outlineLevel="0" collapsed="false">
      <c r="A4480" s="4" t="n">
        <v>4476</v>
      </c>
      <c r="B4480" s="4" t="n">
        <v>223.1204071</v>
      </c>
      <c r="C4480" s="4" t="n">
        <v>0.08931427</v>
      </c>
    </row>
    <row r="4481" customFormat="false" ht="13.5" hidden="false" customHeight="false" outlineLevel="0" collapsed="false">
      <c r="A4481" s="4" t="n">
        <v>4477</v>
      </c>
      <c r="B4481" s="4" t="n">
        <v>222.22441101</v>
      </c>
      <c r="C4481" s="4" t="n">
        <v>0.08958798</v>
      </c>
    </row>
    <row r="4482" customFormat="false" ht="13.5" hidden="false" customHeight="false" outlineLevel="0" collapsed="false">
      <c r="A4482" s="4" t="n">
        <v>4478</v>
      </c>
      <c r="B4482" s="4" t="n">
        <v>222.05461121</v>
      </c>
      <c r="C4482" s="4" t="n">
        <v>0.08982257</v>
      </c>
    </row>
    <row r="4483" customFormat="false" ht="13.5" hidden="false" customHeight="false" outlineLevel="0" collapsed="false">
      <c r="A4483" s="4" t="n">
        <v>4479</v>
      </c>
      <c r="B4483" s="4" t="n">
        <v>222.05032349</v>
      </c>
      <c r="C4483" s="4" t="n">
        <v>0.08982257</v>
      </c>
    </row>
    <row r="4484" customFormat="false" ht="13.5" hidden="false" customHeight="false" outlineLevel="0" collapsed="false">
      <c r="A4484" s="4" t="n">
        <v>4480</v>
      </c>
      <c r="B4484" s="4" t="n">
        <v>221.57844543</v>
      </c>
      <c r="C4484" s="4" t="n">
        <v>0.08943158</v>
      </c>
    </row>
    <row r="4485" customFormat="false" ht="13.5" hidden="false" customHeight="false" outlineLevel="0" collapsed="false">
      <c r="A4485" s="4" t="n">
        <v>4481</v>
      </c>
      <c r="B4485" s="4" t="n">
        <v>220.91098022</v>
      </c>
      <c r="C4485" s="4" t="n">
        <v>0.08919697</v>
      </c>
    </row>
    <row r="4486" customFormat="false" ht="13.5" hidden="false" customHeight="false" outlineLevel="0" collapsed="false">
      <c r="A4486" s="4" t="n">
        <v>4482</v>
      </c>
      <c r="B4486" s="4" t="n">
        <v>220.18313599</v>
      </c>
      <c r="C4486" s="4" t="n">
        <v>0.08935338</v>
      </c>
    </row>
    <row r="4487" customFormat="false" ht="13.5" hidden="false" customHeight="false" outlineLevel="0" collapsed="false">
      <c r="A4487" s="4" t="n">
        <v>4483</v>
      </c>
      <c r="B4487" s="4" t="n">
        <v>219.94050598</v>
      </c>
      <c r="C4487" s="4" t="n">
        <v>0.08923607</v>
      </c>
    </row>
    <row r="4488" customFormat="false" ht="13.5" hidden="false" customHeight="false" outlineLevel="0" collapsed="false">
      <c r="A4488" s="4" t="n">
        <v>4484</v>
      </c>
      <c r="B4488" s="4" t="n">
        <v>219.62965393</v>
      </c>
      <c r="C4488" s="4" t="n">
        <v>0.08927517</v>
      </c>
    </row>
    <row r="4489" customFormat="false" ht="13.5" hidden="false" customHeight="false" outlineLevel="0" collapsed="false">
      <c r="A4489" s="4" t="n">
        <v>4485</v>
      </c>
      <c r="B4489" s="4" t="n">
        <v>219.26298523</v>
      </c>
      <c r="C4489" s="4" t="n">
        <v>0.08821946</v>
      </c>
    </row>
    <row r="4490" customFormat="false" ht="13.5" hidden="false" customHeight="false" outlineLevel="0" collapsed="false">
      <c r="A4490" s="4" t="n">
        <v>4486</v>
      </c>
      <c r="B4490" s="4" t="n">
        <v>218.74328613</v>
      </c>
      <c r="C4490" s="4" t="n">
        <v>0.08810216</v>
      </c>
    </row>
    <row r="4491" customFormat="false" ht="13.5" hidden="false" customHeight="false" outlineLevel="0" collapsed="false">
      <c r="A4491" s="4" t="n">
        <v>4487</v>
      </c>
      <c r="B4491" s="4" t="n">
        <v>218.28692627</v>
      </c>
      <c r="C4491" s="4" t="n">
        <v>0.08806306</v>
      </c>
    </row>
    <row r="4492" customFormat="false" ht="13.5" hidden="false" customHeight="false" outlineLevel="0" collapsed="false">
      <c r="A4492" s="4" t="n">
        <v>4488</v>
      </c>
      <c r="B4492" s="4" t="n">
        <v>217.97122192</v>
      </c>
      <c r="C4492" s="4" t="n">
        <v>0.08825856</v>
      </c>
    </row>
    <row r="4493" customFormat="false" ht="13.5" hidden="false" customHeight="false" outlineLevel="0" collapsed="false">
      <c r="A4493" s="4" t="n">
        <v>4489</v>
      </c>
      <c r="B4493" s="4" t="n">
        <v>217.79597473</v>
      </c>
      <c r="C4493" s="4" t="n">
        <v>0.08864956</v>
      </c>
    </row>
    <row r="4494" customFormat="false" ht="13.5" hidden="false" customHeight="false" outlineLevel="0" collapsed="false">
      <c r="A4494" s="4" t="n">
        <v>4490</v>
      </c>
      <c r="B4494" s="4" t="n">
        <v>217.58709717</v>
      </c>
      <c r="C4494" s="4" t="n">
        <v>0.08771116</v>
      </c>
    </row>
    <row r="4495" customFormat="false" ht="13.5" hidden="false" customHeight="false" outlineLevel="0" collapsed="false">
      <c r="A4495" s="4" t="n">
        <v>4491</v>
      </c>
      <c r="B4495" s="4" t="n">
        <v>216.89108276</v>
      </c>
      <c r="C4495" s="4" t="n">
        <v>0.08720286</v>
      </c>
    </row>
    <row r="4496" customFormat="false" ht="13.5" hidden="false" customHeight="false" outlineLevel="0" collapsed="false">
      <c r="A4496" s="4" t="n">
        <v>4492</v>
      </c>
      <c r="B4496" s="4" t="n">
        <v>216.36541748</v>
      </c>
      <c r="C4496" s="4" t="n">
        <v>0.08661636</v>
      </c>
    </row>
    <row r="4497" customFormat="false" ht="13.5" hidden="false" customHeight="false" outlineLevel="0" collapsed="false">
      <c r="A4497" s="4" t="n">
        <v>4493</v>
      </c>
      <c r="B4497" s="4" t="n">
        <v>215.66848755</v>
      </c>
      <c r="C4497" s="4" t="n">
        <v>0.08669456</v>
      </c>
    </row>
    <row r="4498" customFormat="false" ht="13.5" hidden="false" customHeight="false" outlineLevel="0" collapsed="false">
      <c r="A4498" s="4" t="n">
        <v>4494</v>
      </c>
      <c r="B4498" s="4" t="n">
        <v>215.98065186</v>
      </c>
      <c r="C4498" s="4" t="n">
        <v>0.08657726</v>
      </c>
    </row>
    <row r="4499" customFormat="false" ht="13.5" hidden="false" customHeight="false" outlineLevel="0" collapsed="false">
      <c r="A4499" s="4" t="n">
        <v>4495</v>
      </c>
      <c r="B4499" s="4" t="n">
        <v>215.26191711</v>
      </c>
      <c r="C4499" s="4" t="n">
        <v>0.08618626</v>
      </c>
    </row>
    <row r="4500" customFormat="false" ht="13.5" hidden="false" customHeight="false" outlineLevel="0" collapsed="false">
      <c r="A4500" s="4" t="n">
        <v>4496</v>
      </c>
      <c r="B4500" s="4" t="n">
        <v>214.8210907</v>
      </c>
      <c r="C4500" s="4" t="n">
        <v>0.08579526</v>
      </c>
    </row>
    <row r="4501" customFormat="false" ht="13.5" hidden="false" customHeight="false" outlineLevel="0" collapsed="false">
      <c r="A4501" s="4" t="n">
        <v>4497</v>
      </c>
      <c r="B4501" s="4" t="n">
        <v>214.39297485</v>
      </c>
      <c r="C4501" s="4" t="n">
        <v>0.08575616</v>
      </c>
    </row>
    <row r="4502" customFormat="false" ht="13.5" hidden="false" customHeight="false" outlineLevel="0" collapsed="false">
      <c r="A4502" s="4" t="n">
        <v>4498</v>
      </c>
      <c r="B4502" s="4" t="n">
        <v>213.87017822</v>
      </c>
      <c r="C4502" s="4" t="n">
        <v>0.08563887</v>
      </c>
    </row>
    <row r="4503" customFormat="false" ht="13.5" hidden="false" customHeight="false" outlineLevel="0" collapsed="false">
      <c r="A4503" s="4" t="n">
        <v>4499</v>
      </c>
      <c r="B4503" s="4" t="n">
        <v>213.49301147</v>
      </c>
      <c r="C4503" s="4" t="n">
        <v>0.08556066</v>
      </c>
    </row>
    <row r="4504" customFormat="false" ht="13.5" hidden="false" customHeight="false" outlineLevel="0" collapsed="false">
      <c r="A4504" s="4" t="n">
        <v>4500</v>
      </c>
      <c r="B4504" s="4" t="n">
        <v>213.0254364</v>
      </c>
      <c r="C4504" s="4" t="n">
        <v>0.08501326</v>
      </c>
    </row>
    <row r="4505" customFormat="false" ht="13.5" hidden="false" customHeight="false" outlineLevel="0" collapsed="false">
      <c r="A4505" s="4" t="n">
        <v>4501</v>
      </c>
      <c r="B4505" s="4" t="n">
        <v>212.33462524</v>
      </c>
      <c r="C4505" s="4" t="n">
        <v>0.08462226</v>
      </c>
    </row>
    <row r="4506" customFormat="false" ht="13.5" hidden="false" customHeight="false" outlineLevel="0" collapsed="false">
      <c r="A4506" s="4" t="n">
        <v>4502</v>
      </c>
      <c r="B4506" s="4" t="n">
        <v>211.83229065</v>
      </c>
      <c r="C4506" s="4" t="n">
        <v>0.08450496</v>
      </c>
    </row>
    <row r="4507" customFormat="false" ht="13.5" hidden="false" customHeight="false" outlineLevel="0" collapsed="false">
      <c r="A4507" s="4" t="n">
        <v>4503</v>
      </c>
      <c r="B4507" s="4" t="n">
        <v>211.23060608</v>
      </c>
      <c r="C4507" s="4" t="n">
        <v>0.08493506</v>
      </c>
    </row>
    <row r="4508" customFormat="false" ht="13.5" hidden="false" customHeight="false" outlineLevel="0" collapsed="false">
      <c r="A4508" s="4" t="n">
        <v>4504</v>
      </c>
      <c r="B4508" s="4" t="n">
        <v>211.50141907</v>
      </c>
      <c r="C4508" s="4" t="n">
        <v>0.08423127</v>
      </c>
    </row>
    <row r="4509" customFormat="false" ht="13.5" hidden="false" customHeight="false" outlineLevel="0" collapsed="false">
      <c r="A4509" s="4" t="n">
        <v>4505</v>
      </c>
      <c r="B4509" s="4" t="n">
        <v>211.10597229</v>
      </c>
      <c r="C4509" s="4" t="n">
        <v>0.08407487</v>
      </c>
    </row>
    <row r="4510" customFormat="false" ht="13.5" hidden="false" customHeight="false" outlineLevel="0" collapsed="false">
      <c r="A4510" s="4" t="n">
        <v>4506</v>
      </c>
      <c r="B4510" s="4" t="n">
        <v>210.46957397</v>
      </c>
      <c r="C4510" s="4" t="n">
        <v>0.08364476</v>
      </c>
    </row>
    <row r="4511" customFormat="false" ht="13.5" hidden="false" customHeight="false" outlineLevel="0" collapsed="false">
      <c r="A4511" s="4" t="n">
        <v>4507</v>
      </c>
      <c r="B4511" s="4" t="n">
        <v>210.0693512</v>
      </c>
      <c r="C4511" s="4" t="n">
        <v>0.08337106</v>
      </c>
    </row>
    <row r="4512" customFormat="false" ht="13.5" hidden="false" customHeight="false" outlineLevel="0" collapsed="false">
      <c r="A4512" s="4" t="n">
        <v>4508</v>
      </c>
      <c r="B4512" s="4" t="n">
        <v>209.56573486</v>
      </c>
      <c r="C4512" s="4" t="n">
        <v>0.08360566</v>
      </c>
    </row>
    <row r="4513" customFormat="false" ht="13.5" hidden="false" customHeight="false" outlineLevel="0" collapsed="false">
      <c r="A4513" s="4" t="n">
        <v>4509</v>
      </c>
      <c r="B4513" s="4" t="n">
        <v>209.42355347</v>
      </c>
      <c r="C4513" s="4" t="n">
        <v>0.08333196</v>
      </c>
    </row>
    <row r="4514" customFormat="false" ht="13.5" hidden="false" customHeight="false" outlineLevel="0" collapsed="false">
      <c r="A4514" s="4" t="n">
        <v>4510</v>
      </c>
      <c r="B4514" s="4" t="n">
        <v>208.32899475</v>
      </c>
      <c r="C4514" s="4" t="n">
        <v>0.08278456</v>
      </c>
    </row>
    <row r="4515" customFormat="false" ht="13.5" hidden="false" customHeight="false" outlineLevel="0" collapsed="false">
      <c r="A4515" s="4" t="n">
        <v>4511</v>
      </c>
      <c r="B4515" s="4" t="n">
        <v>208.04417419</v>
      </c>
      <c r="C4515" s="4" t="n">
        <v>0.08286276</v>
      </c>
    </row>
    <row r="4516" customFormat="false" ht="13.5" hidden="false" customHeight="false" outlineLevel="0" collapsed="false">
      <c r="A4516" s="4" t="n">
        <v>4512</v>
      </c>
      <c r="B4516" s="4" t="n">
        <v>207.67323303</v>
      </c>
      <c r="C4516" s="4" t="n">
        <v>0.08258906</v>
      </c>
    </row>
    <row r="4517" customFormat="false" ht="13.5" hidden="false" customHeight="false" outlineLevel="0" collapsed="false">
      <c r="A4517" s="4" t="n">
        <v>4513</v>
      </c>
      <c r="B4517" s="4" t="n">
        <v>207.88044739</v>
      </c>
      <c r="C4517" s="4" t="n">
        <v>0.08235446</v>
      </c>
    </row>
    <row r="4518" customFormat="false" ht="13.5" hidden="false" customHeight="false" outlineLevel="0" collapsed="false">
      <c r="A4518" s="4" t="n">
        <v>4514</v>
      </c>
      <c r="B4518" s="4" t="n">
        <v>207.68629456</v>
      </c>
      <c r="C4518" s="4" t="n">
        <v>0.08247176</v>
      </c>
    </row>
    <row r="4519" customFormat="false" ht="13.5" hidden="false" customHeight="false" outlineLevel="0" collapsed="false">
      <c r="A4519" s="4" t="n">
        <v>4515</v>
      </c>
      <c r="B4519" s="4" t="n">
        <v>206.87008667</v>
      </c>
      <c r="C4519" s="4" t="n">
        <v>0.08106416</v>
      </c>
    </row>
    <row r="4520" customFormat="false" ht="13.5" hidden="false" customHeight="false" outlineLevel="0" collapsed="false">
      <c r="A4520" s="4" t="n">
        <v>4516</v>
      </c>
      <c r="B4520" s="4" t="n">
        <v>205.81587219</v>
      </c>
      <c r="C4520" s="4" t="n">
        <v>0.08137695</v>
      </c>
    </row>
    <row r="4521" customFormat="false" ht="13.5" hidden="false" customHeight="false" outlineLevel="0" collapsed="false">
      <c r="A4521" s="4" t="n">
        <v>4517</v>
      </c>
      <c r="B4521" s="4" t="n">
        <v>205.49583435</v>
      </c>
      <c r="C4521" s="4" t="n">
        <v>0.08122056</v>
      </c>
    </row>
    <row r="4522" customFormat="false" ht="13.5" hidden="false" customHeight="false" outlineLevel="0" collapsed="false">
      <c r="A4522" s="4" t="n">
        <v>4518</v>
      </c>
      <c r="B4522" s="4" t="n">
        <v>205.48712158</v>
      </c>
      <c r="C4522" s="4" t="n">
        <v>0.08110326</v>
      </c>
    </row>
    <row r="4523" customFormat="false" ht="13.5" hidden="false" customHeight="false" outlineLevel="0" collapsed="false">
      <c r="A4523" s="4" t="n">
        <v>4519</v>
      </c>
      <c r="B4523" s="4" t="n">
        <v>205.36169434</v>
      </c>
      <c r="C4523" s="4" t="n">
        <v>0.08110326</v>
      </c>
    </row>
    <row r="4524" customFormat="false" ht="13.5" hidden="false" customHeight="false" outlineLevel="0" collapsed="false">
      <c r="A4524" s="4" t="n">
        <v>4520</v>
      </c>
      <c r="B4524" s="4" t="n">
        <v>204.76435852</v>
      </c>
      <c r="C4524" s="4" t="n">
        <v>0.08036036</v>
      </c>
    </row>
    <row r="4525" customFormat="false" ht="13.5" hidden="false" customHeight="false" outlineLevel="0" collapsed="false">
      <c r="A4525" s="4" t="n">
        <v>4521</v>
      </c>
      <c r="B4525" s="4" t="n">
        <v>204.35717773</v>
      </c>
      <c r="C4525" s="4" t="n">
        <v>0.07973476</v>
      </c>
    </row>
    <row r="4526" customFormat="false" ht="13.5" hidden="false" customHeight="false" outlineLevel="0" collapsed="false">
      <c r="A4526" s="4" t="n">
        <v>4522</v>
      </c>
      <c r="B4526" s="4" t="n">
        <v>203.65524292</v>
      </c>
      <c r="C4526" s="4" t="n">
        <v>0.07957837</v>
      </c>
    </row>
    <row r="4527" customFormat="false" ht="13.5" hidden="false" customHeight="false" outlineLevel="0" collapsed="false">
      <c r="A4527" s="4" t="n">
        <v>4523</v>
      </c>
      <c r="B4527" s="4" t="n">
        <v>203.36495972</v>
      </c>
      <c r="C4527" s="4" t="n">
        <v>0.07969566</v>
      </c>
    </row>
    <row r="4528" customFormat="false" ht="13.5" hidden="false" customHeight="false" outlineLevel="0" collapsed="false">
      <c r="A4528" s="4" t="n">
        <v>4524</v>
      </c>
      <c r="B4528" s="4" t="n">
        <v>202.70114136</v>
      </c>
      <c r="C4528" s="4" t="n">
        <v>0.07965656</v>
      </c>
    </row>
    <row r="4529" customFormat="false" ht="13.5" hidden="false" customHeight="false" outlineLevel="0" collapsed="false">
      <c r="A4529" s="4" t="n">
        <v>4525</v>
      </c>
      <c r="B4529" s="4" t="n">
        <v>202.38432312</v>
      </c>
      <c r="C4529" s="4" t="n">
        <v>0.07883547</v>
      </c>
    </row>
    <row r="4530" customFormat="false" ht="13.5" hidden="false" customHeight="false" outlineLevel="0" collapsed="false">
      <c r="A4530" s="4" t="n">
        <v>4526</v>
      </c>
      <c r="B4530" s="4" t="n">
        <v>202.29299927</v>
      </c>
      <c r="C4530" s="4" t="n">
        <v>0.07860086</v>
      </c>
    </row>
    <row r="4531" customFormat="false" ht="13.5" hidden="false" customHeight="false" outlineLevel="0" collapsed="false">
      <c r="A4531" s="4" t="n">
        <v>4527</v>
      </c>
      <c r="B4531" s="4" t="n">
        <v>201.46339417</v>
      </c>
      <c r="C4531" s="4" t="n">
        <v>0.07805345</v>
      </c>
    </row>
    <row r="4532" customFormat="false" ht="13.5" hidden="false" customHeight="false" outlineLevel="0" collapsed="false">
      <c r="A4532" s="4" t="n">
        <v>4528</v>
      </c>
      <c r="B4532" s="4" t="n">
        <v>201.15049744</v>
      </c>
      <c r="C4532" s="4" t="n">
        <v>0.07856175</v>
      </c>
    </row>
    <row r="4533" customFormat="false" ht="13.5" hidden="false" customHeight="false" outlineLevel="0" collapsed="false">
      <c r="A4533" s="4" t="n">
        <v>4529</v>
      </c>
      <c r="B4533" s="4" t="n">
        <v>200.59797668</v>
      </c>
      <c r="C4533" s="4" t="n">
        <v>0.07805345</v>
      </c>
    </row>
    <row r="4534" customFormat="false" ht="13.5" hidden="false" customHeight="false" outlineLevel="0" collapsed="false">
      <c r="A4534" s="4" t="n">
        <v>4530</v>
      </c>
      <c r="B4534" s="4" t="n">
        <v>200.30664063</v>
      </c>
      <c r="C4534" s="4" t="n">
        <v>0.07750605</v>
      </c>
    </row>
    <row r="4535" customFormat="false" ht="13.5" hidden="false" customHeight="false" outlineLevel="0" collapsed="false">
      <c r="A4535" s="4" t="n">
        <v>4531</v>
      </c>
      <c r="B4535" s="4" t="n">
        <v>200.13267517</v>
      </c>
      <c r="C4535" s="4" t="n">
        <v>0.07731055</v>
      </c>
    </row>
    <row r="4536" customFormat="false" ht="13.5" hidden="false" customHeight="false" outlineLevel="0" collapsed="false">
      <c r="A4536" s="4" t="n">
        <v>4532</v>
      </c>
      <c r="B4536" s="4" t="n">
        <v>199.89733887</v>
      </c>
      <c r="C4536" s="4" t="n">
        <v>0.07715415</v>
      </c>
    </row>
    <row r="4537" customFormat="false" ht="13.5" hidden="false" customHeight="false" outlineLevel="0" collapsed="false">
      <c r="A4537" s="4" t="n">
        <v>4533</v>
      </c>
      <c r="B4537" s="4" t="n">
        <v>199.28779602</v>
      </c>
      <c r="C4537" s="4" t="n">
        <v>0.07711505</v>
      </c>
    </row>
    <row r="4538" customFormat="false" ht="13.5" hidden="false" customHeight="false" outlineLevel="0" collapsed="false">
      <c r="A4538" s="4" t="n">
        <v>4534</v>
      </c>
      <c r="B4538" s="4" t="n">
        <v>198.93901062</v>
      </c>
      <c r="C4538" s="4" t="n">
        <v>0.07664585</v>
      </c>
    </row>
    <row r="4539" customFormat="false" ht="13.5" hidden="false" customHeight="false" outlineLevel="0" collapsed="false">
      <c r="A4539" s="4" t="n">
        <v>4535</v>
      </c>
      <c r="B4539" s="4" t="n">
        <v>197.99237061</v>
      </c>
      <c r="C4539" s="4" t="n">
        <v>0.07629395</v>
      </c>
    </row>
    <row r="4540" customFormat="false" ht="13.5" hidden="false" customHeight="false" outlineLevel="0" collapsed="false">
      <c r="A4540" s="4" t="n">
        <v>4536</v>
      </c>
      <c r="B4540" s="4" t="n">
        <v>197.73049927</v>
      </c>
      <c r="C4540" s="4" t="n">
        <v>0.07566835</v>
      </c>
    </row>
    <row r="4541" customFormat="false" ht="13.5" hidden="false" customHeight="false" outlineLevel="0" collapsed="false">
      <c r="A4541" s="4" t="n">
        <v>4537</v>
      </c>
      <c r="B4541" s="4" t="n">
        <v>197.34632874</v>
      </c>
      <c r="C4541" s="4" t="n">
        <v>0.07543375</v>
      </c>
    </row>
    <row r="4542" customFormat="false" ht="13.5" hidden="false" customHeight="false" outlineLevel="0" collapsed="false">
      <c r="A4542" s="4" t="n">
        <v>4538</v>
      </c>
      <c r="B4542" s="4" t="n">
        <v>197.33354187</v>
      </c>
      <c r="C4542" s="4" t="n">
        <v>0.07547285</v>
      </c>
    </row>
    <row r="4543" customFormat="false" ht="13.5" hidden="false" customHeight="false" outlineLevel="0" collapsed="false">
      <c r="A4543" s="4" t="n">
        <v>4539</v>
      </c>
      <c r="B4543" s="4" t="n">
        <v>196.9707489</v>
      </c>
      <c r="C4543" s="4" t="n">
        <v>0.07527735</v>
      </c>
    </row>
    <row r="4544" customFormat="false" ht="13.5" hidden="false" customHeight="false" outlineLevel="0" collapsed="false">
      <c r="A4544" s="4" t="n">
        <v>4540</v>
      </c>
      <c r="B4544" s="4" t="n">
        <v>195.97824097</v>
      </c>
      <c r="C4544" s="4" t="n">
        <v>0.07476906</v>
      </c>
    </row>
    <row r="4545" customFormat="false" ht="13.5" hidden="false" customHeight="false" outlineLevel="0" collapsed="false">
      <c r="A4545" s="4" t="n">
        <v>4541</v>
      </c>
      <c r="B4545" s="4" t="n">
        <v>195.71572876</v>
      </c>
      <c r="C4545" s="4" t="n">
        <v>0.07390886</v>
      </c>
    </row>
    <row r="4546" customFormat="false" ht="13.5" hidden="false" customHeight="false" outlineLevel="0" collapsed="false">
      <c r="A4546" s="4" t="n">
        <v>4542</v>
      </c>
      <c r="B4546" s="4" t="n">
        <v>195.1159668</v>
      </c>
      <c r="C4546" s="4" t="n">
        <v>0.07449535</v>
      </c>
    </row>
    <row r="4547" customFormat="false" ht="13.5" hidden="false" customHeight="false" outlineLevel="0" collapsed="false">
      <c r="A4547" s="4" t="n">
        <v>4543</v>
      </c>
      <c r="B4547" s="4" t="n">
        <v>194.91445923</v>
      </c>
      <c r="C4547" s="4" t="n">
        <v>0.07363515</v>
      </c>
    </row>
    <row r="4548" customFormat="false" ht="13.5" hidden="false" customHeight="false" outlineLevel="0" collapsed="false">
      <c r="A4548" s="4" t="n">
        <v>4544</v>
      </c>
      <c r="B4548" s="4" t="n">
        <v>194.61236572</v>
      </c>
      <c r="C4548" s="4" t="n">
        <v>0.07402616</v>
      </c>
    </row>
    <row r="4549" customFormat="false" ht="13.5" hidden="false" customHeight="false" outlineLevel="0" collapsed="false">
      <c r="A4549" s="4" t="n">
        <v>4545</v>
      </c>
      <c r="B4549" s="4" t="n">
        <v>194.13447571</v>
      </c>
      <c r="C4549" s="4" t="n">
        <v>0.07320505</v>
      </c>
    </row>
    <row r="4550" customFormat="false" ht="13.5" hidden="false" customHeight="false" outlineLevel="0" collapsed="false">
      <c r="A4550" s="4" t="n">
        <v>4546</v>
      </c>
      <c r="B4550" s="4" t="n">
        <v>193.7530365</v>
      </c>
      <c r="C4550" s="4" t="n">
        <v>0.07293135</v>
      </c>
    </row>
    <row r="4551" customFormat="false" ht="13.5" hidden="false" customHeight="false" outlineLevel="0" collapsed="false">
      <c r="A4551" s="4" t="n">
        <v>4547</v>
      </c>
      <c r="B4551" s="4" t="n">
        <v>192.91448975</v>
      </c>
      <c r="C4551" s="4" t="n">
        <v>0.07246215</v>
      </c>
    </row>
    <row r="4552" customFormat="false" ht="13.5" hidden="false" customHeight="false" outlineLevel="0" collapsed="false">
      <c r="A4552" s="4" t="n">
        <v>4548</v>
      </c>
      <c r="B4552" s="4" t="n">
        <v>192.74780273</v>
      </c>
      <c r="C4552" s="4" t="n">
        <v>0.07273585</v>
      </c>
    </row>
    <row r="4553" customFormat="false" ht="13.5" hidden="false" customHeight="false" outlineLevel="0" collapsed="false">
      <c r="A4553" s="4" t="n">
        <v>4549</v>
      </c>
      <c r="B4553" s="4" t="n">
        <v>192.84461975</v>
      </c>
      <c r="C4553" s="4" t="n">
        <v>0.07195385</v>
      </c>
    </row>
    <row r="4554" customFormat="false" ht="13.5" hidden="false" customHeight="false" outlineLevel="0" collapsed="false">
      <c r="A4554" s="4" t="n">
        <v>4550</v>
      </c>
      <c r="B4554" s="4" t="n">
        <v>192.29095459</v>
      </c>
      <c r="C4554" s="4" t="n">
        <v>0.07199295</v>
      </c>
    </row>
    <row r="4555" customFormat="false" ht="13.5" hidden="false" customHeight="false" outlineLevel="0" collapsed="false">
      <c r="A4555" s="4" t="n">
        <v>4551</v>
      </c>
      <c r="B4555" s="4" t="n">
        <v>191.60096741</v>
      </c>
      <c r="C4555" s="4" t="n">
        <v>0.07117185</v>
      </c>
    </row>
    <row r="4556" customFormat="false" ht="13.5" hidden="false" customHeight="false" outlineLevel="0" collapsed="false">
      <c r="A4556" s="4" t="n">
        <v>4552</v>
      </c>
      <c r="B4556" s="4" t="n">
        <v>190.77790833</v>
      </c>
      <c r="C4556" s="4" t="n">
        <v>0.07078085</v>
      </c>
    </row>
    <row r="4557" customFormat="false" ht="13.5" hidden="false" customHeight="false" outlineLevel="0" collapsed="false">
      <c r="A4557" s="4" t="n">
        <v>4553</v>
      </c>
      <c r="B4557" s="4" t="n">
        <v>190.85725403</v>
      </c>
      <c r="C4557" s="4" t="n">
        <v>0.07066355</v>
      </c>
    </row>
    <row r="4558" customFormat="false" ht="13.5" hidden="false" customHeight="false" outlineLevel="0" collapsed="false">
      <c r="A4558" s="4" t="n">
        <v>4554</v>
      </c>
      <c r="B4558" s="4" t="n">
        <v>190.5974884</v>
      </c>
      <c r="C4558" s="4" t="n">
        <v>0.07027255</v>
      </c>
    </row>
    <row r="4559" customFormat="false" ht="13.5" hidden="false" customHeight="false" outlineLevel="0" collapsed="false">
      <c r="A4559" s="4" t="n">
        <v>4555</v>
      </c>
      <c r="B4559" s="4" t="n">
        <v>189.99394226</v>
      </c>
      <c r="C4559" s="4" t="n">
        <v>0.07011615</v>
      </c>
    </row>
    <row r="4560" customFormat="false" ht="13.5" hidden="false" customHeight="false" outlineLevel="0" collapsed="false">
      <c r="A4560" s="4" t="n">
        <v>4556</v>
      </c>
      <c r="B4560" s="4" t="n">
        <v>189.63270569</v>
      </c>
      <c r="C4560" s="4" t="n">
        <v>0.06941236</v>
      </c>
    </row>
    <row r="4561" customFormat="false" ht="13.5" hidden="false" customHeight="false" outlineLevel="0" collapsed="false">
      <c r="A4561" s="4" t="n">
        <v>4557</v>
      </c>
      <c r="B4561" s="4" t="n">
        <v>189.34594727</v>
      </c>
      <c r="C4561" s="4" t="n">
        <v>0.06933416</v>
      </c>
    </row>
    <row r="4562" customFormat="false" ht="13.5" hidden="false" customHeight="false" outlineLevel="0" collapsed="false">
      <c r="A4562" s="4" t="n">
        <v>4558</v>
      </c>
      <c r="B4562" s="4" t="n">
        <v>188.63563538</v>
      </c>
      <c r="C4562" s="4" t="n">
        <v>0.06937326</v>
      </c>
    </row>
    <row r="4563" customFormat="false" ht="13.5" hidden="false" customHeight="false" outlineLevel="0" collapsed="false">
      <c r="A4563" s="4" t="n">
        <v>4559</v>
      </c>
      <c r="B4563" s="4" t="n">
        <v>188.14089966</v>
      </c>
      <c r="C4563" s="4" t="n">
        <v>0.06906046</v>
      </c>
    </row>
    <row r="4564" customFormat="false" ht="13.5" hidden="false" customHeight="false" outlineLevel="0" collapsed="false">
      <c r="A4564" s="4" t="n">
        <v>4560</v>
      </c>
      <c r="B4564" s="4" t="n">
        <v>187.68139648</v>
      </c>
      <c r="C4564" s="4" t="n">
        <v>0.06827845</v>
      </c>
    </row>
    <row r="4565" customFormat="false" ht="13.5" hidden="false" customHeight="false" outlineLevel="0" collapsed="false">
      <c r="A4565" s="4" t="n">
        <v>4561</v>
      </c>
      <c r="B4565" s="4" t="n">
        <v>186.92547607</v>
      </c>
      <c r="C4565" s="4" t="n">
        <v>0.06792654</v>
      </c>
    </row>
    <row r="4566" customFormat="false" ht="13.5" hidden="false" customHeight="false" outlineLevel="0" collapsed="false">
      <c r="A4566" s="4" t="n">
        <v>4562</v>
      </c>
      <c r="B4566" s="4" t="n">
        <v>186.73043823</v>
      </c>
      <c r="C4566" s="4" t="n">
        <v>0.06780924</v>
      </c>
    </row>
    <row r="4567" customFormat="false" ht="13.5" hidden="false" customHeight="false" outlineLevel="0" collapsed="false">
      <c r="A4567" s="4" t="n">
        <v>4563</v>
      </c>
      <c r="B4567" s="4" t="n">
        <v>186.09757996</v>
      </c>
      <c r="C4567" s="4" t="n">
        <v>0.06757464</v>
      </c>
    </row>
    <row r="4568" customFormat="false" ht="13.5" hidden="false" customHeight="false" outlineLevel="0" collapsed="false">
      <c r="A4568" s="4" t="n">
        <v>4564</v>
      </c>
      <c r="B4568" s="4" t="n">
        <v>186.28349304</v>
      </c>
      <c r="C4568" s="4" t="n">
        <v>0.06702724</v>
      </c>
    </row>
    <row r="4569" customFormat="false" ht="13.5" hidden="false" customHeight="false" outlineLevel="0" collapsed="false">
      <c r="A4569" s="4" t="n">
        <v>4565</v>
      </c>
      <c r="B4569" s="4" t="n">
        <v>185.60122681</v>
      </c>
      <c r="C4569" s="4" t="n">
        <v>0.06698814</v>
      </c>
    </row>
    <row r="4570" customFormat="false" ht="13.5" hidden="false" customHeight="false" outlineLevel="0" collapsed="false">
      <c r="A4570" s="4" t="n">
        <v>4566</v>
      </c>
      <c r="B4570" s="4" t="n">
        <v>185.25582886</v>
      </c>
      <c r="C4570" s="4" t="n">
        <v>0.06640164</v>
      </c>
    </row>
    <row r="4571" customFormat="false" ht="13.5" hidden="false" customHeight="false" outlineLevel="0" collapsed="false">
      <c r="A4571" s="4" t="n">
        <v>4567</v>
      </c>
      <c r="B4571" s="4" t="n">
        <v>184.54141235</v>
      </c>
      <c r="C4571" s="4" t="n">
        <v>0.06585424</v>
      </c>
    </row>
    <row r="4572" customFormat="false" ht="13.5" hidden="false" customHeight="false" outlineLevel="0" collapsed="false">
      <c r="A4572" s="4" t="n">
        <v>4568</v>
      </c>
      <c r="B4572" s="4" t="n">
        <v>184.55076599</v>
      </c>
      <c r="C4572" s="4" t="n">
        <v>0.06601064</v>
      </c>
    </row>
    <row r="4573" customFormat="false" ht="13.5" hidden="false" customHeight="false" outlineLevel="0" collapsed="false">
      <c r="A4573" s="4" t="n">
        <v>4569</v>
      </c>
      <c r="B4573" s="4" t="n">
        <v>184.141922</v>
      </c>
      <c r="C4573" s="4" t="n">
        <v>0.06573694</v>
      </c>
    </row>
    <row r="4574" customFormat="false" ht="13.5" hidden="false" customHeight="false" outlineLevel="0" collapsed="false">
      <c r="A4574" s="4" t="n">
        <v>4570</v>
      </c>
      <c r="B4574" s="4" t="n">
        <v>183.71136475</v>
      </c>
      <c r="C4574" s="4" t="n">
        <v>0.06507224</v>
      </c>
    </row>
    <row r="4575" customFormat="false" ht="13.5" hidden="false" customHeight="false" outlineLevel="0" collapsed="false">
      <c r="A4575" s="4" t="n">
        <v>4571</v>
      </c>
      <c r="B4575" s="4" t="n">
        <v>182.84465027</v>
      </c>
      <c r="C4575" s="4" t="n">
        <v>0.06448574</v>
      </c>
    </row>
    <row r="4576" customFormat="false" ht="13.5" hidden="false" customHeight="false" outlineLevel="0" collapsed="false">
      <c r="A4576" s="4" t="n">
        <v>4572</v>
      </c>
      <c r="B4576" s="4" t="n">
        <v>182.67984009</v>
      </c>
      <c r="C4576" s="4" t="n">
        <v>0.06421204</v>
      </c>
    </row>
    <row r="4577" customFormat="false" ht="13.5" hidden="false" customHeight="false" outlineLevel="0" collapsed="false">
      <c r="A4577" s="4" t="n">
        <v>4573</v>
      </c>
      <c r="B4577" s="4" t="n">
        <v>182.88044739</v>
      </c>
      <c r="C4577" s="4" t="n">
        <v>0.06460305</v>
      </c>
    </row>
    <row r="4578" customFormat="false" ht="13.5" hidden="false" customHeight="false" outlineLevel="0" collapsed="false">
      <c r="A4578" s="4" t="n">
        <v>4574</v>
      </c>
      <c r="B4578" s="4" t="n">
        <v>182.20819092</v>
      </c>
      <c r="C4578" s="4" t="n">
        <v>0.06350824</v>
      </c>
    </row>
    <row r="4579" customFormat="false" ht="13.5" hidden="false" customHeight="false" outlineLevel="0" collapsed="false">
      <c r="A4579" s="4" t="n">
        <v>4575</v>
      </c>
      <c r="B4579" s="4" t="n">
        <v>181.35768127</v>
      </c>
      <c r="C4579" s="4" t="n">
        <v>0.06292173</v>
      </c>
    </row>
    <row r="4580" customFormat="false" ht="13.5" hidden="false" customHeight="false" outlineLevel="0" collapsed="false">
      <c r="A4580" s="4" t="n">
        <v>4576</v>
      </c>
      <c r="B4580" s="4" t="n">
        <v>180.51069641</v>
      </c>
      <c r="C4580" s="4" t="n">
        <v>0.06284354</v>
      </c>
    </row>
    <row r="4581" customFormat="false" ht="13.5" hidden="false" customHeight="false" outlineLevel="0" collapsed="false">
      <c r="A4581" s="4" t="n">
        <v>4577</v>
      </c>
      <c r="B4581" s="4" t="n">
        <v>180.56864929</v>
      </c>
      <c r="C4581" s="4" t="n">
        <v>0.06233524</v>
      </c>
    </row>
    <row r="4582" customFormat="false" ht="13.5" hidden="false" customHeight="false" outlineLevel="0" collapsed="false">
      <c r="A4582" s="4" t="n">
        <v>4578</v>
      </c>
      <c r="B4582" s="4" t="n">
        <v>180.77835083</v>
      </c>
      <c r="C4582" s="4" t="n">
        <v>0.06229614</v>
      </c>
    </row>
    <row r="4583" customFormat="false" ht="13.5" hidden="false" customHeight="false" outlineLevel="0" collapsed="false">
      <c r="A4583" s="4" t="n">
        <v>4579</v>
      </c>
      <c r="B4583" s="4" t="n">
        <v>180.52824402</v>
      </c>
      <c r="C4583" s="4" t="n">
        <v>0.06217884</v>
      </c>
    </row>
    <row r="4584" customFormat="false" ht="13.5" hidden="false" customHeight="false" outlineLevel="0" collapsed="false">
      <c r="A4584" s="4" t="n">
        <v>4580</v>
      </c>
      <c r="B4584" s="4" t="n">
        <v>179.7338562</v>
      </c>
      <c r="C4584" s="4" t="n">
        <v>0.06186604</v>
      </c>
    </row>
    <row r="4585" customFormat="false" ht="13.5" hidden="false" customHeight="false" outlineLevel="0" collapsed="false">
      <c r="A4585" s="4" t="n">
        <v>4581</v>
      </c>
      <c r="B4585" s="4" t="n">
        <v>178.84500122</v>
      </c>
      <c r="C4585" s="4" t="n">
        <v>0.06084944</v>
      </c>
    </row>
    <row r="4586" customFormat="false" ht="13.5" hidden="false" customHeight="false" outlineLevel="0" collapsed="false">
      <c r="A4586" s="4" t="n">
        <v>4582</v>
      </c>
      <c r="B4586" s="4" t="n">
        <v>178.39300537</v>
      </c>
      <c r="C4586" s="4" t="n">
        <v>0.06053664</v>
      </c>
    </row>
    <row r="4587" customFormat="false" ht="13.5" hidden="false" customHeight="false" outlineLevel="0" collapsed="false">
      <c r="A4587" s="4" t="n">
        <v>4583</v>
      </c>
      <c r="B4587" s="4" t="n">
        <v>178.09346008</v>
      </c>
      <c r="C4587" s="4" t="n">
        <v>0.06069303</v>
      </c>
    </row>
    <row r="4588" customFormat="false" ht="13.5" hidden="false" customHeight="false" outlineLevel="0" collapsed="false">
      <c r="A4588" s="4" t="n">
        <v>4584</v>
      </c>
      <c r="B4588" s="4" t="n">
        <v>177.80238342</v>
      </c>
      <c r="C4588" s="4" t="n">
        <v>0.06038024</v>
      </c>
    </row>
    <row r="4589" customFormat="false" ht="13.5" hidden="false" customHeight="false" outlineLevel="0" collapsed="false">
      <c r="A4589" s="4" t="n">
        <v>4585</v>
      </c>
      <c r="B4589" s="4" t="n">
        <v>177.58776855</v>
      </c>
      <c r="C4589" s="4" t="n">
        <v>0.05987193</v>
      </c>
    </row>
    <row r="4590" customFormat="false" ht="13.5" hidden="false" customHeight="false" outlineLevel="0" collapsed="false">
      <c r="A4590" s="4" t="n">
        <v>4586</v>
      </c>
      <c r="B4590" s="4" t="n">
        <v>176.65985107</v>
      </c>
      <c r="C4590" s="4" t="n">
        <v>0.05901173</v>
      </c>
    </row>
    <row r="4591" customFormat="false" ht="13.5" hidden="false" customHeight="false" outlineLevel="0" collapsed="false">
      <c r="A4591" s="4" t="n">
        <v>4587</v>
      </c>
      <c r="B4591" s="4" t="n">
        <v>176.75827026</v>
      </c>
      <c r="C4591" s="4" t="n">
        <v>0.05854253</v>
      </c>
    </row>
    <row r="4592" customFormat="false" ht="13.5" hidden="false" customHeight="false" outlineLevel="0" collapsed="false">
      <c r="A4592" s="4" t="n">
        <v>4588</v>
      </c>
      <c r="B4592" s="4" t="n">
        <v>175.77142334</v>
      </c>
      <c r="C4592" s="4" t="n">
        <v>0.05869893</v>
      </c>
    </row>
    <row r="4593" customFormat="false" ht="13.5" hidden="false" customHeight="false" outlineLevel="0" collapsed="false">
      <c r="A4593" s="4" t="n">
        <v>4589</v>
      </c>
      <c r="B4593" s="4" t="n">
        <v>175.75828552</v>
      </c>
      <c r="C4593" s="4" t="n">
        <v>0.05830793</v>
      </c>
    </row>
    <row r="4594" customFormat="false" ht="13.5" hidden="false" customHeight="false" outlineLevel="0" collapsed="false">
      <c r="A4594" s="4" t="n">
        <v>4590</v>
      </c>
      <c r="B4594" s="4" t="n">
        <v>175.30032349</v>
      </c>
      <c r="C4594" s="4" t="n">
        <v>0.05733043</v>
      </c>
    </row>
    <row r="4595" customFormat="false" ht="13.5" hidden="false" customHeight="false" outlineLevel="0" collapsed="false">
      <c r="A4595" s="4" t="n">
        <v>4591</v>
      </c>
      <c r="B4595" s="4" t="n">
        <v>174.9407196</v>
      </c>
      <c r="C4595" s="4" t="n">
        <v>0.05670483</v>
      </c>
    </row>
    <row r="4596" customFormat="false" ht="13.5" hidden="false" customHeight="false" outlineLevel="0" collapsed="false">
      <c r="A4596" s="4" t="n">
        <v>4592</v>
      </c>
      <c r="B4596" s="4" t="n">
        <v>174.01895142</v>
      </c>
      <c r="C4596" s="4" t="n">
        <v>0.05697853</v>
      </c>
    </row>
    <row r="4597" customFormat="false" ht="13.5" hidden="false" customHeight="false" outlineLevel="0" collapsed="false">
      <c r="A4597" s="4" t="n">
        <v>4593</v>
      </c>
      <c r="B4597" s="4" t="n">
        <v>173.97409058</v>
      </c>
      <c r="C4597" s="4" t="n">
        <v>0.05635293</v>
      </c>
    </row>
    <row r="4598" customFormat="false" ht="13.5" hidden="false" customHeight="false" outlineLevel="0" collapsed="false">
      <c r="A4598" s="4" t="n">
        <v>4594</v>
      </c>
      <c r="B4598" s="4" t="n">
        <v>173.57759094</v>
      </c>
      <c r="C4598" s="4" t="n">
        <v>0.05643113</v>
      </c>
    </row>
    <row r="4599" customFormat="false" ht="13.5" hidden="false" customHeight="false" outlineLevel="0" collapsed="false">
      <c r="A4599" s="4" t="n">
        <v>4595</v>
      </c>
      <c r="B4599" s="4" t="n">
        <v>172.88372803</v>
      </c>
      <c r="C4599" s="4" t="n">
        <v>0.05588373</v>
      </c>
    </row>
    <row r="4600" customFormat="false" ht="13.5" hidden="false" customHeight="false" outlineLevel="0" collapsed="false">
      <c r="A4600" s="4" t="n">
        <v>4596</v>
      </c>
      <c r="B4600" s="4" t="n">
        <v>172.78933716</v>
      </c>
      <c r="C4600" s="4" t="n">
        <v>0.05533633</v>
      </c>
    </row>
    <row r="4601" customFormat="false" ht="13.5" hidden="false" customHeight="false" outlineLevel="0" collapsed="false">
      <c r="A4601" s="4" t="n">
        <v>4597</v>
      </c>
      <c r="B4601" s="4" t="n">
        <v>172.41984558</v>
      </c>
      <c r="C4601" s="4" t="n">
        <v>0.05474984</v>
      </c>
    </row>
    <row r="4602" customFormat="false" ht="13.5" hidden="false" customHeight="false" outlineLevel="0" collapsed="false">
      <c r="A4602" s="4" t="n">
        <v>4598</v>
      </c>
      <c r="B4602" s="4" t="n">
        <v>171.73806763</v>
      </c>
      <c r="C4602" s="4" t="n">
        <v>0.05498444</v>
      </c>
    </row>
    <row r="4603" customFormat="false" ht="13.5" hidden="false" customHeight="false" outlineLevel="0" collapsed="false">
      <c r="A4603" s="4" t="n">
        <v>4599</v>
      </c>
      <c r="B4603" s="4" t="n">
        <v>171.54400635</v>
      </c>
      <c r="C4603" s="4" t="n">
        <v>0.05428063</v>
      </c>
    </row>
    <row r="4604" customFormat="false" ht="13.5" hidden="false" customHeight="false" outlineLevel="0" collapsed="false">
      <c r="A4604" s="4" t="n">
        <v>4600</v>
      </c>
      <c r="B4604" s="4" t="n">
        <v>171.04742432</v>
      </c>
      <c r="C4604" s="4" t="n">
        <v>0.05357683</v>
      </c>
    </row>
    <row r="4605" customFormat="false" ht="13.5" hidden="false" customHeight="false" outlineLevel="0" collapsed="false">
      <c r="A4605" s="4" t="n">
        <v>4601</v>
      </c>
      <c r="B4605" s="4" t="n">
        <v>170.86225891</v>
      </c>
      <c r="C4605" s="4" t="n">
        <v>0.05361593</v>
      </c>
    </row>
    <row r="4606" customFormat="false" ht="13.5" hidden="false" customHeight="false" outlineLevel="0" collapsed="false">
      <c r="A4606" s="4" t="n">
        <v>4602</v>
      </c>
      <c r="B4606" s="4" t="n">
        <v>170.11160278</v>
      </c>
      <c r="C4606" s="4" t="n">
        <v>0.05334223</v>
      </c>
    </row>
    <row r="4607" customFormat="false" ht="13.5" hidden="false" customHeight="false" outlineLevel="0" collapsed="false">
      <c r="A4607" s="4" t="n">
        <v>4603</v>
      </c>
      <c r="B4607" s="4" t="n">
        <v>169.6993103</v>
      </c>
      <c r="C4607" s="4" t="n">
        <v>0.05314673</v>
      </c>
    </row>
    <row r="4608" customFormat="false" ht="13.5" hidden="false" customHeight="false" outlineLevel="0" collapsed="false">
      <c r="A4608" s="4" t="n">
        <v>4604</v>
      </c>
      <c r="B4608" s="4" t="n">
        <v>169.10157776</v>
      </c>
      <c r="C4608" s="4" t="n">
        <v>0.05271663</v>
      </c>
    </row>
    <row r="4609" customFormat="false" ht="13.5" hidden="false" customHeight="false" outlineLevel="0" collapsed="false">
      <c r="A4609" s="4" t="n">
        <v>4605</v>
      </c>
      <c r="B4609" s="4" t="n">
        <v>168.6078949</v>
      </c>
      <c r="C4609" s="4" t="n">
        <v>0.05181733</v>
      </c>
    </row>
    <row r="4610" customFormat="false" ht="13.5" hidden="false" customHeight="false" outlineLevel="0" collapsed="false">
      <c r="A4610" s="4" t="n">
        <v>4606</v>
      </c>
      <c r="B4610" s="4" t="n">
        <v>168.53530884</v>
      </c>
      <c r="C4610" s="4" t="n">
        <v>0.05138722</v>
      </c>
    </row>
    <row r="4611" customFormat="false" ht="13.5" hidden="false" customHeight="false" outlineLevel="0" collapsed="false">
      <c r="A4611" s="4" t="n">
        <v>4607</v>
      </c>
      <c r="B4611" s="4" t="n">
        <v>167.89550781</v>
      </c>
      <c r="C4611" s="4" t="n">
        <v>0.05123083</v>
      </c>
    </row>
    <row r="4612" customFormat="false" ht="13.5" hidden="false" customHeight="false" outlineLevel="0" collapsed="false">
      <c r="A4612" s="4" t="n">
        <v>4608</v>
      </c>
      <c r="B4612" s="4" t="n">
        <v>167.49151611</v>
      </c>
      <c r="C4612" s="4" t="n">
        <v>0.05115262</v>
      </c>
    </row>
    <row r="4613" customFormat="false" ht="13.5" hidden="false" customHeight="false" outlineLevel="0" collapsed="false">
      <c r="A4613" s="4" t="n">
        <v>4609</v>
      </c>
      <c r="B4613" s="4" t="n">
        <v>167.16914368</v>
      </c>
      <c r="C4613" s="4" t="n">
        <v>0.05076163</v>
      </c>
    </row>
    <row r="4614" customFormat="false" ht="13.5" hidden="false" customHeight="false" outlineLevel="0" collapsed="false">
      <c r="A4614" s="4" t="n">
        <v>4610</v>
      </c>
      <c r="B4614" s="4" t="n">
        <v>166.64163208</v>
      </c>
      <c r="C4614" s="4" t="n">
        <v>0.05029242</v>
      </c>
    </row>
    <row r="4615" customFormat="false" ht="13.5" hidden="false" customHeight="false" outlineLevel="0" collapsed="false">
      <c r="A4615" s="4" t="n">
        <v>4611</v>
      </c>
      <c r="B4615" s="4" t="n">
        <v>166.00511169</v>
      </c>
      <c r="C4615" s="4" t="n">
        <v>0.04974503</v>
      </c>
    </row>
    <row r="4616" customFormat="false" ht="13.5" hidden="false" customHeight="false" outlineLevel="0" collapsed="false">
      <c r="A4616" s="4" t="n">
        <v>4612</v>
      </c>
      <c r="B4616" s="4" t="n">
        <v>165.61335754</v>
      </c>
      <c r="C4616" s="4" t="n">
        <v>0.04892392</v>
      </c>
    </row>
    <row r="4617" customFormat="false" ht="13.5" hidden="false" customHeight="false" outlineLevel="0" collapsed="false">
      <c r="A4617" s="4" t="n">
        <v>4613</v>
      </c>
      <c r="B4617" s="4" t="n">
        <v>165.55924988</v>
      </c>
      <c r="C4617" s="4" t="n">
        <v>0.04923672</v>
      </c>
    </row>
    <row r="4618" customFormat="false" ht="13.5" hidden="false" customHeight="false" outlineLevel="0" collapsed="false">
      <c r="A4618" s="4" t="n">
        <v>4614</v>
      </c>
      <c r="B4618" s="4" t="n">
        <v>165.49049377</v>
      </c>
      <c r="C4618" s="4" t="n">
        <v>0.04892392</v>
      </c>
    </row>
    <row r="4619" customFormat="false" ht="13.5" hidden="false" customHeight="false" outlineLevel="0" collapsed="false">
      <c r="A4619" s="4" t="n">
        <v>4615</v>
      </c>
      <c r="B4619" s="4" t="n">
        <v>164.79833984</v>
      </c>
      <c r="C4619" s="4" t="n">
        <v>0.04818102</v>
      </c>
    </row>
    <row r="4620" customFormat="false" ht="13.5" hidden="false" customHeight="false" outlineLevel="0" collapsed="false">
      <c r="A4620" s="4" t="n">
        <v>4616</v>
      </c>
      <c r="B4620" s="4" t="n">
        <v>163.99986267</v>
      </c>
      <c r="C4620" s="4" t="n">
        <v>0.04786822</v>
      </c>
    </row>
    <row r="4621" customFormat="false" ht="13.5" hidden="false" customHeight="false" outlineLevel="0" collapsed="false">
      <c r="A4621" s="4" t="n">
        <v>4617</v>
      </c>
      <c r="B4621" s="4" t="n">
        <v>163.62994385</v>
      </c>
      <c r="C4621" s="4" t="n">
        <v>0.04739902</v>
      </c>
    </row>
    <row r="4622" customFormat="false" ht="13.5" hidden="false" customHeight="false" outlineLevel="0" collapsed="false">
      <c r="A4622" s="4" t="n">
        <v>4618</v>
      </c>
      <c r="B4622" s="4" t="n">
        <v>163.06384277</v>
      </c>
      <c r="C4622" s="4" t="n">
        <v>0.04728173</v>
      </c>
    </row>
    <row r="4623" customFormat="false" ht="13.5" hidden="false" customHeight="false" outlineLevel="0" collapsed="false">
      <c r="A4623" s="4" t="n">
        <v>4619</v>
      </c>
      <c r="B4623" s="4" t="n">
        <v>163.15997314</v>
      </c>
      <c r="C4623" s="4" t="n">
        <v>0.04724263</v>
      </c>
    </row>
    <row r="4624" customFormat="false" ht="13.5" hidden="false" customHeight="false" outlineLevel="0" collapsed="false">
      <c r="A4624" s="4" t="n">
        <v>4620</v>
      </c>
      <c r="B4624" s="4" t="n">
        <v>162.45542908</v>
      </c>
      <c r="C4624" s="4" t="n">
        <v>0.04603052</v>
      </c>
    </row>
    <row r="4625" customFormat="false" ht="13.5" hidden="false" customHeight="false" outlineLevel="0" collapsed="false">
      <c r="A4625" s="4" t="n">
        <v>4621</v>
      </c>
      <c r="B4625" s="4" t="n">
        <v>162.02565002</v>
      </c>
      <c r="C4625" s="4" t="n">
        <v>0.04563952</v>
      </c>
    </row>
    <row r="4626" customFormat="false" ht="13.5" hidden="false" customHeight="false" outlineLevel="0" collapsed="false">
      <c r="A4626" s="4" t="n">
        <v>4622</v>
      </c>
      <c r="B4626" s="4" t="n">
        <v>161.36183167</v>
      </c>
      <c r="C4626" s="4" t="n">
        <v>0.04536582</v>
      </c>
    </row>
    <row r="4627" customFormat="false" ht="13.5" hidden="false" customHeight="false" outlineLevel="0" collapsed="false">
      <c r="A4627" s="4" t="n">
        <v>4623</v>
      </c>
      <c r="B4627" s="4" t="n">
        <v>161.19212341</v>
      </c>
      <c r="C4627" s="4" t="n">
        <v>0.04528762</v>
      </c>
    </row>
    <row r="4628" customFormat="false" ht="13.5" hidden="false" customHeight="false" outlineLevel="0" collapsed="false">
      <c r="A4628" s="4" t="n">
        <v>4624</v>
      </c>
      <c r="B4628" s="4" t="n">
        <v>160.89868164</v>
      </c>
      <c r="C4628" s="4" t="n">
        <v>0.04505302</v>
      </c>
    </row>
    <row r="4629" customFormat="false" ht="13.5" hidden="false" customHeight="false" outlineLevel="0" collapsed="false">
      <c r="A4629" s="4" t="n">
        <v>4625</v>
      </c>
      <c r="B4629" s="4" t="n">
        <v>160.33914185</v>
      </c>
      <c r="C4629" s="4" t="n">
        <v>0.04415372</v>
      </c>
    </row>
    <row r="4630" customFormat="false" ht="13.5" hidden="false" customHeight="false" outlineLevel="0" collapsed="false">
      <c r="A4630" s="4" t="n">
        <v>4626</v>
      </c>
      <c r="B4630" s="4" t="n">
        <v>159.73840332</v>
      </c>
      <c r="C4630" s="4" t="n">
        <v>0.04348902</v>
      </c>
    </row>
    <row r="4631" customFormat="false" ht="13.5" hidden="false" customHeight="false" outlineLevel="0" collapsed="false">
      <c r="A4631" s="4" t="n">
        <v>4627</v>
      </c>
      <c r="B4631" s="4" t="n">
        <v>159.38468933</v>
      </c>
      <c r="C4631" s="4" t="n">
        <v>0.04344992</v>
      </c>
    </row>
    <row r="4632" customFormat="false" ht="13.5" hidden="false" customHeight="false" outlineLevel="0" collapsed="false">
      <c r="A4632" s="4" t="n">
        <v>4628</v>
      </c>
      <c r="B4632" s="4" t="n">
        <v>159.38929749</v>
      </c>
      <c r="C4632" s="4" t="n">
        <v>0.04368452</v>
      </c>
    </row>
    <row r="4633" customFormat="false" ht="13.5" hidden="false" customHeight="false" outlineLevel="0" collapsed="false">
      <c r="A4633" s="4" t="n">
        <v>4629</v>
      </c>
      <c r="B4633" s="4" t="n">
        <v>158.61230469</v>
      </c>
      <c r="C4633" s="4" t="n">
        <v>0.04286342</v>
      </c>
    </row>
    <row r="4634" customFormat="false" ht="13.5" hidden="false" customHeight="false" outlineLevel="0" collapsed="false">
      <c r="A4634" s="4" t="n">
        <v>4630</v>
      </c>
      <c r="B4634" s="4" t="n">
        <v>158.32701111</v>
      </c>
      <c r="C4634" s="4" t="n">
        <v>0.04219872</v>
      </c>
    </row>
    <row r="4635" customFormat="false" ht="13.5" hidden="false" customHeight="false" outlineLevel="0" collapsed="false">
      <c r="A4635" s="4" t="n">
        <v>4631</v>
      </c>
      <c r="B4635" s="4" t="n">
        <v>157.86221313</v>
      </c>
      <c r="C4635" s="4" t="n">
        <v>0.04149491</v>
      </c>
    </row>
    <row r="4636" customFormat="false" ht="13.5" hidden="false" customHeight="false" outlineLevel="0" collapsed="false">
      <c r="A4636" s="4" t="n">
        <v>4632</v>
      </c>
      <c r="B4636" s="4" t="n">
        <v>157.12519836</v>
      </c>
      <c r="C4636" s="4" t="n">
        <v>0.04149491</v>
      </c>
    </row>
    <row r="4637" customFormat="false" ht="13.5" hidden="false" customHeight="false" outlineLevel="0" collapsed="false">
      <c r="A4637" s="4" t="n">
        <v>4633</v>
      </c>
      <c r="B4637" s="4" t="n">
        <v>157.00082397</v>
      </c>
      <c r="C4637" s="4" t="n">
        <v>0.04153401</v>
      </c>
    </row>
    <row r="4638" customFormat="false" ht="13.5" hidden="false" customHeight="false" outlineLevel="0" collapsed="false">
      <c r="A4638" s="4" t="n">
        <v>4634</v>
      </c>
      <c r="B4638" s="4" t="n">
        <v>156.26705933</v>
      </c>
      <c r="C4638" s="4" t="n">
        <v>0.04090841</v>
      </c>
    </row>
    <row r="4639" customFormat="false" ht="13.5" hidden="false" customHeight="false" outlineLevel="0" collapsed="false">
      <c r="A4639" s="4" t="n">
        <v>4635</v>
      </c>
      <c r="B4639" s="4" t="n">
        <v>156.05932617</v>
      </c>
      <c r="C4639" s="4" t="n">
        <v>0.04008732</v>
      </c>
    </row>
    <row r="4640" customFormat="false" ht="13.5" hidden="false" customHeight="false" outlineLevel="0" collapsed="false">
      <c r="A4640" s="4" t="n">
        <v>4636</v>
      </c>
      <c r="B4640" s="4" t="n">
        <v>155.86547852</v>
      </c>
      <c r="C4640" s="4" t="n">
        <v>0.03953992</v>
      </c>
    </row>
    <row r="4641" customFormat="false" ht="13.5" hidden="false" customHeight="false" outlineLevel="0" collapsed="false">
      <c r="A4641" s="4" t="n">
        <v>4637</v>
      </c>
      <c r="B4641" s="4" t="n">
        <v>155.38500977</v>
      </c>
      <c r="C4641" s="4" t="n">
        <v>0.03953992</v>
      </c>
    </row>
    <row r="4642" customFormat="false" ht="13.5" hidden="false" customHeight="false" outlineLevel="0" collapsed="false">
      <c r="A4642" s="4" t="n">
        <v>4638</v>
      </c>
      <c r="B4642" s="4" t="n">
        <v>155.3896637</v>
      </c>
      <c r="C4642" s="4" t="n">
        <v>0.03922711</v>
      </c>
    </row>
    <row r="4643" customFormat="false" ht="13.5" hidden="false" customHeight="false" outlineLevel="0" collapsed="false">
      <c r="A4643" s="4" t="n">
        <v>4639</v>
      </c>
      <c r="B4643" s="4" t="n">
        <v>154.68205261</v>
      </c>
      <c r="C4643" s="4" t="n">
        <v>0.03883611</v>
      </c>
    </row>
    <row r="4644" customFormat="false" ht="13.5" hidden="false" customHeight="false" outlineLevel="0" collapsed="false">
      <c r="A4644" s="4" t="n">
        <v>4640</v>
      </c>
      <c r="B4644" s="4" t="n">
        <v>154.070755</v>
      </c>
      <c r="C4644" s="4" t="n">
        <v>0.03781951</v>
      </c>
    </row>
    <row r="4645" customFormat="false" ht="13.5" hidden="false" customHeight="false" outlineLevel="0" collapsed="false">
      <c r="A4645" s="4" t="n">
        <v>4641</v>
      </c>
      <c r="B4645" s="4" t="n">
        <v>153.48258972</v>
      </c>
      <c r="C4645" s="4" t="n">
        <v>0.03774131</v>
      </c>
    </row>
    <row r="4646" customFormat="false" ht="13.5" hidden="false" customHeight="false" outlineLevel="0" collapsed="false">
      <c r="A4646" s="4" t="n">
        <v>4642</v>
      </c>
      <c r="B4646" s="4" t="n">
        <v>153.4410553</v>
      </c>
      <c r="C4646" s="4" t="n">
        <v>0.03731121</v>
      </c>
    </row>
    <row r="4647" customFormat="false" ht="13.5" hidden="false" customHeight="false" outlineLevel="0" collapsed="false">
      <c r="A4647" s="4" t="n">
        <v>4643</v>
      </c>
      <c r="B4647" s="4" t="n">
        <v>152.37391663</v>
      </c>
      <c r="C4647" s="4" t="n">
        <v>0.03746761</v>
      </c>
    </row>
    <row r="4648" customFormat="false" ht="13.5" hidden="false" customHeight="false" outlineLevel="0" collapsed="false">
      <c r="A4648" s="4" t="n">
        <v>4644</v>
      </c>
      <c r="B4648" s="4" t="n">
        <v>152.6108551</v>
      </c>
      <c r="C4648" s="4" t="n">
        <v>0.03637281</v>
      </c>
    </row>
    <row r="4649" customFormat="false" ht="13.5" hidden="false" customHeight="false" outlineLevel="0" collapsed="false">
      <c r="A4649" s="4" t="n">
        <v>4645</v>
      </c>
      <c r="B4649" s="4" t="n">
        <v>151.7098999</v>
      </c>
      <c r="C4649" s="4" t="n">
        <v>0.03645101</v>
      </c>
    </row>
    <row r="4650" customFormat="false" ht="13.5" hidden="false" customHeight="false" outlineLevel="0" collapsed="false">
      <c r="A4650" s="4" t="n">
        <v>4646</v>
      </c>
      <c r="B4650" s="4" t="n">
        <v>151.4309845</v>
      </c>
      <c r="C4650" s="4" t="n">
        <v>0.03516071</v>
      </c>
    </row>
    <row r="4651" customFormat="false" ht="13.5" hidden="false" customHeight="false" outlineLevel="0" collapsed="false">
      <c r="A4651" s="4" t="n">
        <v>4647</v>
      </c>
      <c r="B4651" s="4" t="n">
        <v>151.35655212</v>
      </c>
      <c r="C4651" s="4" t="n">
        <v>0.03559081</v>
      </c>
    </row>
    <row r="4652" customFormat="false" ht="13.5" hidden="false" customHeight="false" outlineLevel="0" collapsed="false">
      <c r="A4652" s="4" t="n">
        <v>4648</v>
      </c>
      <c r="B4652" s="4" t="n">
        <v>150.65402222</v>
      </c>
      <c r="C4652" s="4" t="n">
        <v>0.03535621</v>
      </c>
    </row>
    <row r="4653" customFormat="false" ht="13.5" hidden="false" customHeight="false" outlineLevel="0" collapsed="false">
      <c r="A4653" s="4" t="n">
        <v>4649</v>
      </c>
      <c r="B4653" s="4" t="n">
        <v>150.36058044</v>
      </c>
      <c r="C4653" s="4" t="n">
        <v>0.03488701</v>
      </c>
    </row>
    <row r="4654" customFormat="false" ht="13.5" hidden="false" customHeight="false" outlineLevel="0" collapsed="false">
      <c r="A4654" s="4" t="n">
        <v>4650</v>
      </c>
      <c r="B4654" s="4" t="n">
        <v>149.39593506</v>
      </c>
      <c r="C4654" s="4" t="n">
        <v>0.03410501</v>
      </c>
    </row>
    <row r="4655" customFormat="false" ht="13.5" hidden="false" customHeight="false" outlineLevel="0" collapsed="false">
      <c r="A4655" s="4" t="n">
        <v>4651</v>
      </c>
      <c r="B4655" s="4" t="n">
        <v>149.18133545</v>
      </c>
      <c r="C4655" s="4" t="n">
        <v>0.03371401</v>
      </c>
    </row>
    <row r="4656" customFormat="false" ht="13.5" hidden="false" customHeight="false" outlineLevel="0" collapsed="false">
      <c r="A4656" s="4" t="n">
        <v>4652</v>
      </c>
      <c r="B4656" s="4" t="n">
        <v>148.98542786</v>
      </c>
      <c r="C4656" s="4" t="n">
        <v>0.03344031</v>
      </c>
    </row>
    <row r="4657" customFormat="false" ht="13.5" hidden="false" customHeight="false" outlineLevel="0" collapsed="false">
      <c r="A4657" s="4" t="n">
        <v>4653</v>
      </c>
      <c r="B4657" s="4" t="n">
        <v>148.9666748</v>
      </c>
      <c r="C4657" s="4" t="n">
        <v>0.03316661</v>
      </c>
    </row>
    <row r="4658" customFormat="false" ht="13.5" hidden="false" customHeight="false" outlineLevel="0" collapsed="false">
      <c r="A4658" s="4" t="n">
        <v>4654</v>
      </c>
      <c r="B4658" s="4" t="n">
        <v>148.2991333</v>
      </c>
      <c r="C4658" s="4" t="n">
        <v>0.03254101</v>
      </c>
    </row>
    <row r="4659" customFormat="false" ht="13.5" hidden="false" customHeight="false" outlineLevel="0" collapsed="false">
      <c r="A4659" s="4" t="n">
        <v>4655</v>
      </c>
      <c r="B4659" s="4" t="n">
        <v>147.36865234</v>
      </c>
      <c r="C4659" s="4" t="n">
        <v>0.03171991</v>
      </c>
    </row>
    <row r="4660" customFormat="false" ht="13.5" hidden="false" customHeight="false" outlineLevel="0" collapsed="false">
      <c r="A4660" s="4" t="n">
        <v>4656</v>
      </c>
      <c r="B4660" s="4" t="n">
        <v>147.50898743</v>
      </c>
      <c r="C4660" s="4" t="n">
        <v>0.03156351</v>
      </c>
    </row>
    <row r="4661" customFormat="false" ht="13.5" hidden="false" customHeight="false" outlineLevel="0" collapsed="false">
      <c r="A4661" s="4" t="n">
        <v>4657</v>
      </c>
      <c r="B4661" s="4" t="n">
        <v>146.8583374</v>
      </c>
      <c r="C4661" s="4" t="n">
        <v>0.0312507</v>
      </c>
    </row>
    <row r="4662" customFormat="false" ht="13.5" hidden="false" customHeight="false" outlineLevel="0" collapsed="false">
      <c r="A4662" s="4" t="n">
        <v>4658</v>
      </c>
      <c r="B4662" s="4" t="n">
        <v>146.24008179</v>
      </c>
      <c r="C4662" s="4" t="n">
        <v>0.03074241</v>
      </c>
    </row>
    <row r="4663" customFormat="false" ht="13.5" hidden="false" customHeight="false" outlineLevel="0" collapsed="false">
      <c r="A4663" s="4" t="n">
        <v>4659</v>
      </c>
      <c r="B4663" s="4" t="n">
        <v>145.88374329</v>
      </c>
      <c r="C4663" s="4" t="n">
        <v>0.03070331</v>
      </c>
    </row>
    <row r="4664" customFormat="false" ht="13.5" hidden="false" customHeight="false" outlineLevel="0" collapsed="false">
      <c r="A4664" s="4" t="n">
        <v>4660</v>
      </c>
      <c r="B4664" s="4" t="n">
        <v>145.49459839</v>
      </c>
      <c r="C4664" s="4" t="n">
        <v>0.02964761</v>
      </c>
    </row>
    <row r="4665" customFormat="false" ht="13.5" hidden="false" customHeight="false" outlineLevel="0" collapsed="false">
      <c r="A4665" s="4" t="n">
        <v>4661</v>
      </c>
      <c r="B4665" s="4" t="n">
        <v>144.73362732</v>
      </c>
      <c r="C4665" s="4" t="n">
        <v>0.0295303</v>
      </c>
    </row>
    <row r="4666" customFormat="false" ht="13.5" hidden="false" customHeight="false" outlineLevel="0" collapsed="false">
      <c r="A4666" s="4" t="n">
        <v>4662</v>
      </c>
      <c r="B4666" s="4" t="n">
        <v>144.64425659</v>
      </c>
      <c r="C4666" s="4" t="n">
        <v>0.0283182</v>
      </c>
    </row>
    <row r="4667" customFormat="false" ht="13.5" hidden="false" customHeight="false" outlineLevel="0" collapsed="false">
      <c r="A4667" s="4" t="n">
        <v>4663</v>
      </c>
      <c r="B4667" s="4" t="n">
        <v>144.34379578</v>
      </c>
      <c r="C4667" s="4" t="n">
        <v>0.02851371</v>
      </c>
    </row>
    <row r="4668" customFormat="false" ht="13.5" hidden="false" customHeight="false" outlineLevel="0" collapsed="false">
      <c r="A4668" s="4" t="n">
        <v>4664</v>
      </c>
      <c r="B4668" s="4" t="n">
        <v>144.02380371</v>
      </c>
      <c r="C4668" s="4" t="n">
        <v>0.02839641</v>
      </c>
    </row>
    <row r="4669" customFormat="false" ht="13.5" hidden="false" customHeight="false" outlineLevel="0" collapsed="false">
      <c r="A4669" s="4" t="n">
        <v>4665</v>
      </c>
      <c r="B4669" s="4" t="n">
        <v>143.44541931</v>
      </c>
      <c r="C4669" s="4" t="n">
        <v>0.0275753</v>
      </c>
    </row>
    <row r="4670" customFormat="false" ht="13.5" hidden="false" customHeight="false" outlineLevel="0" collapsed="false">
      <c r="A4670" s="4" t="n">
        <v>4666</v>
      </c>
      <c r="B4670" s="4" t="n">
        <v>142.80485535</v>
      </c>
      <c r="C4670" s="4" t="n">
        <v>0.026676</v>
      </c>
    </row>
    <row r="4671" customFormat="false" ht="13.5" hidden="false" customHeight="false" outlineLevel="0" collapsed="false">
      <c r="A4671" s="4" t="n">
        <v>4667</v>
      </c>
      <c r="B4671" s="4" t="n">
        <v>142.88504028</v>
      </c>
      <c r="C4671" s="4" t="n">
        <v>0.027067</v>
      </c>
    </row>
    <row r="4672" customFormat="false" ht="13.5" hidden="false" customHeight="false" outlineLevel="0" collapsed="false">
      <c r="A4672" s="4" t="n">
        <v>4668</v>
      </c>
      <c r="B4672" s="4" t="n">
        <v>142.31933594</v>
      </c>
      <c r="C4672" s="4" t="n">
        <v>0.0271452</v>
      </c>
    </row>
    <row r="4673" customFormat="false" ht="13.5" hidden="false" customHeight="false" outlineLevel="0" collapsed="false">
      <c r="A4673" s="4" t="n">
        <v>4669</v>
      </c>
      <c r="B4673" s="4" t="n">
        <v>142.25337219</v>
      </c>
      <c r="C4673" s="4" t="n">
        <v>0.0260895</v>
      </c>
    </row>
    <row r="4674" customFormat="false" ht="13.5" hidden="false" customHeight="false" outlineLevel="0" collapsed="false">
      <c r="A4674" s="4" t="n">
        <v>4670</v>
      </c>
      <c r="B4674" s="4" t="n">
        <v>141.17701721</v>
      </c>
      <c r="C4674" s="4" t="n">
        <v>0.0254639</v>
      </c>
    </row>
    <row r="4675" customFormat="false" ht="13.5" hidden="false" customHeight="false" outlineLevel="0" collapsed="false">
      <c r="A4675" s="4" t="n">
        <v>4671</v>
      </c>
      <c r="B4675" s="4" t="n">
        <v>140.58601379</v>
      </c>
      <c r="C4675" s="4" t="n">
        <v>0.0249947</v>
      </c>
    </row>
    <row r="4676" customFormat="false" ht="13.5" hidden="false" customHeight="false" outlineLevel="0" collapsed="false">
      <c r="A4676" s="4" t="n">
        <v>4672</v>
      </c>
      <c r="B4676" s="4" t="n">
        <v>140.61457825</v>
      </c>
      <c r="C4676" s="4" t="n">
        <v>0.0249556</v>
      </c>
    </row>
    <row r="4677" customFormat="false" ht="13.5" hidden="false" customHeight="false" outlineLevel="0" collapsed="false">
      <c r="A4677" s="4" t="n">
        <v>4673</v>
      </c>
      <c r="B4677" s="4" t="n">
        <v>139.79095459</v>
      </c>
      <c r="C4677" s="4" t="n">
        <v>0.0245255</v>
      </c>
    </row>
    <row r="4678" customFormat="false" ht="13.5" hidden="false" customHeight="false" outlineLevel="0" collapsed="false">
      <c r="A4678" s="4" t="n">
        <v>4674</v>
      </c>
      <c r="B4678" s="4" t="n">
        <v>139.77235413</v>
      </c>
      <c r="C4678" s="4" t="n">
        <v>0.0242909</v>
      </c>
    </row>
    <row r="4679" customFormat="false" ht="13.5" hidden="false" customHeight="false" outlineLevel="0" collapsed="false">
      <c r="A4679" s="4" t="n">
        <v>4675</v>
      </c>
      <c r="B4679" s="4" t="n">
        <v>138.94761658</v>
      </c>
      <c r="C4679" s="4" t="n">
        <v>0.0235871</v>
      </c>
    </row>
    <row r="4680" customFormat="false" ht="13.5" hidden="false" customHeight="false" outlineLevel="0" collapsed="false">
      <c r="A4680" s="4" t="n">
        <v>4676</v>
      </c>
      <c r="B4680" s="4" t="n">
        <v>138.5255127</v>
      </c>
      <c r="C4680" s="4" t="n">
        <v>0.0226487</v>
      </c>
    </row>
    <row r="4681" customFormat="false" ht="13.5" hidden="false" customHeight="false" outlineLevel="0" collapsed="false">
      <c r="A4681" s="4" t="n">
        <v>4677</v>
      </c>
      <c r="B4681" s="4" t="n">
        <v>138.50210571</v>
      </c>
      <c r="C4681" s="4" t="n">
        <v>0.0226487</v>
      </c>
    </row>
    <row r="4682" customFormat="false" ht="13.5" hidden="false" customHeight="false" outlineLevel="0" collapsed="false">
      <c r="A4682" s="4" t="n">
        <v>4678</v>
      </c>
      <c r="B4682" s="4" t="n">
        <v>138.38365173</v>
      </c>
      <c r="C4682" s="4" t="n">
        <v>0.0222968</v>
      </c>
    </row>
    <row r="4683" customFormat="false" ht="13.5" hidden="false" customHeight="false" outlineLevel="0" collapsed="false">
      <c r="A4683" s="4" t="n">
        <v>4679</v>
      </c>
      <c r="B4683" s="4" t="n">
        <v>137.48530579</v>
      </c>
      <c r="C4683" s="4" t="n">
        <v>0.021984</v>
      </c>
    </row>
    <row r="4684" customFormat="false" ht="13.5" hidden="false" customHeight="false" outlineLevel="0" collapsed="false">
      <c r="A4684" s="4" t="n">
        <v>4680</v>
      </c>
      <c r="B4684" s="4" t="n">
        <v>136.90080261</v>
      </c>
      <c r="C4684" s="4" t="n">
        <v>0.0217103</v>
      </c>
    </row>
    <row r="4685" customFormat="false" ht="13.5" hidden="false" customHeight="false" outlineLevel="0" collapsed="false">
      <c r="A4685" s="4" t="n">
        <v>4681</v>
      </c>
      <c r="B4685" s="4" t="n">
        <v>136.74850464</v>
      </c>
      <c r="C4685" s="4" t="n">
        <v>0.0209283</v>
      </c>
    </row>
    <row r="4686" customFormat="false" ht="13.5" hidden="false" customHeight="false" outlineLevel="0" collapsed="false">
      <c r="A4686" s="4" t="n">
        <v>4682</v>
      </c>
      <c r="B4686" s="4" t="n">
        <v>136.21557617</v>
      </c>
      <c r="C4686" s="4" t="n">
        <v>0.0204982</v>
      </c>
    </row>
    <row r="4687" customFormat="false" ht="13.5" hidden="false" customHeight="false" outlineLevel="0" collapsed="false">
      <c r="A4687" s="4" t="n">
        <v>4683</v>
      </c>
      <c r="B4687" s="4" t="n">
        <v>135.80552673</v>
      </c>
      <c r="C4687" s="4" t="n">
        <v>0.0207328</v>
      </c>
    </row>
    <row r="4688" customFormat="false" ht="13.5" hidden="false" customHeight="false" outlineLevel="0" collapsed="false">
      <c r="A4688" s="4" t="n">
        <v>4684</v>
      </c>
      <c r="B4688" s="4" t="n">
        <v>135.62461853</v>
      </c>
      <c r="C4688" s="4" t="n">
        <v>0.0198726</v>
      </c>
    </row>
    <row r="4689" customFormat="false" ht="13.5" hidden="false" customHeight="false" outlineLevel="0" collapsed="false">
      <c r="A4689" s="4" t="n">
        <v>4685</v>
      </c>
      <c r="B4689" s="4" t="n">
        <v>135.42927551</v>
      </c>
      <c r="C4689" s="4" t="n">
        <v>0.0189342</v>
      </c>
    </row>
    <row r="4690" customFormat="false" ht="13.5" hidden="false" customHeight="false" outlineLevel="0" collapsed="false">
      <c r="A4690" s="4" t="n">
        <v>4686</v>
      </c>
      <c r="B4690" s="4" t="n">
        <v>134.54145813</v>
      </c>
      <c r="C4690" s="4" t="n">
        <v>0.0188951</v>
      </c>
    </row>
    <row r="4691" customFormat="false" ht="13.5" hidden="false" customHeight="false" outlineLevel="0" collapsed="false">
      <c r="A4691" s="4" t="n">
        <v>4687</v>
      </c>
      <c r="B4691" s="4" t="n">
        <v>134.18322754</v>
      </c>
      <c r="C4691" s="4" t="n">
        <v>0.0186605</v>
      </c>
    </row>
    <row r="4692" customFormat="false" ht="13.5" hidden="false" customHeight="false" outlineLevel="0" collapsed="false">
      <c r="A4692" s="4" t="n">
        <v>4688</v>
      </c>
      <c r="B4692" s="4" t="n">
        <v>133.81991577</v>
      </c>
      <c r="C4692" s="4" t="n">
        <v>0.01823039</v>
      </c>
    </row>
    <row r="4693" customFormat="false" ht="13.5" hidden="false" customHeight="false" outlineLevel="0" collapsed="false">
      <c r="A4693" s="4" t="n">
        <v>4689</v>
      </c>
      <c r="B4693" s="4" t="n">
        <v>133.38946533</v>
      </c>
      <c r="C4693" s="4" t="n">
        <v>0.01760479</v>
      </c>
    </row>
    <row r="4694" customFormat="false" ht="13.5" hidden="false" customHeight="false" outlineLevel="0" collapsed="false">
      <c r="A4694" s="4" t="n">
        <v>4690</v>
      </c>
      <c r="B4694" s="4" t="n">
        <v>132.96350098</v>
      </c>
      <c r="C4694" s="4" t="n">
        <v>0.01740929</v>
      </c>
    </row>
    <row r="4695" customFormat="false" ht="13.5" hidden="false" customHeight="false" outlineLevel="0" collapsed="false">
      <c r="A4695" s="4" t="n">
        <v>4691</v>
      </c>
      <c r="B4695" s="4" t="n">
        <v>132.30232239</v>
      </c>
      <c r="C4695" s="4" t="n">
        <v>0.01631449</v>
      </c>
    </row>
    <row r="4696" customFormat="false" ht="13.5" hidden="false" customHeight="false" outlineLevel="0" collapsed="false">
      <c r="A4696" s="4" t="n">
        <v>4692</v>
      </c>
      <c r="B4696" s="4" t="n">
        <v>132.39834595</v>
      </c>
      <c r="C4696" s="4" t="n">
        <v>0.01662729</v>
      </c>
    </row>
    <row r="4697" customFormat="false" ht="13.5" hidden="false" customHeight="false" outlineLevel="0" collapsed="false">
      <c r="A4697" s="4" t="n">
        <v>4693</v>
      </c>
      <c r="B4697" s="4" t="n">
        <v>131.62591553</v>
      </c>
      <c r="C4697" s="4" t="n">
        <v>0.01623629</v>
      </c>
    </row>
    <row r="4698" customFormat="false" ht="13.5" hidden="false" customHeight="false" outlineLevel="0" collapsed="false">
      <c r="A4698" s="4" t="n">
        <v>4694</v>
      </c>
      <c r="B4698" s="4" t="n">
        <v>131.45344543</v>
      </c>
      <c r="C4698" s="4" t="n">
        <v>0.01564979</v>
      </c>
    </row>
    <row r="4699" customFormat="false" ht="13.5" hidden="false" customHeight="false" outlineLevel="0" collapsed="false">
      <c r="A4699" s="4" t="n">
        <v>4695</v>
      </c>
      <c r="B4699" s="4" t="n">
        <v>131.18952942</v>
      </c>
      <c r="C4699" s="4" t="n">
        <v>0.01514149</v>
      </c>
    </row>
    <row r="4700" customFormat="false" ht="13.5" hidden="false" customHeight="false" outlineLevel="0" collapsed="false">
      <c r="A4700" s="4" t="n">
        <v>4696</v>
      </c>
      <c r="B4700" s="4" t="n">
        <v>129.80000305</v>
      </c>
      <c r="C4700" s="4" t="n">
        <v>0.01447679</v>
      </c>
    </row>
    <row r="4701" customFormat="false" ht="13.5" hidden="false" customHeight="false" outlineLevel="0" collapsed="false">
      <c r="A4701" s="4" t="n">
        <v>4697</v>
      </c>
      <c r="B4701" s="4" t="n">
        <v>129.52568054</v>
      </c>
      <c r="C4701" s="4" t="n">
        <v>0.01408579</v>
      </c>
    </row>
    <row r="4702" customFormat="false" ht="13.5" hidden="false" customHeight="false" outlineLevel="0" collapsed="false">
      <c r="A4702" s="4" t="n">
        <v>4698</v>
      </c>
      <c r="B4702" s="4" t="n">
        <v>129.16928101</v>
      </c>
      <c r="C4702" s="4" t="n">
        <v>0.01400759</v>
      </c>
    </row>
    <row r="4703" customFormat="false" ht="13.5" hidden="false" customHeight="false" outlineLevel="0" collapsed="false">
      <c r="A4703" s="4" t="n">
        <v>4699</v>
      </c>
      <c r="B4703" s="4" t="n">
        <v>129.29441833</v>
      </c>
      <c r="C4703" s="4" t="n">
        <v>0.01349929</v>
      </c>
    </row>
    <row r="4704" customFormat="false" ht="13.5" hidden="false" customHeight="false" outlineLevel="0" collapsed="false">
      <c r="A4704" s="4" t="n">
        <v>4700</v>
      </c>
      <c r="B4704" s="4" t="n">
        <v>128.88981628</v>
      </c>
      <c r="C4704" s="4" t="n">
        <v>0.01299099</v>
      </c>
    </row>
    <row r="4705" customFormat="false" ht="13.5" hidden="false" customHeight="false" outlineLevel="0" collapsed="false">
      <c r="A4705" s="4" t="n">
        <v>4701</v>
      </c>
      <c r="B4705" s="4" t="n">
        <v>128.14686584</v>
      </c>
      <c r="C4705" s="4" t="n">
        <v>0.01232629</v>
      </c>
    </row>
    <row r="4706" customFormat="false" ht="13.5" hidden="false" customHeight="false" outlineLevel="0" collapsed="false">
      <c r="A4706" s="4" t="n">
        <v>4702</v>
      </c>
      <c r="B4706" s="4" t="n">
        <v>127.49931335</v>
      </c>
      <c r="C4706" s="4" t="n">
        <v>0.01205259</v>
      </c>
    </row>
    <row r="4707" customFormat="false" ht="13.5" hidden="false" customHeight="false" outlineLevel="0" collapsed="false">
      <c r="A4707" s="4" t="n">
        <v>4703</v>
      </c>
      <c r="B4707" s="4" t="n">
        <v>127.19033813</v>
      </c>
      <c r="C4707" s="4" t="n">
        <v>0.01216989</v>
      </c>
    </row>
    <row r="4708" customFormat="false" ht="13.5" hidden="false" customHeight="false" outlineLevel="0" collapsed="false">
      <c r="A4708" s="4" t="n">
        <v>4704</v>
      </c>
      <c r="B4708" s="4" t="n">
        <v>127.20979309</v>
      </c>
      <c r="C4708" s="4" t="n">
        <v>0.01181799</v>
      </c>
    </row>
    <row r="4709" customFormat="false" ht="13.5" hidden="false" customHeight="false" outlineLevel="0" collapsed="false">
      <c r="A4709" s="4" t="n">
        <v>4705</v>
      </c>
      <c r="B4709" s="4" t="n">
        <v>126.6002121</v>
      </c>
      <c r="C4709" s="4" t="n">
        <v>0.01076229</v>
      </c>
    </row>
    <row r="4710" customFormat="false" ht="13.5" hidden="false" customHeight="false" outlineLevel="0" collapsed="false">
      <c r="A4710" s="4" t="n">
        <v>4706</v>
      </c>
      <c r="B4710" s="4" t="n">
        <v>126.48422241</v>
      </c>
      <c r="C4710" s="4" t="n">
        <v>0.01048859</v>
      </c>
    </row>
    <row r="4711" customFormat="false" ht="13.5" hidden="false" customHeight="false" outlineLevel="0" collapsed="false">
      <c r="A4711" s="4" t="n">
        <v>4707</v>
      </c>
      <c r="B4711" s="4" t="n">
        <v>125.69483185</v>
      </c>
      <c r="C4711" s="4" t="n">
        <v>0.00982389</v>
      </c>
    </row>
    <row r="4712" customFormat="false" ht="13.5" hidden="false" customHeight="false" outlineLevel="0" collapsed="false">
      <c r="A4712" s="4" t="n">
        <v>4708</v>
      </c>
      <c r="B4712" s="4" t="n">
        <v>125.31659698</v>
      </c>
      <c r="C4712" s="4" t="n">
        <v>0.00970659</v>
      </c>
    </row>
    <row r="4713" customFormat="false" ht="13.5" hidden="false" customHeight="false" outlineLevel="0" collapsed="false">
      <c r="A4713" s="4" t="n">
        <v>4709</v>
      </c>
      <c r="B4713" s="4" t="n">
        <v>125.32633972</v>
      </c>
      <c r="C4713" s="4" t="n">
        <v>0.00943289</v>
      </c>
    </row>
    <row r="4714" customFormat="false" ht="13.5" hidden="false" customHeight="false" outlineLevel="0" collapsed="false">
      <c r="A4714" s="4" t="n">
        <v>4710</v>
      </c>
      <c r="B4714" s="4" t="n">
        <v>124.61309052</v>
      </c>
      <c r="C4714" s="4" t="n">
        <v>0.00868999</v>
      </c>
    </row>
    <row r="4715" customFormat="false" ht="13.5" hidden="false" customHeight="false" outlineLevel="0" collapsed="false">
      <c r="A4715" s="4" t="n">
        <v>4711</v>
      </c>
      <c r="B4715" s="4" t="n">
        <v>124.00570679</v>
      </c>
      <c r="C4715" s="4" t="n">
        <v>0.00837719</v>
      </c>
    </row>
    <row r="4716" customFormat="false" ht="13.5" hidden="false" customHeight="false" outlineLevel="0" collapsed="false">
      <c r="A4716" s="4" t="n">
        <v>4712</v>
      </c>
      <c r="B4716" s="4" t="n">
        <v>123.49999237</v>
      </c>
      <c r="C4716" s="4" t="n">
        <v>0.00775158</v>
      </c>
    </row>
    <row r="4717" customFormat="false" ht="13.5" hidden="false" customHeight="false" outlineLevel="0" collapsed="false">
      <c r="A4717" s="4" t="n">
        <v>4713</v>
      </c>
      <c r="B4717" s="4" t="n">
        <v>123.29576111</v>
      </c>
      <c r="C4717" s="4" t="n">
        <v>0.00771248</v>
      </c>
    </row>
    <row r="4718" customFormat="false" ht="13.5" hidden="false" customHeight="false" outlineLevel="0" collapsed="false">
      <c r="A4718" s="4" t="n">
        <v>4714</v>
      </c>
      <c r="B4718" s="4" t="n">
        <v>122.85269928</v>
      </c>
      <c r="C4718" s="4" t="n">
        <v>0.00712598</v>
      </c>
    </row>
    <row r="4719" customFormat="false" ht="13.5" hidden="false" customHeight="false" outlineLevel="0" collapsed="false">
      <c r="A4719" s="4" t="n">
        <v>4715</v>
      </c>
      <c r="B4719" s="4" t="n">
        <v>122.41422272</v>
      </c>
      <c r="C4719" s="4" t="n">
        <v>0.00646128</v>
      </c>
    </row>
    <row r="4720" customFormat="false" ht="13.5" hidden="false" customHeight="false" outlineLevel="0" collapsed="false">
      <c r="A4720" s="4" t="n">
        <v>4716</v>
      </c>
      <c r="B4720" s="4" t="n">
        <v>121.79961395</v>
      </c>
      <c r="C4720" s="4" t="n">
        <v>0.00567928</v>
      </c>
    </row>
    <row r="4721" customFormat="false" ht="13.5" hidden="false" customHeight="false" outlineLevel="0" collapsed="false">
      <c r="A4721" s="4" t="n">
        <v>4717</v>
      </c>
      <c r="B4721" s="4" t="n">
        <v>121.43846893</v>
      </c>
      <c r="C4721" s="4" t="n">
        <v>0.00532738</v>
      </c>
    </row>
    <row r="4722" customFormat="false" ht="13.5" hidden="false" customHeight="false" outlineLevel="0" collapsed="false">
      <c r="A4722" s="4" t="n">
        <v>4718</v>
      </c>
      <c r="B4722" s="4" t="n">
        <v>121.53135681</v>
      </c>
      <c r="C4722" s="4" t="n">
        <v>0.00532738</v>
      </c>
    </row>
    <row r="4723" customFormat="false" ht="13.5" hidden="false" customHeight="false" outlineLevel="0" collapsed="false">
      <c r="A4723" s="4" t="n">
        <v>4719</v>
      </c>
      <c r="B4723" s="4" t="n">
        <v>120.80854034</v>
      </c>
      <c r="C4723" s="4" t="n">
        <v>0.00485818</v>
      </c>
    </row>
    <row r="4724" customFormat="false" ht="13.5" hidden="false" customHeight="false" outlineLevel="0" collapsed="false">
      <c r="A4724" s="4" t="n">
        <v>4720</v>
      </c>
      <c r="B4724" s="4" t="n">
        <v>120.6717453</v>
      </c>
      <c r="C4724" s="4" t="n">
        <v>0.00419348</v>
      </c>
    </row>
    <row r="4725" customFormat="false" ht="13.5" hidden="false" customHeight="false" outlineLevel="0" collapsed="false">
      <c r="A4725" s="4" t="n">
        <v>4721</v>
      </c>
      <c r="B4725" s="4" t="n">
        <v>119.99170685</v>
      </c>
      <c r="C4725" s="4" t="n">
        <v>0.00388068</v>
      </c>
    </row>
    <row r="4726" customFormat="false" ht="13.5" hidden="false" customHeight="false" outlineLevel="0" collapsed="false">
      <c r="A4726" s="4" t="n">
        <v>4722</v>
      </c>
      <c r="B4726" s="4" t="n">
        <v>119.21268463</v>
      </c>
      <c r="C4726" s="4" t="n">
        <v>0.00333328</v>
      </c>
    </row>
    <row r="4727" customFormat="false" ht="13.5" hidden="false" customHeight="false" outlineLevel="0" collapsed="false">
      <c r="A4727" s="4" t="n">
        <v>4723</v>
      </c>
      <c r="B4727" s="4" t="n">
        <v>119.29165649</v>
      </c>
      <c r="C4727" s="4" t="n">
        <v>0.00348968</v>
      </c>
    </row>
    <row r="4728" customFormat="false" ht="13.5" hidden="false" customHeight="false" outlineLevel="0" collapsed="false">
      <c r="A4728" s="4" t="n">
        <v>4724</v>
      </c>
      <c r="B4728" s="4" t="n">
        <v>119.03652954</v>
      </c>
      <c r="C4728" s="4" t="n">
        <v>0.00278588</v>
      </c>
    </row>
    <row r="4729" customFormat="false" ht="13.5" hidden="false" customHeight="false" outlineLevel="0" collapsed="false">
      <c r="A4729" s="4" t="n">
        <v>4725</v>
      </c>
      <c r="B4729" s="4" t="n">
        <v>118.1781311</v>
      </c>
      <c r="C4729" s="4" t="n">
        <v>0.00192568</v>
      </c>
    </row>
    <row r="4730" customFormat="false" ht="13.5" hidden="false" customHeight="false" outlineLevel="0" collapsed="false">
      <c r="A4730" s="4" t="n">
        <v>4726</v>
      </c>
      <c r="B4730" s="4" t="n">
        <v>117.85874176</v>
      </c>
      <c r="C4730" s="4" t="n">
        <v>0.00153468</v>
      </c>
    </row>
    <row r="4731" customFormat="false" ht="13.5" hidden="false" customHeight="false" outlineLevel="0" collapsed="false">
      <c r="A4731" s="4" t="n">
        <v>4727</v>
      </c>
      <c r="B4731" s="4" t="n">
        <v>117.44120026</v>
      </c>
      <c r="C4731" s="4" t="n">
        <v>0.00137828</v>
      </c>
    </row>
    <row r="4732" customFormat="false" ht="13.5" hidden="false" customHeight="false" outlineLevel="0" collapsed="false">
      <c r="A4732" s="4" t="n">
        <v>4728</v>
      </c>
      <c r="B4732" s="4" t="n">
        <v>116.8702774</v>
      </c>
      <c r="C4732" s="4" t="n">
        <v>0.00086998</v>
      </c>
    </row>
    <row r="4733" customFormat="false" ht="13.5" hidden="false" customHeight="false" outlineLevel="0" collapsed="false">
      <c r="A4733" s="4" t="n">
        <v>4729</v>
      </c>
      <c r="B4733" s="4" t="n">
        <v>117.06247711</v>
      </c>
      <c r="C4733" s="4" t="n">
        <v>0.00055718</v>
      </c>
    </row>
    <row r="4734" customFormat="false" ht="13.5" hidden="false" customHeight="false" outlineLevel="0" collapsed="false">
      <c r="A4734" s="4" t="n">
        <v>4730</v>
      </c>
      <c r="B4734" s="4" t="n">
        <v>116.38309479</v>
      </c>
      <c r="C4734" s="4" t="n">
        <v>0.00016618</v>
      </c>
    </row>
    <row r="4735" customFormat="false" ht="13.5" hidden="false" customHeight="false" outlineLevel="0" collapsed="false">
      <c r="A4735" s="4" t="n">
        <v>4731</v>
      </c>
      <c r="B4735" s="4" t="n">
        <v>115.61404419</v>
      </c>
      <c r="C4735" s="4" t="n">
        <v>-0.00065492</v>
      </c>
    </row>
    <row r="4736" customFormat="false" ht="13.5" hidden="false" customHeight="false" outlineLevel="0" collapsed="false">
      <c r="A4736" s="4" t="n">
        <v>4732</v>
      </c>
      <c r="B4736" s="4" t="n">
        <v>115.56985474</v>
      </c>
      <c r="C4736" s="4" t="n">
        <v>-0.00112412</v>
      </c>
    </row>
    <row r="4737" customFormat="false" ht="13.5" hidden="false" customHeight="false" outlineLevel="0" collapsed="false">
      <c r="A4737" s="4" t="n">
        <v>4733</v>
      </c>
      <c r="B4737" s="4" t="n">
        <v>115.26887512</v>
      </c>
      <c r="C4737" s="4" t="n">
        <v>-0.00104592</v>
      </c>
    </row>
    <row r="4738" customFormat="false" ht="13.5" hidden="false" customHeight="false" outlineLevel="0" collapsed="false">
      <c r="A4738" s="4" t="n">
        <v>4734</v>
      </c>
      <c r="B4738" s="4" t="n">
        <v>114.87427521</v>
      </c>
      <c r="C4738" s="4" t="n">
        <v>-0.00174973</v>
      </c>
    </row>
    <row r="4739" customFormat="false" ht="13.5" hidden="false" customHeight="false" outlineLevel="0" collapsed="false">
      <c r="A4739" s="4" t="n">
        <v>4735</v>
      </c>
      <c r="B4739" s="4" t="n">
        <v>114.40477753</v>
      </c>
      <c r="C4739" s="4" t="n">
        <v>-0.00182792</v>
      </c>
    </row>
    <row r="4740" customFormat="false" ht="13.5" hidden="false" customHeight="false" outlineLevel="0" collapsed="false">
      <c r="A4740" s="4" t="n">
        <v>4736</v>
      </c>
      <c r="B4740" s="4" t="n">
        <v>113.87064362</v>
      </c>
      <c r="C4740" s="4" t="n">
        <v>-0.00304003</v>
      </c>
    </row>
    <row r="4741" customFormat="false" ht="13.5" hidden="false" customHeight="false" outlineLevel="0" collapsed="false">
      <c r="A4741" s="4" t="n">
        <v>4737</v>
      </c>
      <c r="B4741" s="4" t="n">
        <v>113.62805176</v>
      </c>
      <c r="C4741" s="4" t="n">
        <v>-0.00315733</v>
      </c>
    </row>
    <row r="4742" customFormat="false" ht="13.5" hidden="false" customHeight="false" outlineLevel="0" collapsed="false">
      <c r="A4742" s="4" t="n">
        <v>4738</v>
      </c>
      <c r="B4742" s="4" t="n">
        <v>113.43021393</v>
      </c>
      <c r="C4742" s="4" t="n">
        <v>-0.00307913</v>
      </c>
    </row>
    <row r="4743" customFormat="false" ht="13.5" hidden="false" customHeight="false" outlineLevel="0" collapsed="false">
      <c r="A4743" s="4" t="n">
        <v>4739</v>
      </c>
      <c r="B4743" s="4" t="n">
        <v>113.27667999</v>
      </c>
      <c r="C4743" s="4" t="n">
        <v>-0.00390023</v>
      </c>
    </row>
    <row r="4744" customFormat="false" ht="13.5" hidden="false" customHeight="false" outlineLevel="0" collapsed="false">
      <c r="A4744" s="4" t="n">
        <v>4740</v>
      </c>
      <c r="B4744" s="4" t="n">
        <v>112.21577454</v>
      </c>
      <c r="C4744" s="4" t="n">
        <v>-0.00436943</v>
      </c>
    </row>
    <row r="4745" customFormat="false" ht="13.5" hidden="false" customHeight="false" outlineLevel="0" collapsed="false">
      <c r="A4745" s="4" t="n">
        <v>4741</v>
      </c>
      <c r="B4745" s="4" t="n">
        <v>111.84350586</v>
      </c>
      <c r="C4745" s="4" t="n">
        <v>-0.00456493</v>
      </c>
    </row>
    <row r="4746" customFormat="false" ht="13.5" hidden="false" customHeight="false" outlineLevel="0" collapsed="false">
      <c r="A4746" s="4" t="n">
        <v>4742</v>
      </c>
      <c r="B4746" s="4" t="n">
        <v>111.63005829</v>
      </c>
      <c r="C4746" s="4" t="n">
        <v>-0.00522963</v>
      </c>
    </row>
    <row r="4747" customFormat="false" ht="13.5" hidden="false" customHeight="false" outlineLevel="0" collapsed="false">
      <c r="A4747" s="4" t="n">
        <v>4743</v>
      </c>
      <c r="B4747" s="4" t="n">
        <v>111.13330078</v>
      </c>
      <c r="C4747" s="4" t="n">
        <v>-0.00530783</v>
      </c>
    </row>
    <row r="4748" customFormat="false" ht="13.5" hidden="false" customHeight="false" outlineLevel="0" collapsed="false">
      <c r="A4748" s="4" t="n">
        <v>4744</v>
      </c>
      <c r="B4748" s="4" t="n">
        <v>111.02869415</v>
      </c>
      <c r="C4748" s="4" t="n">
        <v>-0.00562063</v>
      </c>
    </row>
    <row r="4749" customFormat="false" ht="13.5" hidden="false" customHeight="false" outlineLevel="0" collapsed="false">
      <c r="A4749" s="4" t="n">
        <v>4745</v>
      </c>
      <c r="B4749" s="4" t="n">
        <v>110.2026825</v>
      </c>
      <c r="C4749" s="4" t="n">
        <v>-0.00632443</v>
      </c>
    </row>
    <row r="4750" customFormat="false" ht="13.5" hidden="false" customHeight="false" outlineLevel="0" collapsed="false">
      <c r="A4750" s="4" t="n">
        <v>4746</v>
      </c>
      <c r="B4750" s="4" t="n">
        <v>109.66452026</v>
      </c>
      <c r="C4750" s="4" t="n">
        <v>-0.00734103</v>
      </c>
    </row>
    <row r="4751" customFormat="false" ht="13.5" hidden="false" customHeight="false" outlineLevel="0" collapsed="false">
      <c r="A4751" s="4" t="n">
        <v>4747</v>
      </c>
      <c r="B4751" s="4" t="n">
        <v>109.31064606</v>
      </c>
      <c r="C4751" s="4" t="n">
        <v>-0.00734103</v>
      </c>
    </row>
    <row r="4752" customFormat="false" ht="13.5" hidden="false" customHeight="false" outlineLevel="0" collapsed="false">
      <c r="A4752" s="4" t="n">
        <v>4748</v>
      </c>
      <c r="B4752" s="4" t="n">
        <v>109.03141022</v>
      </c>
      <c r="C4752" s="4" t="n">
        <v>-0.00730193</v>
      </c>
    </row>
    <row r="4753" customFormat="false" ht="13.5" hidden="false" customHeight="false" outlineLevel="0" collapsed="false">
      <c r="A4753" s="4" t="n">
        <v>4749</v>
      </c>
      <c r="B4753" s="4" t="n">
        <v>108.61178589</v>
      </c>
      <c r="C4753" s="4" t="n">
        <v>-0.00741923</v>
      </c>
    </row>
    <row r="4754" customFormat="false" ht="13.5" hidden="false" customHeight="false" outlineLevel="0" collapsed="false">
      <c r="A4754" s="4" t="n">
        <v>4750</v>
      </c>
      <c r="B4754" s="4" t="n">
        <v>108.27233124</v>
      </c>
      <c r="C4754" s="4" t="n">
        <v>-0.00827943</v>
      </c>
    </row>
    <row r="4755" customFormat="false" ht="13.5" hidden="false" customHeight="false" outlineLevel="0" collapsed="false">
      <c r="A4755" s="4" t="n">
        <v>4751</v>
      </c>
      <c r="B4755" s="4" t="n">
        <v>108.02224731</v>
      </c>
      <c r="C4755" s="4" t="n">
        <v>-0.00894413</v>
      </c>
    </row>
    <row r="4756" customFormat="false" ht="13.5" hidden="false" customHeight="false" outlineLevel="0" collapsed="false">
      <c r="A4756" s="4" t="n">
        <v>4752</v>
      </c>
      <c r="B4756" s="4" t="n">
        <v>107.37721252</v>
      </c>
      <c r="C4756" s="4" t="n">
        <v>-0.00929603</v>
      </c>
    </row>
    <row r="4757" customFormat="false" ht="13.5" hidden="false" customHeight="false" outlineLevel="0" collapsed="false">
      <c r="A4757" s="4" t="n">
        <v>4753</v>
      </c>
      <c r="B4757" s="4" t="n">
        <v>107.54244232</v>
      </c>
      <c r="C4757" s="4" t="n">
        <v>-0.00976523</v>
      </c>
    </row>
    <row r="4758" customFormat="false" ht="13.5" hidden="false" customHeight="false" outlineLevel="0" collapsed="false">
      <c r="A4758" s="4" t="n">
        <v>4754</v>
      </c>
      <c r="B4758" s="4" t="n">
        <v>107.0617218</v>
      </c>
      <c r="C4758" s="4" t="n">
        <v>-0.00956973</v>
      </c>
    </row>
    <row r="4759" customFormat="false" ht="13.5" hidden="false" customHeight="false" outlineLevel="0" collapsed="false">
      <c r="A4759" s="4" t="n">
        <v>4755</v>
      </c>
      <c r="B4759" s="4" t="n">
        <v>106.47557068</v>
      </c>
      <c r="C4759" s="4" t="n">
        <v>-0.01007803</v>
      </c>
    </row>
    <row r="4760" customFormat="false" ht="13.5" hidden="false" customHeight="false" outlineLevel="0" collapsed="false">
      <c r="A4760" s="4" t="n">
        <v>4756</v>
      </c>
      <c r="B4760" s="4" t="n">
        <v>105.97371674</v>
      </c>
      <c r="C4760" s="4" t="n">
        <v>-0.01105553</v>
      </c>
    </row>
    <row r="4761" customFormat="false" ht="13.5" hidden="false" customHeight="false" outlineLevel="0" collapsed="false">
      <c r="A4761" s="4" t="n">
        <v>4757</v>
      </c>
      <c r="B4761" s="4" t="n">
        <v>105.48196411</v>
      </c>
      <c r="C4761" s="4" t="n">
        <v>-0.01121193</v>
      </c>
    </row>
    <row r="4762" customFormat="false" ht="13.5" hidden="false" customHeight="false" outlineLevel="0" collapsed="false">
      <c r="A4762" s="4" t="n">
        <v>4758</v>
      </c>
      <c r="B4762" s="4" t="n">
        <v>105.34645844</v>
      </c>
      <c r="C4762" s="4" t="n">
        <v>-0.01148563</v>
      </c>
    </row>
    <row r="4763" customFormat="false" ht="13.5" hidden="false" customHeight="false" outlineLevel="0" collapsed="false">
      <c r="A4763" s="4" t="n">
        <v>4759</v>
      </c>
      <c r="B4763" s="4" t="n">
        <v>105.10011292</v>
      </c>
      <c r="C4763" s="4" t="n">
        <v>-0.01191573</v>
      </c>
    </row>
    <row r="4764" customFormat="false" ht="13.5" hidden="false" customHeight="false" outlineLevel="0" collapsed="false">
      <c r="A4764" s="4" t="n">
        <v>4760</v>
      </c>
      <c r="B4764" s="4" t="n">
        <v>104.63241577</v>
      </c>
      <c r="C4764" s="4" t="n">
        <v>-0.01238494</v>
      </c>
    </row>
    <row r="4765" customFormat="false" ht="13.5" hidden="false" customHeight="false" outlineLevel="0" collapsed="false">
      <c r="A4765" s="4" t="n">
        <v>4761</v>
      </c>
      <c r="B4765" s="4" t="n">
        <v>103.97322083</v>
      </c>
      <c r="C4765" s="4" t="n">
        <v>-0.01304964</v>
      </c>
    </row>
    <row r="4766" customFormat="false" ht="13.5" hidden="false" customHeight="false" outlineLevel="0" collapsed="false">
      <c r="A4766" s="4" t="n">
        <v>4762</v>
      </c>
      <c r="B4766" s="4" t="n">
        <v>103.75669861</v>
      </c>
      <c r="C4766" s="4" t="n">
        <v>-0.01367524</v>
      </c>
    </row>
    <row r="4767" customFormat="false" ht="13.5" hidden="false" customHeight="false" outlineLevel="0" collapsed="false">
      <c r="A4767" s="4" t="n">
        <v>4763</v>
      </c>
      <c r="B4767" s="4" t="n">
        <v>103.67607117</v>
      </c>
      <c r="C4767" s="4" t="n">
        <v>-0.01332333</v>
      </c>
    </row>
    <row r="4768" customFormat="false" ht="13.5" hidden="false" customHeight="false" outlineLevel="0" collapsed="false">
      <c r="A4768" s="4" t="n">
        <v>4764</v>
      </c>
      <c r="B4768" s="4" t="n">
        <v>102.93494415</v>
      </c>
      <c r="C4768" s="4" t="n">
        <v>-0.01351884</v>
      </c>
    </row>
    <row r="4769" customFormat="false" ht="13.5" hidden="false" customHeight="false" outlineLevel="0" collapsed="false">
      <c r="A4769" s="4" t="n">
        <v>4765</v>
      </c>
      <c r="B4769" s="4" t="n">
        <v>102.8440094</v>
      </c>
      <c r="C4769" s="4" t="n">
        <v>-0.01465274</v>
      </c>
    </row>
    <row r="4770" customFormat="false" ht="13.5" hidden="false" customHeight="false" outlineLevel="0" collapsed="false">
      <c r="A4770" s="4" t="n">
        <v>4766</v>
      </c>
      <c r="B4770" s="4" t="n">
        <v>102.52588654</v>
      </c>
      <c r="C4770" s="4" t="n">
        <v>-0.01559114</v>
      </c>
    </row>
    <row r="4771" customFormat="false" ht="13.5" hidden="false" customHeight="false" outlineLevel="0" collapsed="false">
      <c r="A4771" s="4" t="n">
        <v>4767</v>
      </c>
      <c r="B4771" s="4" t="n">
        <v>102.23300171</v>
      </c>
      <c r="C4771" s="4" t="n">
        <v>-0.01535654</v>
      </c>
    </row>
    <row r="4772" customFormat="false" ht="13.5" hidden="false" customHeight="false" outlineLevel="0" collapsed="false">
      <c r="A4772" s="4" t="n">
        <v>4768</v>
      </c>
      <c r="B4772" s="4" t="n">
        <v>101.91960907</v>
      </c>
      <c r="C4772" s="4" t="n">
        <v>-0.01531744</v>
      </c>
    </row>
    <row r="4773" customFormat="false" ht="13.5" hidden="false" customHeight="false" outlineLevel="0" collapsed="false">
      <c r="A4773" s="4" t="n">
        <v>4769</v>
      </c>
      <c r="B4773" s="4" t="n">
        <v>101.93996429</v>
      </c>
      <c r="C4773" s="4" t="n">
        <v>-0.01578664</v>
      </c>
    </row>
    <row r="4774" customFormat="false" ht="13.5" hidden="false" customHeight="false" outlineLevel="0" collapsed="false">
      <c r="A4774" s="4" t="n">
        <v>4770</v>
      </c>
      <c r="B4774" s="4" t="n">
        <v>101.47463989</v>
      </c>
      <c r="C4774" s="4" t="n">
        <v>-0.01652954</v>
      </c>
    </row>
    <row r="4775" customFormat="false" ht="13.5" hidden="false" customHeight="false" outlineLevel="0" collapsed="false">
      <c r="A4775" s="4" t="n">
        <v>4771</v>
      </c>
      <c r="B4775" s="4" t="n">
        <v>100.79631042</v>
      </c>
      <c r="C4775" s="4" t="n">
        <v>-0.01676414</v>
      </c>
    </row>
    <row r="4776" customFormat="false" ht="13.5" hidden="false" customHeight="false" outlineLevel="0" collapsed="false">
      <c r="A4776" s="4" t="n">
        <v>4772</v>
      </c>
      <c r="B4776" s="4" t="n">
        <v>100.48209381</v>
      </c>
      <c r="C4776" s="4" t="n">
        <v>-0.01727244</v>
      </c>
    </row>
    <row r="4777" customFormat="false" ht="13.5" hidden="false" customHeight="false" outlineLevel="0" collapsed="false">
      <c r="A4777" s="4" t="n">
        <v>4773</v>
      </c>
      <c r="B4777" s="4" t="n">
        <v>99.81273651</v>
      </c>
      <c r="C4777" s="4" t="n">
        <v>-0.01754614</v>
      </c>
    </row>
    <row r="4778" customFormat="false" ht="13.5" hidden="false" customHeight="false" outlineLevel="0" collapsed="false">
      <c r="A4778" s="4" t="n">
        <v>4774</v>
      </c>
      <c r="B4778" s="4" t="n">
        <v>99.87863922</v>
      </c>
      <c r="C4778" s="4" t="n">
        <v>-0.01774164</v>
      </c>
    </row>
    <row r="4779" customFormat="false" ht="13.5" hidden="false" customHeight="false" outlineLevel="0" collapsed="false">
      <c r="A4779" s="4" t="n">
        <v>4775</v>
      </c>
      <c r="B4779" s="4" t="n">
        <v>99.26940918</v>
      </c>
      <c r="C4779" s="4" t="n">
        <v>-0.01856274</v>
      </c>
    </row>
    <row r="4780" customFormat="false" ht="13.5" hidden="false" customHeight="false" outlineLevel="0" collapsed="false">
      <c r="A4780" s="4" t="n">
        <v>4776</v>
      </c>
      <c r="B4780" s="4" t="n">
        <v>99.25402832</v>
      </c>
      <c r="C4780" s="4" t="n">
        <v>-0.01879734</v>
      </c>
    </row>
    <row r="4781" customFormat="false" ht="13.5" hidden="false" customHeight="false" outlineLevel="0" collapsed="false">
      <c r="A4781" s="4" t="n">
        <v>4777</v>
      </c>
      <c r="B4781" s="4" t="n">
        <v>98.65432739</v>
      </c>
      <c r="C4781" s="4" t="n">
        <v>-0.01907104</v>
      </c>
    </row>
    <row r="4782" customFormat="false" ht="13.5" hidden="false" customHeight="false" outlineLevel="0" collapsed="false">
      <c r="A4782" s="4" t="n">
        <v>4778</v>
      </c>
      <c r="B4782" s="4" t="n">
        <v>97.8960495</v>
      </c>
      <c r="C4782" s="4" t="n">
        <v>-0.01942294</v>
      </c>
    </row>
    <row r="4783" customFormat="false" ht="13.5" hidden="false" customHeight="false" outlineLevel="0" collapsed="false">
      <c r="A4783" s="4" t="n">
        <v>4779</v>
      </c>
      <c r="B4783" s="4" t="n">
        <v>97.8960495</v>
      </c>
      <c r="C4783" s="4" t="n">
        <v>-0.01973574</v>
      </c>
    </row>
    <row r="4784" customFormat="false" ht="13.5" hidden="false" customHeight="false" outlineLevel="0" collapsed="false">
      <c r="A4784" s="4" t="n">
        <v>4780</v>
      </c>
      <c r="B4784" s="4" t="n">
        <v>97.61603546</v>
      </c>
      <c r="C4784" s="4" t="n">
        <v>-0.02036135</v>
      </c>
    </row>
    <row r="4785" customFormat="false" ht="13.5" hidden="false" customHeight="false" outlineLevel="0" collapsed="false">
      <c r="A4785" s="4" t="n">
        <v>4781</v>
      </c>
      <c r="B4785" s="4" t="n">
        <v>96.95799255</v>
      </c>
      <c r="C4785" s="4" t="n">
        <v>-0.02083055</v>
      </c>
    </row>
    <row r="4786" customFormat="false" ht="13.5" hidden="false" customHeight="false" outlineLevel="0" collapsed="false">
      <c r="A4786" s="4" t="n">
        <v>4782</v>
      </c>
      <c r="B4786" s="4" t="n">
        <v>96.57008362</v>
      </c>
      <c r="C4786" s="4" t="n">
        <v>-0.02051774</v>
      </c>
    </row>
    <row r="4787" customFormat="false" ht="13.5" hidden="false" customHeight="false" outlineLevel="0" collapsed="false">
      <c r="A4787" s="4" t="n">
        <v>4783</v>
      </c>
      <c r="B4787" s="4" t="n">
        <v>96.43745422</v>
      </c>
      <c r="C4787" s="4" t="n">
        <v>-0.02122155</v>
      </c>
    </row>
    <row r="4788" customFormat="false" ht="13.5" hidden="false" customHeight="false" outlineLevel="0" collapsed="false">
      <c r="A4788" s="4" t="n">
        <v>4784</v>
      </c>
      <c r="B4788" s="4" t="n">
        <v>96.07488251</v>
      </c>
      <c r="C4788" s="4" t="n">
        <v>-0.02153434</v>
      </c>
    </row>
    <row r="4789" customFormat="false" ht="13.5" hidden="false" customHeight="false" outlineLevel="0" collapsed="false">
      <c r="A4789" s="4" t="n">
        <v>4785</v>
      </c>
      <c r="B4789" s="4" t="n">
        <v>95.58389282</v>
      </c>
      <c r="C4789" s="4" t="n">
        <v>-0.02215995</v>
      </c>
    </row>
    <row r="4790" customFormat="false" ht="13.5" hidden="false" customHeight="false" outlineLevel="0" collapsed="false">
      <c r="A4790" s="4" t="n">
        <v>4786</v>
      </c>
      <c r="B4790" s="4" t="n">
        <v>94.98001862</v>
      </c>
      <c r="C4790" s="4" t="n">
        <v>-0.02282465</v>
      </c>
    </row>
    <row r="4791" customFormat="false" ht="13.5" hidden="false" customHeight="false" outlineLevel="0" collapsed="false">
      <c r="A4791" s="4" t="n">
        <v>4787</v>
      </c>
      <c r="B4791" s="4" t="n">
        <v>94.6572113</v>
      </c>
      <c r="C4791" s="4" t="n">
        <v>-0.02329385</v>
      </c>
    </row>
    <row r="4792" customFormat="false" ht="13.5" hidden="false" customHeight="false" outlineLevel="0" collapsed="false">
      <c r="A4792" s="4" t="n">
        <v>4788</v>
      </c>
      <c r="B4792" s="4" t="n">
        <v>94.14473724</v>
      </c>
      <c r="C4792" s="4" t="n">
        <v>-0.02337205</v>
      </c>
    </row>
    <row r="4793" customFormat="false" ht="13.5" hidden="false" customHeight="false" outlineLevel="0" collapsed="false">
      <c r="A4793" s="4" t="n">
        <v>4789</v>
      </c>
      <c r="B4793" s="4" t="n">
        <v>93.97535706</v>
      </c>
      <c r="C4793" s="4" t="n">
        <v>-0.02337205</v>
      </c>
    </row>
    <row r="4794" customFormat="false" ht="13.5" hidden="false" customHeight="false" outlineLevel="0" collapsed="false">
      <c r="A4794" s="4" t="n">
        <v>4790</v>
      </c>
      <c r="B4794" s="4" t="n">
        <v>93.78575134</v>
      </c>
      <c r="C4794" s="4" t="n">
        <v>-0.02388035</v>
      </c>
    </row>
    <row r="4795" customFormat="false" ht="13.5" hidden="false" customHeight="false" outlineLevel="0" collapsed="false">
      <c r="A4795" s="4" t="n">
        <v>4791</v>
      </c>
      <c r="B4795" s="4" t="n">
        <v>93.11263275</v>
      </c>
      <c r="C4795" s="4" t="n">
        <v>-0.02434955</v>
      </c>
    </row>
    <row r="4796" customFormat="false" ht="13.5" hidden="false" customHeight="false" outlineLevel="0" collapsed="false">
      <c r="A4796" s="4" t="n">
        <v>4792</v>
      </c>
      <c r="B4796" s="4" t="n">
        <v>92.84562683</v>
      </c>
      <c r="C4796" s="4" t="n">
        <v>-0.02509245</v>
      </c>
    </row>
    <row r="4797" customFormat="false" ht="13.5" hidden="false" customHeight="false" outlineLevel="0" collapsed="false">
      <c r="A4797" s="4" t="n">
        <v>4793</v>
      </c>
      <c r="B4797" s="4" t="n">
        <v>92.36714172</v>
      </c>
      <c r="C4797" s="4" t="n">
        <v>-0.02513155</v>
      </c>
    </row>
    <row r="4798" customFormat="false" ht="13.5" hidden="false" customHeight="false" outlineLevel="0" collapsed="false">
      <c r="A4798" s="4" t="n">
        <v>4794</v>
      </c>
      <c r="B4798" s="4" t="n">
        <v>92.16661835</v>
      </c>
      <c r="C4798" s="4" t="n">
        <v>-0.02571805</v>
      </c>
    </row>
    <row r="4799" customFormat="false" ht="13.5" hidden="false" customHeight="false" outlineLevel="0" collapsed="false">
      <c r="A4799" s="4" t="n">
        <v>4795</v>
      </c>
      <c r="B4799" s="4" t="n">
        <v>91.90381622</v>
      </c>
      <c r="C4799" s="4" t="n">
        <v>-0.02591355</v>
      </c>
    </row>
    <row r="4800" customFormat="false" ht="13.5" hidden="false" customHeight="false" outlineLevel="0" collapsed="false">
      <c r="A4800" s="4" t="n">
        <v>4796</v>
      </c>
      <c r="B4800" s="4" t="n">
        <v>91.71812439</v>
      </c>
      <c r="C4800" s="4" t="n">
        <v>-0.02646095</v>
      </c>
    </row>
    <row r="4801" customFormat="false" ht="13.5" hidden="false" customHeight="false" outlineLevel="0" collapsed="false">
      <c r="A4801" s="4" t="n">
        <v>4797</v>
      </c>
      <c r="B4801" s="4" t="n">
        <v>91.280159</v>
      </c>
      <c r="C4801" s="4" t="n">
        <v>-0.02704745</v>
      </c>
    </row>
    <row r="4802" customFormat="false" ht="13.5" hidden="false" customHeight="false" outlineLevel="0" collapsed="false">
      <c r="A4802" s="4" t="n">
        <v>4798</v>
      </c>
      <c r="B4802" s="4" t="n">
        <v>90.57835388</v>
      </c>
      <c r="C4802" s="4" t="n">
        <v>-0.02712565</v>
      </c>
    </row>
    <row r="4803" customFormat="false" ht="13.5" hidden="false" customHeight="false" outlineLevel="0" collapsed="false">
      <c r="A4803" s="4" t="n">
        <v>4799</v>
      </c>
      <c r="B4803" s="4" t="n">
        <v>90.38231659</v>
      </c>
      <c r="C4803" s="4" t="n">
        <v>-0.02720385</v>
      </c>
    </row>
    <row r="4804" customFormat="false" ht="13.5" hidden="false" customHeight="false" outlineLevel="0" collapsed="false">
      <c r="A4804" s="4" t="n">
        <v>4800</v>
      </c>
      <c r="B4804" s="4" t="n">
        <v>89.89122009</v>
      </c>
      <c r="C4804" s="4" t="n">
        <v>-0.02814225</v>
      </c>
    </row>
    <row r="4805" customFormat="false" ht="13.5" hidden="false" customHeight="false" outlineLevel="0" collapsed="false">
      <c r="A4805" s="4" t="n">
        <v>4801</v>
      </c>
      <c r="B4805" s="4" t="n">
        <v>89.78761292</v>
      </c>
      <c r="C4805" s="4" t="n">
        <v>-0.02865055</v>
      </c>
    </row>
    <row r="4806" customFormat="false" ht="13.5" hidden="false" customHeight="false" outlineLevel="0" collapsed="false">
      <c r="A4806" s="4" t="n">
        <v>4802</v>
      </c>
      <c r="B4806" s="4" t="n">
        <v>89.2495575</v>
      </c>
      <c r="C4806" s="4" t="n">
        <v>-0.02876785</v>
      </c>
    </row>
    <row r="4807" customFormat="false" ht="13.5" hidden="false" customHeight="false" outlineLevel="0" collapsed="false">
      <c r="A4807" s="4" t="n">
        <v>4803</v>
      </c>
      <c r="B4807" s="4" t="n">
        <v>89.28081512</v>
      </c>
      <c r="C4807" s="4" t="n">
        <v>-0.02896335</v>
      </c>
    </row>
    <row r="4808" customFormat="false" ht="13.5" hidden="false" customHeight="false" outlineLevel="0" collapsed="false">
      <c r="A4808" s="4" t="n">
        <v>4804</v>
      </c>
      <c r="B4808" s="4" t="n">
        <v>88.75263214</v>
      </c>
      <c r="C4808" s="4" t="n">
        <v>-0.02919795</v>
      </c>
    </row>
    <row r="4809" customFormat="false" ht="13.5" hidden="false" customHeight="false" outlineLevel="0" collapsed="false">
      <c r="A4809" s="4" t="n">
        <v>4805</v>
      </c>
      <c r="B4809" s="4" t="n">
        <v>88.41034698</v>
      </c>
      <c r="C4809" s="4" t="n">
        <v>-0.02978445</v>
      </c>
    </row>
    <row r="4810" customFormat="false" ht="13.5" hidden="false" customHeight="false" outlineLevel="0" collapsed="false">
      <c r="A4810" s="4" t="n">
        <v>4806</v>
      </c>
      <c r="B4810" s="4" t="n">
        <v>87.6942215</v>
      </c>
      <c r="C4810" s="4" t="n">
        <v>-0.03076195</v>
      </c>
    </row>
    <row r="4811" customFormat="false" ht="13.5" hidden="false" customHeight="false" outlineLevel="0" collapsed="false">
      <c r="A4811" s="4" t="n">
        <v>4807</v>
      </c>
      <c r="B4811" s="4" t="n">
        <v>87.54367065</v>
      </c>
      <c r="C4811" s="4" t="n">
        <v>-0.03068375</v>
      </c>
    </row>
    <row r="4812" customFormat="false" ht="13.5" hidden="false" customHeight="false" outlineLevel="0" collapsed="false">
      <c r="A4812" s="4" t="n">
        <v>4808</v>
      </c>
      <c r="B4812" s="4" t="n">
        <v>87.24241638</v>
      </c>
      <c r="C4812" s="4" t="n">
        <v>-0.03056645</v>
      </c>
    </row>
    <row r="4813" customFormat="false" ht="13.5" hidden="false" customHeight="false" outlineLevel="0" collapsed="false">
      <c r="A4813" s="4" t="n">
        <v>4809</v>
      </c>
      <c r="B4813" s="4" t="n">
        <v>87.1958313</v>
      </c>
      <c r="C4813" s="4" t="n">
        <v>-0.03099656</v>
      </c>
    </row>
    <row r="4814" customFormat="false" ht="13.5" hidden="false" customHeight="false" outlineLevel="0" collapsed="false">
      <c r="A4814" s="4" t="n">
        <v>4810</v>
      </c>
      <c r="B4814" s="4" t="n">
        <v>86.29567719</v>
      </c>
      <c r="C4814" s="4" t="n">
        <v>-0.03146575</v>
      </c>
    </row>
    <row r="4815" customFormat="false" ht="13.5" hidden="false" customHeight="false" outlineLevel="0" collapsed="false">
      <c r="A4815" s="4" t="n">
        <v>4811</v>
      </c>
      <c r="B4815" s="4" t="n">
        <v>86.21759796</v>
      </c>
      <c r="C4815" s="4" t="n">
        <v>-0.03213046</v>
      </c>
    </row>
    <row r="4816" customFormat="false" ht="13.5" hidden="false" customHeight="false" outlineLevel="0" collapsed="false">
      <c r="A4816" s="4" t="n">
        <v>4812</v>
      </c>
      <c r="B4816" s="4" t="n">
        <v>85.54043579</v>
      </c>
      <c r="C4816" s="4" t="n">
        <v>-0.03259965</v>
      </c>
    </row>
    <row r="4817" customFormat="false" ht="13.5" hidden="false" customHeight="false" outlineLevel="0" collapsed="false">
      <c r="A4817" s="4" t="n">
        <v>4813</v>
      </c>
      <c r="B4817" s="4" t="n">
        <v>85.35777283</v>
      </c>
      <c r="C4817" s="4" t="n">
        <v>-0.03302976</v>
      </c>
    </row>
    <row r="4818" customFormat="false" ht="13.5" hidden="false" customHeight="false" outlineLevel="0" collapsed="false">
      <c r="A4818" s="4" t="n">
        <v>4814</v>
      </c>
      <c r="B4818" s="4" t="n">
        <v>85.12825775</v>
      </c>
      <c r="C4818" s="4" t="n">
        <v>-0.03310796</v>
      </c>
    </row>
    <row r="4819" customFormat="false" ht="13.5" hidden="false" customHeight="false" outlineLevel="0" collapsed="false">
      <c r="A4819" s="4" t="n">
        <v>4815</v>
      </c>
      <c r="B4819" s="4" t="n">
        <v>84.73152924</v>
      </c>
      <c r="C4819" s="4" t="n">
        <v>-0.03385086</v>
      </c>
    </row>
    <row r="4820" customFormat="false" ht="13.5" hidden="false" customHeight="false" outlineLevel="0" collapsed="false">
      <c r="A4820" s="4" t="n">
        <v>4816</v>
      </c>
      <c r="B4820" s="4" t="n">
        <v>84.2350235</v>
      </c>
      <c r="C4820" s="4" t="n">
        <v>-0.03428096</v>
      </c>
    </row>
    <row r="4821" customFormat="false" ht="13.5" hidden="false" customHeight="false" outlineLevel="0" collapsed="false">
      <c r="A4821" s="4" t="n">
        <v>4817</v>
      </c>
      <c r="B4821" s="4" t="n">
        <v>83.69644928</v>
      </c>
      <c r="C4821" s="4" t="n">
        <v>-0.03459376</v>
      </c>
    </row>
    <row r="4822" customFormat="false" ht="13.5" hidden="false" customHeight="false" outlineLevel="0" collapsed="false">
      <c r="A4822" s="4" t="n">
        <v>4818</v>
      </c>
      <c r="B4822" s="4" t="n">
        <v>83.86919403</v>
      </c>
      <c r="C4822" s="4" t="n">
        <v>-0.03451556</v>
      </c>
    </row>
    <row r="4823" customFormat="false" ht="13.5" hidden="false" customHeight="false" outlineLevel="0" collapsed="false">
      <c r="A4823" s="4" t="n">
        <v>4819</v>
      </c>
      <c r="B4823" s="4" t="n">
        <v>83.42457581</v>
      </c>
      <c r="C4823" s="4" t="n">
        <v>-0.03506296</v>
      </c>
    </row>
    <row r="4824" customFormat="false" ht="13.5" hidden="false" customHeight="false" outlineLevel="0" collapsed="false">
      <c r="A4824" s="4" t="n">
        <v>4820</v>
      </c>
      <c r="B4824" s="4" t="n">
        <v>82.93210602</v>
      </c>
      <c r="C4824" s="4" t="n">
        <v>-0.03557126</v>
      </c>
    </row>
    <row r="4825" customFormat="false" ht="13.5" hidden="false" customHeight="false" outlineLevel="0" collapsed="false">
      <c r="A4825" s="4" t="n">
        <v>4821</v>
      </c>
      <c r="B4825" s="4" t="n">
        <v>82.13493347</v>
      </c>
      <c r="C4825" s="4" t="n">
        <v>-0.03596226</v>
      </c>
    </row>
    <row r="4826" customFormat="false" ht="13.5" hidden="false" customHeight="false" outlineLevel="0" collapsed="false">
      <c r="A4826" s="4" t="n">
        <v>4822</v>
      </c>
      <c r="B4826" s="4" t="n">
        <v>81.54178619</v>
      </c>
      <c r="C4826" s="4" t="n">
        <v>-0.03666606</v>
      </c>
    </row>
    <row r="4827" customFormat="false" ht="13.5" hidden="false" customHeight="false" outlineLevel="0" collapsed="false">
      <c r="A4827" s="4" t="n">
        <v>4823</v>
      </c>
      <c r="B4827" s="4" t="n">
        <v>81.44180298</v>
      </c>
      <c r="C4827" s="4" t="n">
        <v>-0.03666606</v>
      </c>
    </row>
    <row r="4828" customFormat="false" ht="13.5" hidden="false" customHeight="false" outlineLevel="0" collapsed="false">
      <c r="A4828" s="4" t="n">
        <v>4824</v>
      </c>
      <c r="B4828" s="4" t="n">
        <v>81.68352509</v>
      </c>
      <c r="C4828" s="4" t="n">
        <v>-0.03627506</v>
      </c>
    </row>
    <row r="4829" customFormat="false" ht="13.5" hidden="false" customHeight="false" outlineLevel="0" collapsed="false">
      <c r="A4829" s="4" t="n">
        <v>4825</v>
      </c>
      <c r="B4829" s="4" t="n">
        <v>81.01045227</v>
      </c>
      <c r="C4829" s="4" t="n">
        <v>-0.03736986</v>
      </c>
    </row>
    <row r="4830" customFormat="false" ht="13.5" hidden="false" customHeight="false" outlineLevel="0" collapsed="false">
      <c r="A4830" s="4" t="n">
        <v>4826</v>
      </c>
      <c r="B4830" s="4" t="n">
        <v>80.79488373</v>
      </c>
      <c r="C4830" s="4" t="n">
        <v>-0.03779996</v>
      </c>
    </row>
    <row r="4831" customFormat="false" ht="13.5" hidden="false" customHeight="false" outlineLevel="0" collapsed="false">
      <c r="A4831" s="4" t="n">
        <v>4827</v>
      </c>
      <c r="B4831" s="4" t="n">
        <v>80.32640076</v>
      </c>
      <c r="C4831" s="4" t="n">
        <v>-0.03803456</v>
      </c>
    </row>
    <row r="4832" customFormat="false" ht="13.5" hidden="false" customHeight="false" outlineLevel="0" collapsed="false">
      <c r="A4832" s="4" t="n">
        <v>4828</v>
      </c>
      <c r="B4832" s="4" t="n">
        <v>80.02622223</v>
      </c>
      <c r="C4832" s="4" t="n">
        <v>-0.03830826</v>
      </c>
    </row>
    <row r="4833" customFormat="false" ht="13.5" hidden="false" customHeight="false" outlineLevel="0" collapsed="false">
      <c r="A4833" s="4" t="n">
        <v>4829</v>
      </c>
      <c r="B4833" s="4" t="n">
        <v>80.01032257</v>
      </c>
      <c r="C4833" s="4" t="n">
        <v>-0.03850376</v>
      </c>
    </row>
    <row r="4834" customFormat="false" ht="13.5" hidden="false" customHeight="false" outlineLevel="0" collapsed="false">
      <c r="A4834" s="4" t="n">
        <v>4830</v>
      </c>
      <c r="B4834" s="4" t="n">
        <v>79.36691284</v>
      </c>
      <c r="C4834" s="4" t="n">
        <v>-0.03897296</v>
      </c>
    </row>
    <row r="4835" customFormat="false" ht="13.5" hidden="false" customHeight="false" outlineLevel="0" collapsed="false">
      <c r="A4835" s="4" t="n">
        <v>4831</v>
      </c>
      <c r="B4835" s="4" t="n">
        <v>78.34757996</v>
      </c>
      <c r="C4835" s="4" t="n">
        <v>-0.03952037</v>
      </c>
    </row>
    <row r="4836" customFormat="false" ht="13.5" hidden="false" customHeight="false" outlineLevel="0" collapsed="false">
      <c r="A4836" s="4" t="n">
        <v>4832</v>
      </c>
      <c r="B4836" s="4" t="n">
        <v>78.66466522</v>
      </c>
      <c r="C4836" s="4" t="n">
        <v>-0.04022416</v>
      </c>
    </row>
    <row r="4837" customFormat="false" ht="13.5" hidden="false" customHeight="false" outlineLevel="0" collapsed="false">
      <c r="A4837" s="4" t="n">
        <v>4833</v>
      </c>
      <c r="B4837" s="4" t="n">
        <v>78.36352539</v>
      </c>
      <c r="C4837" s="4" t="n">
        <v>-0.04022416</v>
      </c>
    </row>
    <row r="4838" customFormat="false" ht="13.5" hidden="false" customHeight="false" outlineLevel="0" collapsed="false">
      <c r="A4838" s="4" t="n">
        <v>4834</v>
      </c>
      <c r="B4838" s="4" t="n">
        <v>78.03020477</v>
      </c>
      <c r="C4838" s="4" t="n">
        <v>-0.04061516</v>
      </c>
    </row>
    <row r="4839" customFormat="false" ht="13.5" hidden="false" customHeight="false" outlineLevel="0" collapsed="false">
      <c r="A4839" s="4" t="n">
        <v>4835</v>
      </c>
      <c r="B4839" s="4" t="n">
        <v>77.29950714</v>
      </c>
      <c r="C4839" s="4" t="n">
        <v>-0.04143626</v>
      </c>
    </row>
    <row r="4840" customFormat="false" ht="13.5" hidden="false" customHeight="false" outlineLevel="0" collapsed="false">
      <c r="A4840" s="4" t="n">
        <v>4836</v>
      </c>
      <c r="B4840" s="4" t="n">
        <v>77.12989807</v>
      </c>
      <c r="C4840" s="4" t="n">
        <v>-0.04143626</v>
      </c>
    </row>
    <row r="4841" customFormat="false" ht="13.5" hidden="false" customHeight="false" outlineLevel="0" collapsed="false">
      <c r="A4841" s="4" t="n">
        <v>4837</v>
      </c>
      <c r="B4841" s="4" t="n">
        <v>76.44593811</v>
      </c>
      <c r="C4841" s="4" t="n">
        <v>-0.04182727</v>
      </c>
    </row>
    <row r="4842" customFormat="false" ht="13.5" hidden="false" customHeight="false" outlineLevel="0" collapsed="false">
      <c r="A4842" s="4" t="n">
        <v>4838</v>
      </c>
      <c r="B4842" s="4" t="n">
        <v>76.2973938</v>
      </c>
      <c r="C4842" s="4" t="n">
        <v>-0.04210097</v>
      </c>
    </row>
    <row r="4843" customFormat="false" ht="13.5" hidden="false" customHeight="false" outlineLevel="0" collapsed="false">
      <c r="A4843" s="4" t="n">
        <v>4839</v>
      </c>
      <c r="B4843" s="4" t="n">
        <v>75.90979767</v>
      </c>
      <c r="C4843" s="4" t="n">
        <v>-0.04217917</v>
      </c>
    </row>
    <row r="4844" customFormat="false" ht="13.5" hidden="false" customHeight="false" outlineLevel="0" collapsed="false">
      <c r="A4844" s="4" t="n">
        <v>4840</v>
      </c>
      <c r="B4844" s="4" t="n">
        <v>75.55347443</v>
      </c>
      <c r="C4844" s="4" t="n">
        <v>-0.04268746</v>
      </c>
    </row>
    <row r="4845" customFormat="false" ht="13.5" hidden="false" customHeight="false" outlineLevel="0" collapsed="false">
      <c r="A4845" s="4" t="n">
        <v>4841</v>
      </c>
      <c r="B4845" s="4" t="n">
        <v>75.15459442</v>
      </c>
      <c r="C4845" s="4" t="n">
        <v>-0.04307847</v>
      </c>
    </row>
    <row r="4846" customFormat="false" ht="13.5" hidden="false" customHeight="false" outlineLevel="0" collapsed="false">
      <c r="A4846" s="4" t="n">
        <v>4842</v>
      </c>
      <c r="B4846" s="4" t="n">
        <v>74.62243652</v>
      </c>
      <c r="C4846" s="4" t="n">
        <v>-0.04382136</v>
      </c>
    </row>
    <row r="4847" customFormat="false" ht="13.5" hidden="false" customHeight="false" outlineLevel="0" collapsed="false">
      <c r="A4847" s="4" t="n">
        <v>4843</v>
      </c>
      <c r="B4847" s="4" t="n">
        <v>74.85668945</v>
      </c>
      <c r="C4847" s="4" t="n">
        <v>-0.04366497</v>
      </c>
    </row>
    <row r="4848" customFormat="false" ht="13.5" hidden="false" customHeight="false" outlineLevel="0" collapsed="false">
      <c r="A4848" s="4" t="n">
        <v>4844</v>
      </c>
      <c r="B4848" s="4" t="n">
        <v>74.51571655</v>
      </c>
      <c r="C4848" s="4" t="n">
        <v>-0.04421237</v>
      </c>
    </row>
    <row r="4849" customFormat="false" ht="13.5" hidden="false" customHeight="false" outlineLevel="0" collapsed="false">
      <c r="A4849" s="4" t="n">
        <v>4845</v>
      </c>
      <c r="B4849" s="4" t="n">
        <v>73.96678162</v>
      </c>
      <c r="C4849" s="4" t="n">
        <v>-0.04495527</v>
      </c>
    </row>
    <row r="4850" customFormat="false" ht="13.5" hidden="false" customHeight="false" outlineLevel="0" collapsed="false">
      <c r="A4850" s="4" t="n">
        <v>4846</v>
      </c>
      <c r="B4850" s="4" t="n">
        <v>73.80679321</v>
      </c>
      <c r="C4850" s="4" t="n">
        <v>-0.04530717</v>
      </c>
    </row>
    <row r="4851" customFormat="false" ht="13.5" hidden="false" customHeight="false" outlineLevel="0" collapsed="false">
      <c r="A4851" s="4" t="n">
        <v>4847</v>
      </c>
      <c r="B4851" s="4" t="n">
        <v>72.91500092</v>
      </c>
      <c r="C4851" s="4" t="n">
        <v>-0.04569817</v>
      </c>
    </row>
    <row r="4852" customFormat="false" ht="13.5" hidden="false" customHeight="false" outlineLevel="0" collapsed="false">
      <c r="A4852" s="4" t="n">
        <v>4848</v>
      </c>
      <c r="B4852" s="4" t="n">
        <v>72.76543427</v>
      </c>
      <c r="C4852" s="4" t="n">
        <v>-0.04550267</v>
      </c>
    </row>
    <row r="4853" customFormat="false" ht="13.5" hidden="false" customHeight="false" outlineLevel="0" collapsed="false">
      <c r="A4853" s="4" t="n">
        <v>4849</v>
      </c>
      <c r="B4853" s="4" t="n">
        <v>72.77617645</v>
      </c>
      <c r="C4853" s="4" t="n">
        <v>-0.04554177</v>
      </c>
    </row>
    <row r="4854" customFormat="false" ht="13.5" hidden="false" customHeight="false" outlineLevel="0" collapsed="false">
      <c r="A4854" s="4" t="n">
        <v>4850</v>
      </c>
      <c r="B4854" s="4" t="n">
        <v>72.26789856</v>
      </c>
      <c r="C4854" s="4" t="n">
        <v>-0.04605007</v>
      </c>
    </row>
    <row r="4855" customFormat="false" ht="13.5" hidden="false" customHeight="false" outlineLevel="0" collapsed="false">
      <c r="A4855" s="4" t="n">
        <v>4851</v>
      </c>
      <c r="B4855" s="4" t="n">
        <v>71.30916595</v>
      </c>
      <c r="C4855" s="4" t="n">
        <v>-0.04663657</v>
      </c>
    </row>
    <row r="4856" customFormat="false" ht="13.5" hidden="false" customHeight="false" outlineLevel="0" collapsed="false">
      <c r="A4856" s="4" t="n">
        <v>4852</v>
      </c>
      <c r="B4856" s="4" t="n">
        <v>71.40037537</v>
      </c>
      <c r="C4856" s="4" t="n">
        <v>-0.04737947</v>
      </c>
    </row>
    <row r="4857" customFormat="false" ht="13.5" hidden="false" customHeight="false" outlineLevel="0" collapsed="false">
      <c r="A4857" s="4" t="n">
        <v>4853</v>
      </c>
      <c r="B4857" s="4" t="n">
        <v>70.90690613</v>
      </c>
      <c r="C4857" s="4" t="n">
        <v>-0.04726217</v>
      </c>
    </row>
    <row r="4858" customFormat="false" ht="13.5" hidden="false" customHeight="false" outlineLevel="0" collapsed="false">
      <c r="A4858" s="4" t="n">
        <v>4854</v>
      </c>
      <c r="B4858" s="4" t="n">
        <v>71.00358582</v>
      </c>
      <c r="C4858" s="4" t="n">
        <v>-0.04753587</v>
      </c>
    </row>
    <row r="4859" customFormat="false" ht="13.5" hidden="false" customHeight="false" outlineLevel="0" collapsed="false">
      <c r="A4859" s="4" t="n">
        <v>4855</v>
      </c>
      <c r="B4859" s="4" t="n">
        <v>70.76752472</v>
      </c>
      <c r="C4859" s="4" t="n">
        <v>-0.04851337</v>
      </c>
    </row>
    <row r="4860" customFormat="false" ht="13.5" hidden="false" customHeight="false" outlineLevel="0" collapsed="false">
      <c r="A4860" s="4" t="n">
        <v>4856</v>
      </c>
      <c r="B4860" s="4" t="n">
        <v>69.71984863</v>
      </c>
      <c r="C4860" s="4" t="n">
        <v>-0.04882617</v>
      </c>
    </row>
    <row r="4861" customFormat="false" ht="13.5" hidden="false" customHeight="false" outlineLevel="0" collapsed="false">
      <c r="A4861" s="4" t="n">
        <v>4857</v>
      </c>
      <c r="B4861" s="4" t="n">
        <v>69.68193817</v>
      </c>
      <c r="C4861" s="4" t="n">
        <v>-0.04894347</v>
      </c>
    </row>
    <row r="4862" customFormat="false" ht="13.5" hidden="false" customHeight="false" outlineLevel="0" collapsed="false">
      <c r="A4862" s="4" t="n">
        <v>4858</v>
      </c>
      <c r="B4862" s="4" t="n">
        <v>69.70899963</v>
      </c>
      <c r="C4862" s="4" t="n">
        <v>-0.04870887</v>
      </c>
    </row>
    <row r="4863" customFormat="false" ht="13.5" hidden="false" customHeight="false" outlineLevel="0" collapsed="false">
      <c r="A4863" s="4" t="n">
        <v>4859</v>
      </c>
      <c r="B4863" s="4" t="n">
        <v>69.21928406</v>
      </c>
      <c r="C4863" s="4" t="n">
        <v>-0.04913897</v>
      </c>
    </row>
    <row r="4864" customFormat="false" ht="13.5" hidden="false" customHeight="false" outlineLevel="0" collapsed="false">
      <c r="A4864" s="4" t="n">
        <v>4860</v>
      </c>
      <c r="B4864" s="4" t="n">
        <v>68.64281464</v>
      </c>
      <c r="C4864" s="4" t="n">
        <v>-0.05023377</v>
      </c>
    </row>
    <row r="4865" customFormat="false" ht="13.5" hidden="false" customHeight="false" outlineLevel="0" collapsed="false">
      <c r="A4865" s="4" t="n">
        <v>4861</v>
      </c>
      <c r="B4865" s="4" t="n">
        <v>68.31388092</v>
      </c>
      <c r="C4865" s="4" t="n">
        <v>-0.05058568</v>
      </c>
    </row>
    <row r="4866" customFormat="false" ht="13.5" hidden="false" customHeight="false" outlineLevel="0" collapsed="false">
      <c r="A4866" s="4" t="n">
        <v>4862</v>
      </c>
      <c r="B4866" s="4" t="n">
        <v>68.13031769</v>
      </c>
      <c r="C4866" s="4" t="n">
        <v>-0.05085937</v>
      </c>
    </row>
    <row r="4867" customFormat="false" ht="13.5" hidden="false" customHeight="false" outlineLevel="0" collapsed="false">
      <c r="A4867" s="4" t="n">
        <v>4863</v>
      </c>
      <c r="B4867" s="4" t="n">
        <v>67.76896667</v>
      </c>
      <c r="C4867" s="4" t="n">
        <v>-0.05070297</v>
      </c>
    </row>
    <row r="4868" customFormat="false" ht="13.5" hidden="false" customHeight="false" outlineLevel="0" collapsed="false">
      <c r="A4868" s="4" t="n">
        <v>4864</v>
      </c>
      <c r="B4868" s="4" t="n">
        <v>67.93636322</v>
      </c>
      <c r="C4868" s="4" t="n">
        <v>-0.05117217</v>
      </c>
    </row>
    <row r="4869" customFormat="false" ht="13.5" hidden="false" customHeight="false" outlineLevel="0" collapsed="false">
      <c r="A4869" s="4" t="n">
        <v>4865</v>
      </c>
      <c r="B4869" s="4" t="n">
        <v>67.09342194</v>
      </c>
      <c r="C4869" s="4" t="n">
        <v>-0.05171958</v>
      </c>
    </row>
    <row r="4870" customFormat="false" ht="13.5" hidden="false" customHeight="false" outlineLevel="0" collapsed="false">
      <c r="A4870" s="4" t="n">
        <v>4866</v>
      </c>
      <c r="B4870" s="4" t="n">
        <v>66.73129272</v>
      </c>
      <c r="C4870" s="4" t="n">
        <v>-0.05222788</v>
      </c>
    </row>
    <row r="4871" customFormat="false" ht="13.5" hidden="false" customHeight="false" outlineLevel="0" collapsed="false">
      <c r="A4871" s="4" t="n">
        <v>4867</v>
      </c>
      <c r="B4871" s="4" t="n">
        <v>66.36839294</v>
      </c>
      <c r="C4871" s="4" t="n">
        <v>-0.05300988</v>
      </c>
    </row>
    <row r="4872" customFormat="false" ht="13.5" hidden="false" customHeight="false" outlineLevel="0" collapsed="false">
      <c r="A4872" s="4" t="n">
        <v>4868</v>
      </c>
      <c r="B4872" s="4" t="n">
        <v>66.29806519</v>
      </c>
      <c r="C4872" s="4" t="n">
        <v>-0.05273618</v>
      </c>
    </row>
    <row r="4873" customFormat="false" ht="13.5" hidden="false" customHeight="false" outlineLevel="0" collapsed="false">
      <c r="A4873" s="4" t="n">
        <v>4869</v>
      </c>
      <c r="B4873" s="4" t="n">
        <v>65.65871429</v>
      </c>
      <c r="C4873" s="4" t="n">
        <v>-0.05324447</v>
      </c>
    </row>
    <row r="4874" customFormat="false" ht="13.5" hidden="false" customHeight="false" outlineLevel="0" collapsed="false">
      <c r="A4874" s="4" t="n">
        <v>4870</v>
      </c>
      <c r="B4874" s="4" t="n">
        <v>65.64231873</v>
      </c>
      <c r="C4874" s="4" t="n">
        <v>-0.05363548</v>
      </c>
    </row>
    <row r="4875" customFormat="false" ht="13.5" hidden="false" customHeight="false" outlineLevel="0" collapsed="false">
      <c r="A4875" s="4" t="n">
        <v>4871</v>
      </c>
      <c r="B4875" s="4" t="n">
        <v>65.31685638</v>
      </c>
      <c r="C4875" s="4" t="n">
        <v>-0.05422198</v>
      </c>
    </row>
    <row r="4876" customFormat="false" ht="13.5" hidden="false" customHeight="false" outlineLevel="0" collapsed="false">
      <c r="A4876" s="4" t="n">
        <v>4872</v>
      </c>
      <c r="B4876" s="4" t="n">
        <v>65.07807159</v>
      </c>
      <c r="C4876" s="4" t="n">
        <v>-0.05473028</v>
      </c>
    </row>
    <row r="4877" customFormat="false" ht="13.5" hidden="false" customHeight="false" outlineLevel="0" collapsed="false">
      <c r="A4877" s="4" t="n">
        <v>4873</v>
      </c>
      <c r="B4877" s="4" t="n">
        <v>64.70358276</v>
      </c>
      <c r="C4877" s="4" t="n">
        <v>-0.05410468</v>
      </c>
    </row>
    <row r="4878" customFormat="false" ht="13.5" hidden="false" customHeight="false" outlineLevel="0" collapsed="false">
      <c r="A4878" s="4" t="n">
        <v>4874</v>
      </c>
      <c r="B4878" s="4" t="n">
        <v>64.36105347</v>
      </c>
      <c r="C4878" s="4" t="n">
        <v>-0.05476938</v>
      </c>
    </row>
    <row r="4879" customFormat="false" ht="13.5" hidden="false" customHeight="false" outlineLevel="0" collapsed="false">
      <c r="A4879" s="4" t="n">
        <v>4875</v>
      </c>
      <c r="B4879" s="4" t="n">
        <v>63.84409332</v>
      </c>
      <c r="C4879" s="4" t="n">
        <v>-0.05535588</v>
      </c>
    </row>
    <row r="4880" customFormat="false" ht="13.5" hidden="false" customHeight="false" outlineLevel="0" collapsed="false">
      <c r="A4880" s="4" t="n">
        <v>4876</v>
      </c>
      <c r="B4880" s="4" t="n">
        <v>63.66985703</v>
      </c>
      <c r="C4880" s="4" t="n">
        <v>-0.05555138</v>
      </c>
    </row>
    <row r="4881" customFormat="false" ht="13.5" hidden="false" customHeight="false" outlineLevel="0" collapsed="false">
      <c r="A4881" s="4" t="n">
        <v>4877</v>
      </c>
      <c r="B4881" s="4" t="n">
        <v>62.86898804</v>
      </c>
      <c r="C4881" s="4" t="n">
        <v>-0.05594238</v>
      </c>
    </row>
    <row r="4882" customFormat="false" ht="13.5" hidden="false" customHeight="false" outlineLevel="0" collapsed="false">
      <c r="A4882" s="4" t="n">
        <v>4878</v>
      </c>
      <c r="B4882" s="4" t="n">
        <v>62.32356644</v>
      </c>
      <c r="C4882" s="4" t="n">
        <v>-0.05590327</v>
      </c>
    </row>
    <row r="4883" customFormat="false" ht="13.5" hidden="false" customHeight="false" outlineLevel="0" collapsed="false">
      <c r="A4883" s="4" t="n">
        <v>4879</v>
      </c>
      <c r="B4883" s="4" t="n">
        <v>62.87447739</v>
      </c>
      <c r="C4883" s="4" t="n">
        <v>-0.05648978</v>
      </c>
    </row>
    <row r="4884" customFormat="false" ht="13.5" hidden="false" customHeight="false" outlineLevel="0" collapsed="false">
      <c r="A4884" s="4" t="n">
        <v>4880</v>
      </c>
      <c r="B4884" s="4" t="n">
        <v>61.92989349</v>
      </c>
      <c r="C4884" s="4" t="n">
        <v>-0.05688078</v>
      </c>
    </row>
    <row r="4885" customFormat="false" ht="13.5" hidden="false" customHeight="false" outlineLevel="0" collapsed="false">
      <c r="A4885" s="4" t="n">
        <v>4881</v>
      </c>
      <c r="B4885" s="4" t="n">
        <v>61.77146149</v>
      </c>
      <c r="C4885" s="4" t="n">
        <v>-0.05738908</v>
      </c>
    </row>
    <row r="4886" customFormat="false" ht="13.5" hidden="false" customHeight="false" outlineLevel="0" collapsed="false">
      <c r="A4886" s="4" t="n">
        <v>4882</v>
      </c>
      <c r="B4886" s="4" t="n">
        <v>61.53646088</v>
      </c>
      <c r="C4886" s="4" t="n">
        <v>-0.05734998</v>
      </c>
    </row>
    <row r="4887" customFormat="false" ht="13.5" hidden="false" customHeight="false" outlineLevel="0" collapsed="false">
      <c r="A4887" s="4" t="n">
        <v>4883</v>
      </c>
      <c r="B4887" s="4" t="n">
        <v>60.99504471</v>
      </c>
      <c r="C4887" s="4" t="n">
        <v>-0.05754548</v>
      </c>
    </row>
    <row r="4888" customFormat="false" ht="13.5" hidden="false" customHeight="false" outlineLevel="0" collapsed="false">
      <c r="A4888" s="4" t="n">
        <v>4884</v>
      </c>
      <c r="B4888" s="4" t="n">
        <v>60.98953629</v>
      </c>
      <c r="C4888" s="4" t="n">
        <v>-0.05793648</v>
      </c>
    </row>
    <row r="4889" customFormat="false" ht="13.5" hidden="false" customHeight="false" outlineLevel="0" collapsed="false">
      <c r="A4889" s="4" t="n">
        <v>4885</v>
      </c>
      <c r="B4889" s="4" t="n">
        <v>60.96749878</v>
      </c>
      <c r="C4889" s="4" t="n">
        <v>-0.05844478</v>
      </c>
    </row>
    <row r="4890" customFormat="false" ht="13.5" hidden="false" customHeight="false" outlineLevel="0" collapsed="false">
      <c r="A4890" s="4" t="n">
        <v>4886</v>
      </c>
      <c r="B4890" s="4" t="n">
        <v>60.7867012</v>
      </c>
      <c r="C4890" s="4" t="n">
        <v>-0.05899218</v>
      </c>
    </row>
    <row r="4891" customFormat="false" ht="13.5" hidden="false" customHeight="false" outlineLevel="0" collapsed="false">
      <c r="A4891" s="4" t="n">
        <v>4887</v>
      </c>
      <c r="B4891" s="4" t="n">
        <v>59.82205582</v>
      </c>
      <c r="C4891" s="4" t="n">
        <v>-0.05934408</v>
      </c>
    </row>
    <row r="4892" customFormat="false" ht="13.5" hidden="false" customHeight="false" outlineLevel="0" collapsed="false">
      <c r="A4892" s="4" t="n">
        <v>4888</v>
      </c>
      <c r="B4892" s="4" t="n">
        <v>59.26215363</v>
      </c>
      <c r="C4892" s="4" t="n">
        <v>-0.05918768</v>
      </c>
    </row>
    <row r="4893" customFormat="false" ht="13.5" hidden="false" customHeight="false" outlineLevel="0" collapsed="false">
      <c r="A4893" s="4" t="n">
        <v>4889</v>
      </c>
      <c r="B4893" s="4" t="n">
        <v>59.69055939</v>
      </c>
      <c r="C4893" s="4" t="n">
        <v>-0.05953958</v>
      </c>
    </row>
    <row r="4894" customFormat="false" ht="13.5" hidden="false" customHeight="false" outlineLevel="0" collapsed="false">
      <c r="A4894" s="4" t="n">
        <v>4890</v>
      </c>
      <c r="B4894" s="4" t="n">
        <v>59.2345047</v>
      </c>
      <c r="C4894" s="4" t="n">
        <v>-0.06012608</v>
      </c>
    </row>
    <row r="4895" customFormat="false" ht="13.5" hidden="false" customHeight="false" outlineLevel="0" collapsed="false">
      <c r="A4895" s="4" t="n">
        <v>4891</v>
      </c>
      <c r="B4895" s="4" t="n">
        <v>59.25662231</v>
      </c>
      <c r="C4895" s="4" t="n">
        <v>-0.06075168</v>
      </c>
    </row>
    <row r="4896" customFormat="false" ht="13.5" hidden="false" customHeight="false" outlineLevel="0" collapsed="false">
      <c r="A4896" s="4" t="n">
        <v>4892</v>
      </c>
      <c r="B4896" s="4" t="n">
        <v>58.11825943</v>
      </c>
      <c r="C4896" s="4" t="n">
        <v>-0.06079078</v>
      </c>
    </row>
    <row r="4897" customFormat="false" ht="13.5" hidden="false" customHeight="false" outlineLevel="0" collapsed="false">
      <c r="A4897" s="4" t="n">
        <v>4893</v>
      </c>
      <c r="B4897" s="4" t="n">
        <v>58.26679611</v>
      </c>
      <c r="C4897" s="4" t="n">
        <v>-0.06098628</v>
      </c>
    </row>
    <row r="4898" customFormat="false" ht="13.5" hidden="false" customHeight="false" outlineLevel="0" collapsed="false">
      <c r="A4898" s="4" t="n">
        <v>4894</v>
      </c>
      <c r="B4898" s="4" t="n">
        <v>58.37151718</v>
      </c>
      <c r="C4898" s="4" t="n">
        <v>-0.06106448</v>
      </c>
    </row>
    <row r="4899" customFormat="false" ht="13.5" hidden="false" customHeight="false" outlineLevel="0" collapsed="false">
      <c r="A4899" s="4" t="n">
        <v>4895</v>
      </c>
      <c r="B4899" s="4" t="n">
        <v>58.09610367</v>
      </c>
      <c r="C4899" s="4" t="n">
        <v>-0.06153368</v>
      </c>
    </row>
    <row r="4900" customFormat="false" ht="13.5" hidden="false" customHeight="false" outlineLevel="0" collapsed="false">
      <c r="A4900" s="4" t="n">
        <v>4896</v>
      </c>
      <c r="B4900" s="4" t="n">
        <v>57.25274277</v>
      </c>
      <c r="C4900" s="4" t="n">
        <v>-0.06204198</v>
      </c>
    </row>
    <row r="4901" customFormat="false" ht="13.5" hidden="false" customHeight="false" outlineLevel="0" collapsed="false">
      <c r="A4901" s="4" t="n">
        <v>4897</v>
      </c>
      <c r="B4901" s="4" t="n">
        <v>57.02667999</v>
      </c>
      <c r="C4901" s="4" t="n">
        <v>-0.06223748</v>
      </c>
    </row>
    <row r="4902" customFormat="false" ht="13.5" hidden="false" customHeight="false" outlineLevel="0" collapsed="false">
      <c r="A4902" s="4" t="n">
        <v>4898</v>
      </c>
      <c r="B4902" s="4" t="n">
        <v>56.4246254</v>
      </c>
      <c r="C4902" s="4" t="n">
        <v>-0.06235478</v>
      </c>
    </row>
    <row r="4903" customFormat="false" ht="13.5" hidden="false" customHeight="false" outlineLevel="0" collapsed="false">
      <c r="A4903" s="4" t="n">
        <v>4899</v>
      </c>
      <c r="B4903" s="4" t="n">
        <v>56.45799637</v>
      </c>
      <c r="C4903" s="4" t="n">
        <v>-0.06321499</v>
      </c>
    </row>
    <row r="4904" customFormat="false" ht="13.5" hidden="false" customHeight="false" outlineLevel="0" collapsed="false">
      <c r="A4904" s="4" t="n">
        <v>4900</v>
      </c>
      <c r="B4904" s="4" t="n">
        <v>56.25883484</v>
      </c>
      <c r="C4904" s="4" t="n">
        <v>-0.06360599</v>
      </c>
    </row>
    <row r="4905" customFormat="false" ht="13.5" hidden="false" customHeight="false" outlineLevel="0" collapsed="false">
      <c r="A4905" s="4" t="n">
        <v>4901</v>
      </c>
      <c r="B4905" s="4" t="n">
        <v>55.75554657</v>
      </c>
      <c r="C4905" s="4" t="n">
        <v>-0.06387968</v>
      </c>
    </row>
    <row r="4906" customFormat="false" ht="13.5" hidden="false" customHeight="false" outlineLevel="0" collapsed="false">
      <c r="A4906" s="4" t="n">
        <v>4902</v>
      </c>
      <c r="B4906" s="4" t="n">
        <v>55.2517395</v>
      </c>
      <c r="C4906" s="4" t="n">
        <v>-0.06430978</v>
      </c>
    </row>
    <row r="4907" customFormat="false" ht="13.5" hidden="false" customHeight="false" outlineLevel="0" collapsed="false">
      <c r="A4907" s="4" t="n">
        <v>4903</v>
      </c>
      <c r="B4907" s="4" t="n">
        <v>55.35710907</v>
      </c>
      <c r="C4907" s="4" t="n">
        <v>-0.06403609</v>
      </c>
    </row>
    <row r="4908" customFormat="false" ht="13.5" hidden="false" customHeight="false" outlineLevel="0" collapsed="false">
      <c r="A4908" s="4" t="n">
        <v>4904</v>
      </c>
      <c r="B4908" s="4" t="n">
        <v>54.61453629</v>
      </c>
      <c r="C4908" s="4" t="n">
        <v>-0.06427068</v>
      </c>
    </row>
    <row r="4909" customFormat="false" ht="13.5" hidden="false" customHeight="false" outlineLevel="0" collapsed="false">
      <c r="A4909" s="4" t="n">
        <v>4905</v>
      </c>
      <c r="B4909" s="4" t="n">
        <v>54.8584671</v>
      </c>
      <c r="C4909" s="4" t="n">
        <v>-0.06520908</v>
      </c>
    </row>
    <row r="4910" customFormat="false" ht="13.5" hidden="false" customHeight="false" outlineLevel="0" collapsed="false">
      <c r="A4910" s="4" t="n">
        <v>4906</v>
      </c>
      <c r="B4910" s="4" t="n">
        <v>54.09279633</v>
      </c>
      <c r="C4910" s="4" t="n">
        <v>-0.06563918</v>
      </c>
    </row>
    <row r="4911" customFormat="false" ht="13.5" hidden="false" customHeight="false" outlineLevel="0" collapsed="false">
      <c r="A4911" s="4" t="n">
        <v>4907</v>
      </c>
      <c r="B4911" s="4" t="n">
        <v>54.33138275</v>
      </c>
      <c r="C4911" s="4" t="n">
        <v>-0.06579559</v>
      </c>
    </row>
    <row r="4912" customFormat="false" ht="13.5" hidden="false" customHeight="false" outlineLevel="0" collapsed="false">
      <c r="A4912" s="4" t="n">
        <v>4908</v>
      </c>
      <c r="B4912" s="4" t="n">
        <v>53.94295883</v>
      </c>
      <c r="C4912" s="4" t="n">
        <v>-0.06583469</v>
      </c>
    </row>
    <row r="4913" customFormat="false" ht="13.5" hidden="false" customHeight="false" outlineLevel="0" collapsed="false">
      <c r="A4913" s="4" t="n">
        <v>4909</v>
      </c>
      <c r="B4913" s="4" t="n">
        <v>54.28165436</v>
      </c>
      <c r="C4913" s="4" t="n">
        <v>-0.06587379</v>
      </c>
    </row>
    <row r="4914" customFormat="false" ht="13.5" hidden="false" customHeight="false" outlineLevel="0" collapsed="false">
      <c r="A4914" s="4" t="n">
        <v>4910</v>
      </c>
      <c r="B4914" s="4" t="n">
        <v>53.35945511</v>
      </c>
      <c r="C4914" s="4" t="n">
        <v>-0.06646028</v>
      </c>
    </row>
    <row r="4915" customFormat="false" ht="13.5" hidden="false" customHeight="false" outlineLevel="0" collapsed="false">
      <c r="A4915" s="4" t="n">
        <v>4911</v>
      </c>
      <c r="B4915" s="4" t="n">
        <v>52.78645706</v>
      </c>
      <c r="C4915" s="4" t="n">
        <v>-0.06720319</v>
      </c>
    </row>
    <row r="4916" customFormat="false" ht="13.5" hidden="false" customHeight="false" outlineLevel="0" collapsed="false">
      <c r="A4916" s="4" t="n">
        <v>4912</v>
      </c>
      <c r="B4916" s="4" t="n">
        <v>52.68613052</v>
      </c>
      <c r="C4916" s="4" t="n">
        <v>-0.06743778</v>
      </c>
    </row>
    <row r="4917" customFormat="false" ht="13.5" hidden="false" customHeight="false" outlineLevel="0" collapsed="false">
      <c r="A4917" s="4" t="n">
        <v>4913</v>
      </c>
      <c r="B4917" s="4" t="n">
        <v>52.28516006</v>
      </c>
      <c r="C4917" s="4" t="n">
        <v>-0.06700768</v>
      </c>
    </row>
    <row r="4918" customFormat="false" ht="13.5" hidden="false" customHeight="false" outlineLevel="0" collapsed="false">
      <c r="A4918" s="4" t="n">
        <v>4914</v>
      </c>
      <c r="B4918" s="4" t="n">
        <v>52.35192108</v>
      </c>
      <c r="C4918" s="4" t="n">
        <v>-0.06732048</v>
      </c>
    </row>
    <row r="4919" customFormat="false" ht="13.5" hidden="false" customHeight="false" outlineLevel="0" collapsed="false">
      <c r="A4919" s="4" t="n">
        <v>4915</v>
      </c>
      <c r="B4919" s="4" t="n">
        <v>52.09549713</v>
      </c>
      <c r="C4919" s="4" t="n">
        <v>-0.06782879</v>
      </c>
    </row>
    <row r="4920" customFormat="false" ht="13.5" hidden="false" customHeight="false" outlineLevel="0" collapsed="false">
      <c r="A4920" s="4" t="n">
        <v>4916</v>
      </c>
      <c r="B4920" s="4" t="n">
        <v>51.49290466</v>
      </c>
      <c r="C4920" s="4" t="n">
        <v>-0.068689</v>
      </c>
    </row>
    <row r="4921" customFormat="false" ht="13.5" hidden="false" customHeight="false" outlineLevel="0" collapsed="false">
      <c r="A4921" s="4" t="n">
        <v>4917</v>
      </c>
      <c r="B4921" s="4" t="n">
        <v>51.59347916</v>
      </c>
      <c r="C4921" s="4" t="n">
        <v>-0.06904089</v>
      </c>
    </row>
    <row r="4922" customFormat="false" ht="13.5" hidden="false" customHeight="false" outlineLevel="0" collapsed="false">
      <c r="A4922" s="4" t="n">
        <v>4918</v>
      </c>
      <c r="B4922" s="4" t="n">
        <v>51.06842804</v>
      </c>
      <c r="C4922" s="4" t="n">
        <v>-0.06857169</v>
      </c>
    </row>
    <row r="4923" customFormat="false" ht="13.5" hidden="false" customHeight="false" outlineLevel="0" collapsed="false">
      <c r="A4923" s="4" t="n">
        <v>4919</v>
      </c>
      <c r="B4923" s="4" t="n">
        <v>51.11343384</v>
      </c>
      <c r="C4923" s="4" t="n">
        <v>-0.06907999</v>
      </c>
    </row>
    <row r="4924" customFormat="false" ht="13.5" hidden="false" customHeight="false" outlineLevel="0" collapsed="false">
      <c r="A4924" s="4" t="n">
        <v>4920</v>
      </c>
      <c r="B4924" s="4" t="n">
        <v>50.66615677</v>
      </c>
      <c r="C4924" s="4" t="n">
        <v>-0.06943189</v>
      </c>
    </row>
    <row r="4925" customFormat="false" ht="13.5" hidden="false" customHeight="false" outlineLevel="0" collapsed="false">
      <c r="A4925" s="4" t="n">
        <v>4921</v>
      </c>
      <c r="B4925" s="4" t="n">
        <v>49.97212601</v>
      </c>
      <c r="C4925" s="4" t="n">
        <v>-0.06994019</v>
      </c>
    </row>
    <row r="4926" customFormat="false" ht="13.5" hidden="false" customHeight="false" outlineLevel="0" collapsed="false">
      <c r="A4926" s="4" t="n">
        <v>4922</v>
      </c>
      <c r="B4926" s="4" t="n">
        <v>49.48482132</v>
      </c>
      <c r="C4926" s="4" t="n">
        <v>-0.07029209</v>
      </c>
    </row>
    <row r="4927" customFormat="false" ht="13.5" hidden="false" customHeight="false" outlineLevel="0" collapsed="false">
      <c r="A4927" s="4" t="n">
        <v>4923</v>
      </c>
      <c r="B4927" s="4" t="n">
        <v>49.92194748</v>
      </c>
      <c r="C4927" s="4" t="n">
        <v>-0.07064399</v>
      </c>
    </row>
    <row r="4928" customFormat="false" ht="13.5" hidden="false" customHeight="false" outlineLevel="0" collapsed="false">
      <c r="A4928" s="4" t="n">
        <v>4924</v>
      </c>
      <c r="B4928" s="4" t="n">
        <v>49.47917557</v>
      </c>
      <c r="C4928" s="4" t="n">
        <v>-0.07048759</v>
      </c>
    </row>
    <row r="4929" customFormat="false" ht="13.5" hidden="false" customHeight="false" outlineLevel="0" collapsed="false">
      <c r="A4929" s="4" t="n">
        <v>4925</v>
      </c>
      <c r="B4929" s="4" t="n">
        <v>48.98007202</v>
      </c>
      <c r="C4929" s="4" t="n">
        <v>-0.07123049</v>
      </c>
    </row>
    <row r="4930" customFormat="false" ht="13.5" hidden="false" customHeight="false" outlineLevel="0" collapsed="false">
      <c r="A4930" s="4" t="n">
        <v>4926</v>
      </c>
      <c r="B4930" s="4" t="n">
        <v>48.47479248</v>
      </c>
      <c r="C4930" s="4" t="n">
        <v>-0.07177789</v>
      </c>
    </row>
    <row r="4931" customFormat="false" ht="13.5" hidden="false" customHeight="false" outlineLevel="0" collapsed="false">
      <c r="A4931" s="4" t="n">
        <v>4927</v>
      </c>
      <c r="B4931" s="4" t="n">
        <v>48.56467056</v>
      </c>
      <c r="C4931" s="4" t="n">
        <v>-0.07181699</v>
      </c>
    </row>
    <row r="4932" customFormat="false" ht="13.5" hidden="false" customHeight="false" outlineLevel="0" collapsed="false">
      <c r="A4932" s="4" t="n">
        <v>4928</v>
      </c>
      <c r="B4932" s="4" t="n">
        <v>48.13764572</v>
      </c>
      <c r="C4932" s="4" t="n">
        <v>-0.07201249</v>
      </c>
    </row>
    <row r="4933" customFormat="false" ht="13.5" hidden="false" customHeight="false" outlineLevel="0" collapsed="false">
      <c r="A4933" s="4" t="n">
        <v>4929</v>
      </c>
      <c r="B4933" s="4" t="n">
        <v>47.65977478</v>
      </c>
      <c r="C4933" s="4" t="n">
        <v>-0.07209069</v>
      </c>
    </row>
    <row r="4934" customFormat="false" ht="13.5" hidden="false" customHeight="false" outlineLevel="0" collapsed="false">
      <c r="A4934" s="4" t="n">
        <v>4930</v>
      </c>
      <c r="B4934" s="4" t="n">
        <v>47.34986115</v>
      </c>
      <c r="C4934" s="4" t="n">
        <v>-0.07201249</v>
      </c>
    </row>
    <row r="4935" customFormat="false" ht="13.5" hidden="false" customHeight="false" outlineLevel="0" collapsed="false">
      <c r="A4935" s="4" t="n">
        <v>4931</v>
      </c>
      <c r="B4935" s="4" t="n">
        <v>47.63147736</v>
      </c>
      <c r="C4935" s="4" t="n">
        <v>-0.07287269</v>
      </c>
    </row>
    <row r="4936" customFormat="false" ht="13.5" hidden="false" customHeight="false" outlineLevel="0" collapsed="false">
      <c r="A4936" s="4" t="n">
        <v>4932</v>
      </c>
      <c r="B4936" s="4" t="n">
        <v>46.78667831</v>
      </c>
      <c r="C4936" s="4" t="n">
        <v>-0.0731464</v>
      </c>
    </row>
    <row r="4937" customFormat="false" ht="13.5" hidden="false" customHeight="false" outlineLevel="0" collapsed="false">
      <c r="A4937" s="4" t="n">
        <v>4933</v>
      </c>
      <c r="B4937" s="4" t="n">
        <v>46.78102875</v>
      </c>
      <c r="C4937" s="4" t="n">
        <v>-0.0732246</v>
      </c>
    </row>
    <row r="4938" customFormat="false" ht="13.5" hidden="false" customHeight="false" outlineLevel="0" collapsed="false">
      <c r="A4938" s="4" t="n">
        <v>4934</v>
      </c>
      <c r="B4938" s="4" t="n">
        <v>46.521595</v>
      </c>
      <c r="C4938" s="4" t="n">
        <v>-0.0734983</v>
      </c>
    </row>
    <row r="4939" customFormat="false" ht="13.5" hidden="false" customHeight="false" outlineLevel="0" collapsed="false">
      <c r="A4939" s="4" t="n">
        <v>4935</v>
      </c>
      <c r="B4939" s="4" t="n">
        <v>46.45969391</v>
      </c>
      <c r="C4939" s="4" t="n">
        <v>-0.07377201</v>
      </c>
    </row>
    <row r="4940" customFormat="false" ht="13.5" hidden="false" customHeight="false" outlineLevel="0" collapsed="false">
      <c r="A4940" s="4" t="n">
        <v>4936</v>
      </c>
      <c r="B4940" s="4" t="n">
        <v>45.61850739</v>
      </c>
      <c r="C4940" s="4" t="n">
        <v>-0.07400659</v>
      </c>
    </row>
    <row r="4941" customFormat="false" ht="13.5" hidden="false" customHeight="false" outlineLevel="0" collapsed="false">
      <c r="A4941" s="4" t="n">
        <v>4937</v>
      </c>
      <c r="B4941" s="4" t="n">
        <v>45.68620682</v>
      </c>
      <c r="C4941" s="4" t="n">
        <v>-0.0745149</v>
      </c>
    </row>
    <row r="4942" customFormat="false" ht="13.5" hidden="false" customHeight="false" outlineLevel="0" collapsed="false">
      <c r="A4942" s="4" t="n">
        <v>4938</v>
      </c>
      <c r="B4942" s="4" t="n">
        <v>45.79937363</v>
      </c>
      <c r="C4942" s="4" t="n">
        <v>-0.07439759</v>
      </c>
    </row>
    <row r="4943" customFormat="false" ht="13.5" hidden="false" customHeight="false" outlineLevel="0" collapsed="false">
      <c r="A4943" s="4" t="n">
        <v>4939</v>
      </c>
      <c r="B4943" s="4" t="n">
        <v>45.36415863</v>
      </c>
      <c r="C4943" s="4" t="n">
        <v>-0.0745931</v>
      </c>
    </row>
    <row r="4944" customFormat="false" ht="13.5" hidden="false" customHeight="false" outlineLevel="0" collapsed="false">
      <c r="A4944" s="4" t="n">
        <v>4940</v>
      </c>
      <c r="B4944" s="4" t="n">
        <v>45.18310547</v>
      </c>
      <c r="C4944" s="4" t="n">
        <v>-0.0749841</v>
      </c>
    </row>
    <row r="4945" customFormat="false" ht="13.5" hidden="false" customHeight="false" outlineLevel="0" collapsed="false">
      <c r="A4945" s="4" t="n">
        <v>4941</v>
      </c>
      <c r="B4945" s="4" t="n">
        <v>44.90007019</v>
      </c>
      <c r="C4945" s="4" t="n">
        <v>-0.07600069</v>
      </c>
    </row>
    <row r="4946" customFormat="false" ht="13.5" hidden="false" customHeight="false" outlineLevel="0" collapsed="false">
      <c r="A4946" s="4" t="n">
        <v>4942</v>
      </c>
      <c r="B4946" s="4" t="n">
        <v>44.09606552</v>
      </c>
      <c r="C4946" s="4" t="n">
        <v>-0.0763135</v>
      </c>
    </row>
    <row r="4947" customFormat="false" ht="13.5" hidden="false" customHeight="false" outlineLevel="0" collapsed="false">
      <c r="A4947" s="4" t="n">
        <v>4943</v>
      </c>
      <c r="B4947" s="4" t="n">
        <v>44.49251175</v>
      </c>
      <c r="C4947" s="4" t="n">
        <v>-0.07600069</v>
      </c>
    </row>
    <row r="4948" customFormat="false" ht="13.5" hidden="false" customHeight="false" outlineLevel="0" collapsed="false">
      <c r="A4948" s="4" t="n">
        <v>4944</v>
      </c>
      <c r="B4948" s="4" t="n">
        <v>44.44179916</v>
      </c>
      <c r="C4948" s="4" t="n">
        <v>-0.0763135</v>
      </c>
    </row>
    <row r="4949" customFormat="false" ht="13.5" hidden="false" customHeight="false" outlineLevel="0" collapsed="false">
      <c r="A4949" s="4" t="n">
        <v>4945</v>
      </c>
      <c r="B4949" s="4" t="n">
        <v>44.34539413</v>
      </c>
      <c r="C4949" s="4" t="n">
        <v>-0.07666539</v>
      </c>
    </row>
    <row r="4950" customFormat="false" ht="13.5" hidden="false" customHeight="false" outlineLevel="0" collapsed="false">
      <c r="A4950" s="4" t="n">
        <v>4946</v>
      </c>
      <c r="B4950" s="4" t="n">
        <v>43.47190475</v>
      </c>
      <c r="C4950" s="4" t="n">
        <v>-0.07760379</v>
      </c>
    </row>
    <row r="4951" customFormat="false" ht="13.5" hidden="false" customHeight="false" outlineLevel="0" collapsed="false">
      <c r="A4951" s="4" t="n">
        <v>4947</v>
      </c>
      <c r="B4951" s="4" t="n">
        <v>42.72788239</v>
      </c>
      <c r="C4951" s="4" t="n">
        <v>-0.07733009</v>
      </c>
    </row>
    <row r="4952" customFormat="false" ht="13.5" hidden="false" customHeight="false" outlineLevel="0" collapsed="false">
      <c r="A4952" s="4" t="n">
        <v>4948</v>
      </c>
      <c r="B4952" s="4" t="n">
        <v>43.31873322</v>
      </c>
      <c r="C4952" s="4" t="n">
        <v>-0.07709549</v>
      </c>
    </row>
    <row r="4953" customFormat="false" ht="13.5" hidden="false" customHeight="false" outlineLevel="0" collapsed="false">
      <c r="A4953" s="4" t="n">
        <v>4949</v>
      </c>
      <c r="B4953" s="4" t="n">
        <v>42.80740738</v>
      </c>
      <c r="C4953" s="4" t="n">
        <v>-0.07713459</v>
      </c>
    </row>
    <row r="4954" customFormat="false" ht="13.5" hidden="false" customHeight="false" outlineLevel="0" collapsed="false">
      <c r="A4954" s="4" t="n">
        <v>4950</v>
      </c>
      <c r="B4954" s="4" t="n">
        <v>42.72788239</v>
      </c>
      <c r="C4954" s="4" t="n">
        <v>-0.07803389</v>
      </c>
    </row>
    <row r="4955" customFormat="false" ht="13.5" hidden="false" customHeight="false" outlineLevel="0" collapsed="false">
      <c r="A4955" s="4" t="n">
        <v>4951</v>
      </c>
      <c r="B4955" s="4" t="n">
        <v>42.10765457</v>
      </c>
      <c r="C4955" s="4" t="n">
        <v>-0.07873771</v>
      </c>
    </row>
    <row r="4956" customFormat="false" ht="13.5" hidden="false" customHeight="false" outlineLevel="0" collapsed="false">
      <c r="A4956" s="4" t="n">
        <v>4952</v>
      </c>
      <c r="B4956" s="4" t="n">
        <v>41.85715103</v>
      </c>
      <c r="C4956" s="4" t="n">
        <v>-0.07877681</v>
      </c>
    </row>
    <row r="4957" customFormat="false" ht="13.5" hidden="false" customHeight="false" outlineLevel="0" collapsed="false">
      <c r="A4957" s="4" t="n">
        <v>4953</v>
      </c>
      <c r="B4957" s="4" t="n">
        <v>41.94257355</v>
      </c>
      <c r="C4957" s="4" t="n">
        <v>-0.07889411</v>
      </c>
    </row>
    <row r="4958" customFormat="false" ht="13.5" hidden="false" customHeight="false" outlineLevel="0" collapsed="false">
      <c r="A4958" s="4" t="n">
        <v>4954</v>
      </c>
      <c r="B4958" s="4" t="n">
        <v>41.327034</v>
      </c>
      <c r="C4958" s="4" t="n">
        <v>-0.0791678</v>
      </c>
    </row>
    <row r="4959" customFormat="false" ht="13.5" hidden="false" customHeight="false" outlineLevel="0" collapsed="false">
      <c r="A4959" s="4" t="n">
        <v>4955</v>
      </c>
      <c r="B4959" s="4" t="n">
        <v>41.96550369</v>
      </c>
      <c r="C4959" s="4" t="n">
        <v>-0.0792069</v>
      </c>
    </row>
    <row r="4960" customFormat="false" ht="13.5" hidden="false" customHeight="false" outlineLevel="0" collapsed="false">
      <c r="A4960" s="4" t="n">
        <v>4956</v>
      </c>
      <c r="B4960" s="4" t="n">
        <v>41.15023041</v>
      </c>
      <c r="C4960" s="4" t="n">
        <v>-0.0800671</v>
      </c>
    </row>
    <row r="4961" customFormat="false" ht="13.5" hidden="false" customHeight="false" outlineLevel="0" collapsed="false">
      <c r="A4961" s="4" t="n">
        <v>4957</v>
      </c>
      <c r="B4961" s="4" t="n">
        <v>40.9790802</v>
      </c>
      <c r="C4961" s="4" t="n">
        <v>-0.080419</v>
      </c>
    </row>
    <row r="4962" customFormat="false" ht="13.5" hidden="false" customHeight="false" outlineLevel="0" collapsed="false">
      <c r="A4962" s="4" t="n">
        <v>4958</v>
      </c>
      <c r="B4962" s="4" t="n">
        <v>40.93943024</v>
      </c>
      <c r="C4962" s="4" t="n">
        <v>-0.0803017</v>
      </c>
    </row>
    <row r="4963" customFormat="false" ht="13.5" hidden="false" customHeight="false" outlineLevel="0" collapsed="false">
      <c r="A4963" s="4" t="n">
        <v>4959</v>
      </c>
      <c r="B4963" s="4" t="n">
        <v>40.75670624</v>
      </c>
      <c r="C4963" s="4" t="n">
        <v>-0.0802626</v>
      </c>
    </row>
    <row r="4964" customFormat="false" ht="13.5" hidden="false" customHeight="false" outlineLevel="0" collapsed="false">
      <c r="A4964" s="4" t="n">
        <v>4960</v>
      </c>
      <c r="B4964" s="4" t="n">
        <v>40.39105606</v>
      </c>
      <c r="C4964" s="4" t="n">
        <v>-0.0805754</v>
      </c>
    </row>
    <row r="4965" customFormat="false" ht="13.5" hidden="false" customHeight="false" outlineLevel="0" collapsed="false">
      <c r="A4965" s="4" t="n">
        <v>4961</v>
      </c>
      <c r="B4965" s="4" t="n">
        <v>40.29385376</v>
      </c>
      <c r="C4965" s="4" t="n">
        <v>-0.0812792</v>
      </c>
    </row>
    <row r="4966" customFormat="false" ht="13.5" hidden="false" customHeight="false" outlineLevel="0" collapsed="false">
      <c r="A4966" s="4" t="n">
        <v>4962</v>
      </c>
      <c r="B4966" s="4" t="n">
        <v>39.5390625</v>
      </c>
      <c r="C4966" s="4" t="n">
        <v>-0.0813965</v>
      </c>
    </row>
    <row r="4967" customFormat="false" ht="13.5" hidden="false" customHeight="false" outlineLevel="0" collapsed="false">
      <c r="A4967" s="4" t="n">
        <v>4963</v>
      </c>
      <c r="B4967" s="4" t="n">
        <v>39.52756882</v>
      </c>
      <c r="C4967" s="4" t="n">
        <v>-0.0815529</v>
      </c>
    </row>
    <row r="4968" customFormat="false" ht="13.5" hidden="false" customHeight="false" outlineLevel="0" collapsed="false">
      <c r="A4968" s="4" t="n">
        <v>4964</v>
      </c>
      <c r="B4968" s="4" t="n">
        <v>39.37883377</v>
      </c>
      <c r="C4968" s="4" t="n">
        <v>-0.0815138</v>
      </c>
    </row>
    <row r="4969" customFormat="false" ht="13.5" hidden="false" customHeight="false" outlineLevel="0" collapsed="false">
      <c r="A4969" s="4" t="n">
        <v>4965</v>
      </c>
      <c r="B4969" s="4" t="n">
        <v>39.35578156</v>
      </c>
      <c r="C4969" s="4" t="n">
        <v>-0.0818657</v>
      </c>
    </row>
    <row r="4970" customFormat="false" ht="13.5" hidden="false" customHeight="false" outlineLevel="0" collapsed="false">
      <c r="A4970" s="4" t="n">
        <v>4966</v>
      </c>
      <c r="B4970" s="4" t="n">
        <v>38.91464996</v>
      </c>
      <c r="C4970" s="4" t="n">
        <v>-0.0824131</v>
      </c>
    </row>
    <row r="4971" customFormat="false" ht="13.5" hidden="false" customHeight="false" outlineLevel="0" collapsed="false">
      <c r="A4971" s="4" t="n">
        <v>4967</v>
      </c>
      <c r="B4971" s="4" t="n">
        <v>38.6970787</v>
      </c>
      <c r="C4971" s="4" t="n">
        <v>-0.0828432</v>
      </c>
    </row>
    <row r="4972" customFormat="false" ht="13.5" hidden="false" customHeight="false" outlineLevel="0" collapsed="false">
      <c r="A4972" s="4" t="n">
        <v>4968</v>
      </c>
      <c r="B4972" s="4" t="n">
        <v>38.67399597</v>
      </c>
      <c r="C4972" s="4" t="n">
        <v>-0.0826086</v>
      </c>
    </row>
    <row r="4973" customFormat="false" ht="13.5" hidden="false" customHeight="false" outlineLevel="0" collapsed="false">
      <c r="A4973" s="4" t="n">
        <v>4969</v>
      </c>
      <c r="B4973" s="4" t="n">
        <v>38.60527039</v>
      </c>
      <c r="C4973" s="4" t="n">
        <v>-0.08256949</v>
      </c>
    </row>
    <row r="4974" customFormat="false" ht="13.5" hidden="false" customHeight="false" outlineLevel="0" collapsed="false">
      <c r="A4974" s="4" t="n">
        <v>4970</v>
      </c>
      <c r="B4974" s="4" t="n">
        <v>38.41012192</v>
      </c>
      <c r="C4974" s="4" t="n">
        <v>-0.0828432</v>
      </c>
    </row>
    <row r="4975" customFormat="false" ht="13.5" hidden="false" customHeight="false" outlineLevel="0" collapsed="false">
      <c r="A4975" s="4" t="n">
        <v>4971</v>
      </c>
      <c r="B4975" s="4" t="n">
        <v>38.24375534</v>
      </c>
      <c r="C4975" s="4" t="n">
        <v>-0.08342971</v>
      </c>
    </row>
    <row r="4976" customFormat="false" ht="13.5" hidden="false" customHeight="false" outlineLevel="0" collapsed="false">
      <c r="A4976" s="4" t="n">
        <v>4972</v>
      </c>
      <c r="B4976" s="4" t="n">
        <v>37.80731583</v>
      </c>
      <c r="C4976" s="4" t="n">
        <v>-0.0839771</v>
      </c>
    </row>
    <row r="4977" customFormat="false" ht="13.5" hidden="false" customHeight="false" outlineLevel="0" collapsed="false">
      <c r="A4977" s="4" t="n">
        <v>4973</v>
      </c>
      <c r="B4977" s="4" t="n">
        <v>37.49147415</v>
      </c>
      <c r="C4977" s="4" t="n">
        <v>-0.0838989</v>
      </c>
    </row>
    <row r="4978" customFormat="false" ht="13.5" hidden="false" customHeight="false" outlineLevel="0" collapsed="false">
      <c r="A4978" s="4" t="n">
        <v>4974</v>
      </c>
      <c r="B4978" s="4" t="n">
        <v>37.9108429</v>
      </c>
      <c r="C4978" s="4" t="n">
        <v>-0.08370341</v>
      </c>
    </row>
    <row r="4979" customFormat="false" ht="13.5" hidden="false" customHeight="false" outlineLevel="0" collapsed="false">
      <c r="A4979" s="4" t="n">
        <v>4975</v>
      </c>
      <c r="B4979" s="4" t="n">
        <v>37.21536255</v>
      </c>
      <c r="C4979" s="4" t="n">
        <v>-0.08409441</v>
      </c>
    </row>
    <row r="4980" customFormat="false" ht="13.5" hidden="false" customHeight="false" outlineLevel="0" collapsed="false">
      <c r="A4980" s="4" t="n">
        <v>4976</v>
      </c>
      <c r="B4980" s="4" t="n">
        <v>37.03117752</v>
      </c>
      <c r="C4980" s="4" t="n">
        <v>-0.08503281</v>
      </c>
    </row>
    <row r="4981" customFormat="false" ht="13.5" hidden="false" customHeight="false" outlineLevel="0" collapsed="false">
      <c r="A4981" s="4"/>
      <c r="B4981" s="4"/>
      <c r="C4981" s="4"/>
    </row>
    <row r="4982" customFormat="false" ht="13.5" hidden="false" customHeight="false" outlineLevel="0" collapsed="false">
      <c r="A4982" s="4"/>
      <c r="B4982" s="4"/>
      <c r="C4982" s="4"/>
    </row>
    <row r="4983" customFormat="false" ht="13.5" hidden="false" customHeight="false" outlineLevel="0" collapsed="false">
      <c r="A4983" s="4"/>
      <c r="B4983" s="4"/>
      <c r="C4983" s="4"/>
    </row>
    <row r="4984" customFormat="false" ht="13.5" hidden="false" customHeight="false" outlineLevel="0" collapsed="false">
      <c r="A4984" s="4"/>
      <c r="B4984" s="4"/>
      <c r="C4984" s="4"/>
    </row>
    <row r="4985" customFormat="false" ht="13.5" hidden="false" customHeight="false" outlineLevel="0" collapsed="false">
      <c r="A4985" s="4"/>
      <c r="B4985" s="4"/>
      <c r="C4985" s="4"/>
    </row>
    <row r="4986" customFormat="false" ht="13.5" hidden="false" customHeight="false" outlineLevel="0" collapsed="false">
      <c r="A4986" s="4"/>
      <c r="B4986" s="4"/>
      <c r="C4986" s="4"/>
    </row>
    <row r="4987" customFormat="false" ht="13.5" hidden="false" customHeight="false" outlineLevel="0" collapsed="false">
      <c r="A4987" s="4"/>
      <c r="B4987" s="4"/>
      <c r="C4987" s="4"/>
    </row>
    <row r="4988" customFormat="false" ht="13.5" hidden="false" customHeight="false" outlineLevel="0" collapsed="false">
      <c r="A4988" s="4"/>
      <c r="B4988" s="4"/>
      <c r="C4988" s="4"/>
    </row>
    <row r="4989" customFormat="false" ht="13.5" hidden="false" customHeight="false" outlineLevel="0" collapsed="false">
      <c r="A4989" s="4"/>
      <c r="B4989" s="4"/>
      <c r="C4989" s="4"/>
    </row>
    <row r="4990" customFormat="false" ht="13.5" hidden="false" customHeight="false" outlineLevel="0" collapsed="false">
      <c r="A4990" s="4"/>
      <c r="B4990" s="4"/>
      <c r="C4990" s="4"/>
    </row>
    <row r="4991" customFormat="false" ht="13.5" hidden="false" customHeight="false" outlineLevel="0" collapsed="false">
      <c r="A4991" s="4"/>
      <c r="B4991" s="4"/>
      <c r="C4991" s="4"/>
    </row>
    <row r="4992" customFormat="false" ht="13.5" hidden="false" customHeight="false" outlineLevel="0" collapsed="false">
      <c r="A4992" s="4"/>
      <c r="B4992" s="4"/>
      <c r="C4992" s="4"/>
    </row>
    <row r="4993" customFormat="false" ht="13.5" hidden="false" customHeight="false" outlineLevel="0" collapsed="false">
      <c r="A4993" s="4"/>
      <c r="B4993" s="4"/>
      <c r="C4993" s="4"/>
    </row>
    <row r="4994" customFormat="false" ht="13.5" hidden="false" customHeight="false" outlineLevel="0" collapsed="false">
      <c r="A4994" s="4"/>
      <c r="B4994" s="4"/>
      <c r="C4994" s="4"/>
    </row>
    <row r="4995" customFormat="false" ht="13.5" hidden="false" customHeight="false" outlineLevel="0" collapsed="false">
      <c r="A4995" s="4"/>
      <c r="B4995" s="4"/>
      <c r="C4995" s="4"/>
    </row>
    <row r="4996" customFormat="false" ht="13.5" hidden="false" customHeight="false" outlineLevel="0" collapsed="false">
      <c r="A4996" s="4"/>
      <c r="B4996" s="4"/>
      <c r="C4996" s="4"/>
    </row>
    <row r="4997" customFormat="false" ht="13.5" hidden="false" customHeight="false" outlineLevel="0" collapsed="false">
      <c r="A4997" s="4"/>
      <c r="B4997" s="4"/>
      <c r="C4997" s="4"/>
    </row>
    <row r="4998" customFormat="false" ht="13.5" hidden="false" customHeight="false" outlineLevel="0" collapsed="false">
      <c r="A4998" s="4"/>
      <c r="B4998" s="4"/>
      <c r="C4998" s="4"/>
    </row>
    <row r="4999" customFormat="false" ht="13.5" hidden="false" customHeight="false" outlineLevel="0" collapsed="false">
      <c r="A4999" s="4"/>
      <c r="B4999" s="4"/>
      <c r="C4999" s="4"/>
    </row>
    <row r="5000" customFormat="false" ht="13.5" hidden="false" customHeight="false" outlineLevel="0" collapsed="false">
      <c r="A5000" s="4"/>
      <c r="B5000" s="4"/>
      <c r="C5000" s="4"/>
    </row>
    <row r="5001" customFormat="false" ht="13.5" hidden="false" customHeight="false" outlineLevel="0" collapsed="false">
      <c r="A5001" s="4"/>
      <c r="B5001" s="4"/>
      <c r="C5001" s="4"/>
    </row>
    <row r="5002" customFormat="false" ht="13.5" hidden="false" customHeight="false" outlineLevel="0" collapsed="false">
      <c r="A5002" s="4"/>
      <c r="B5002" s="4"/>
      <c r="C5002" s="4"/>
    </row>
    <row r="5003" customFormat="false" ht="13.5" hidden="false" customHeight="false" outlineLevel="0" collapsed="false">
      <c r="A5003" s="4"/>
      <c r="B5003" s="4"/>
      <c r="C5003" s="4"/>
    </row>
    <row r="5004" customFormat="false" ht="13.5" hidden="false" customHeight="false" outlineLevel="0" collapsed="false">
      <c r="A5004" s="4"/>
      <c r="B5004" s="4"/>
      <c r="C5004" s="4"/>
    </row>
    <row r="5005" customFormat="false" ht="13.5" hidden="false" customHeight="false" outlineLevel="0" collapsed="false">
      <c r="A5005" s="4"/>
      <c r="B5005" s="4"/>
      <c r="C5005" s="4"/>
    </row>
    <row r="5006" customFormat="false" ht="13.5" hidden="false" customHeight="false" outlineLevel="0" collapsed="false">
      <c r="A5006" s="4"/>
      <c r="B5006" s="4"/>
      <c r="C5006" s="4"/>
    </row>
    <row r="5007" customFormat="false" ht="13.5" hidden="false" customHeight="false" outlineLevel="0" collapsed="false">
      <c r="A5007" s="4"/>
      <c r="B5007" s="4"/>
      <c r="C5007" s="4"/>
    </row>
    <row r="5008" customFormat="false" ht="13.5" hidden="false" customHeight="false" outlineLevel="0" collapsed="false">
      <c r="A5008" s="4"/>
      <c r="B5008" s="4"/>
      <c r="C5008" s="4"/>
    </row>
    <row r="5009" customFormat="false" ht="13.5" hidden="false" customHeight="false" outlineLevel="0" collapsed="false">
      <c r="A5009" s="4"/>
      <c r="B5009" s="4"/>
      <c r="C5009" s="4"/>
    </row>
    <row r="5010" customFormat="false" ht="13.5" hidden="false" customHeight="false" outlineLevel="0" collapsed="false">
      <c r="A5010" s="4"/>
      <c r="B5010" s="4"/>
      <c r="C5010" s="4"/>
    </row>
    <row r="5011" customFormat="false" ht="13.5" hidden="false" customHeight="false" outlineLevel="0" collapsed="false">
      <c r="A5011" s="4"/>
      <c r="B5011" s="4"/>
      <c r="C5011" s="4"/>
    </row>
    <row r="5012" customFormat="false" ht="13.5" hidden="false" customHeight="false" outlineLevel="0" collapsed="false">
      <c r="A5012" s="4"/>
      <c r="B5012" s="4"/>
      <c r="C5012" s="4"/>
    </row>
    <row r="5013" customFormat="false" ht="13.5" hidden="false" customHeight="false" outlineLevel="0" collapsed="false">
      <c r="A5013" s="4"/>
      <c r="B5013" s="4"/>
      <c r="C5013" s="4"/>
    </row>
    <row r="5014" customFormat="false" ht="13.5" hidden="false" customHeight="false" outlineLevel="0" collapsed="false">
      <c r="A5014" s="4"/>
      <c r="B5014" s="4"/>
      <c r="C5014" s="4"/>
    </row>
    <row r="5015" customFormat="false" ht="13.5" hidden="false" customHeight="false" outlineLevel="0" collapsed="false">
      <c r="A5015" s="4"/>
      <c r="B5015" s="4"/>
      <c r="C5015" s="4"/>
    </row>
    <row r="5016" customFormat="false" ht="13.5" hidden="false" customHeight="false" outlineLevel="0" collapsed="false">
      <c r="A5016" s="4"/>
      <c r="B5016" s="4"/>
      <c r="C5016" s="4"/>
    </row>
    <row r="5017" customFormat="false" ht="13.5" hidden="false" customHeight="false" outlineLevel="0" collapsed="false">
      <c r="A5017" s="4"/>
      <c r="B5017" s="4"/>
      <c r="C5017" s="4"/>
    </row>
    <row r="5018" customFormat="false" ht="13.5" hidden="false" customHeight="false" outlineLevel="0" collapsed="false">
      <c r="A5018" s="4"/>
      <c r="B5018" s="4"/>
      <c r="C5018" s="4"/>
    </row>
    <row r="5019" customFormat="false" ht="13.5" hidden="false" customHeight="false" outlineLevel="0" collapsed="false">
      <c r="A5019" s="4"/>
      <c r="B5019" s="4"/>
      <c r="C5019" s="4"/>
    </row>
    <row r="5020" customFormat="false" ht="13.5" hidden="false" customHeight="false" outlineLevel="0" collapsed="false">
      <c r="A5020" s="4"/>
      <c r="B5020" s="4"/>
      <c r="C5020" s="4"/>
    </row>
    <row r="5021" customFormat="false" ht="13.5" hidden="false" customHeight="false" outlineLevel="0" collapsed="false">
      <c r="A5021" s="4"/>
      <c r="B5021" s="4"/>
      <c r="C5021" s="4"/>
    </row>
    <row r="5022" customFormat="false" ht="13.5" hidden="false" customHeight="false" outlineLevel="0" collapsed="false">
      <c r="A5022" s="4"/>
      <c r="B5022" s="4"/>
      <c r="C5022" s="4"/>
    </row>
    <row r="5023" customFormat="false" ht="13.5" hidden="false" customHeight="false" outlineLevel="0" collapsed="false">
      <c r="A5023" s="4"/>
      <c r="B5023" s="4"/>
      <c r="C5023" s="4"/>
    </row>
    <row r="5024" customFormat="false" ht="13.5" hidden="false" customHeight="false" outlineLevel="0" collapsed="false">
      <c r="A5024" s="4"/>
      <c r="B5024" s="4"/>
      <c r="C5024" s="4"/>
    </row>
    <row r="5025" customFormat="false" ht="13.5" hidden="false" customHeight="false" outlineLevel="0" collapsed="false">
      <c r="A5025" s="4"/>
      <c r="B5025" s="4"/>
      <c r="C5025" s="4"/>
    </row>
    <row r="5026" customFormat="false" ht="13.5" hidden="false" customHeight="false" outlineLevel="0" collapsed="false">
      <c r="A5026" s="4"/>
      <c r="B5026" s="4"/>
      <c r="C5026" s="4"/>
    </row>
    <row r="5027" customFormat="false" ht="13.5" hidden="false" customHeight="false" outlineLevel="0" collapsed="false">
      <c r="A5027" s="4"/>
      <c r="B5027" s="4"/>
      <c r="C5027" s="4"/>
    </row>
    <row r="5028" customFormat="false" ht="13.5" hidden="false" customHeight="false" outlineLevel="0" collapsed="false">
      <c r="A5028" s="4"/>
      <c r="B5028" s="4"/>
      <c r="C5028" s="4"/>
    </row>
    <row r="5029" customFormat="false" ht="13.5" hidden="false" customHeight="false" outlineLevel="0" collapsed="false">
      <c r="A5029" s="4"/>
      <c r="B5029" s="4"/>
      <c r="C5029" s="4"/>
    </row>
    <row r="5030" customFormat="false" ht="13.5" hidden="false" customHeight="false" outlineLevel="0" collapsed="false">
      <c r="A5030" s="4"/>
      <c r="B5030" s="4"/>
      <c r="C5030" s="4"/>
    </row>
    <row r="5031" customFormat="false" ht="13.5" hidden="false" customHeight="false" outlineLevel="0" collapsed="false">
      <c r="A5031" s="4"/>
      <c r="B5031" s="4"/>
      <c r="C5031" s="4"/>
    </row>
    <row r="5032" customFormat="false" ht="13.5" hidden="false" customHeight="false" outlineLevel="0" collapsed="false">
      <c r="A5032" s="4"/>
      <c r="B5032" s="4"/>
      <c r="C5032" s="4"/>
    </row>
    <row r="5033" customFormat="false" ht="13.5" hidden="false" customHeight="false" outlineLevel="0" collapsed="false">
      <c r="A5033" s="4"/>
      <c r="B5033" s="4"/>
      <c r="C5033" s="4"/>
    </row>
    <row r="5034" customFormat="false" ht="13.5" hidden="false" customHeight="false" outlineLevel="0" collapsed="false">
      <c r="A5034" s="4"/>
      <c r="B5034" s="4"/>
      <c r="C5034" s="4"/>
    </row>
    <row r="5035" customFormat="false" ht="13.5" hidden="false" customHeight="false" outlineLevel="0" collapsed="false">
      <c r="A5035" s="4"/>
      <c r="B5035" s="4"/>
      <c r="C5035" s="4"/>
    </row>
    <row r="5036" customFormat="false" ht="13.5" hidden="false" customHeight="false" outlineLevel="0" collapsed="false">
      <c r="A5036" s="4"/>
      <c r="B5036" s="4"/>
      <c r="C5036" s="4"/>
    </row>
    <row r="5037" customFormat="false" ht="13.5" hidden="false" customHeight="false" outlineLevel="0" collapsed="false">
      <c r="A5037" s="4"/>
      <c r="B5037" s="4"/>
      <c r="C5037" s="4"/>
    </row>
    <row r="5038" customFormat="false" ht="13.5" hidden="false" customHeight="false" outlineLevel="0" collapsed="false">
      <c r="A5038" s="4"/>
      <c r="B5038" s="4"/>
      <c r="C5038" s="4"/>
    </row>
    <row r="5039" customFormat="false" ht="13.5" hidden="false" customHeight="false" outlineLevel="0" collapsed="false">
      <c r="A5039" s="4"/>
      <c r="B5039" s="4"/>
      <c r="C5039" s="4"/>
    </row>
    <row r="5040" customFormat="false" ht="13.5" hidden="false" customHeight="false" outlineLevel="0" collapsed="false">
      <c r="A5040" s="4"/>
      <c r="B5040" s="4"/>
      <c r="C5040" s="4"/>
    </row>
    <row r="5041" customFormat="false" ht="13.5" hidden="false" customHeight="false" outlineLevel="0" collapsed="false">
      <c r="A5041" s="4"/>
      <c r="B5041" s="4"/>
      <c r="C5041" s="4"/>
    </row>
    <row r="5042" customFormat="false" ht="13.5" hidden="false" customHeight="false" outlineLevel="0" collapsed="false">
      <c r="A5042" s="4"/>
      <c r="B5042" s="4"/>
      <c r="C5042" s="4"/>
    </row>
    <row r="5043" customFormat="false" ht="13.5" hidden="false" customHeight="false" outlineLevel="0" collapsed="false">
      <c r="A5043" s="4"/>
      <c r="B5043" s="4"/>
      <c r="C5043" s="4"/>
    </row>
    <row r="5044" customFormat="false" ht="13.5" hidden="false" customHeight="false" outlineLevel="0" collapsed="false">
      <c r="A5044" s="4"/>
      <c r="B5044" s="4"/>
      <c r="C5044" s="4"/>
    </row>
    <row r="5045" customFormat="false" ht="13.5" hidden="false" customHeight="false" outlineLevel="0" collapsed="false">
      <c r="A5045" s="4"/>
      <c r="B5045" s="4"/>
      <c r="C5045" s="4"/>
    </row>
    <row r="5046" customFormat="false" ht="13.5" hidden="false" customHeight="false" outlineLevel="0" collapsed="false">
      <c r="A5046" s="4"/>
      <c r="B5046" s="4"/>
      <c r="C5046" s="4"/>
    </row>
    <row r="5047" customFormat="false" ht="13.5" hidden="false" customHeight="false" outlineLevel="0" collapsed="false">
      <c r="A5047" s="4"/>
      <c r="B5047" s="4"/>
      <c r="C5047" s="4"/>
    </row>
    <row r="5048" customFormat="false" ht="13.5" hidden="false" customHeight="false" outlineLevel="0" collapsed="false">
      <c r="A5048" s="4"/>
      <c r="B5048" s="4"/>
      <c r="C5048" s="4"/>
    </row>
    <row r="5049" customFormat="false" ht="13.5" hidden="false" customHeight="false" outlineLevel="0" collapsed="false">
      <c r="A5049" s="4"/>
      <c r="B5049" s="4"/>
      <c r="C5049" s="4"/>
    </row>
    <row r="5050" customFormat="false" ht="13.5" hidden="false" customHeight="false" outlineLevel="0" collapsed="false">
      <c r="A5050" s="4"/>
      <c r="B5050" s="4"/>
      <c r="C5050" s="4"/>
    </row>
    <row r="5051" customFormat="false" ht="13.5" hidden="false" customHeight="false" outlineLevel="0" collapsed="false">
      <c r="A5051" s="4"/>
      <c r="B5051" s="4"/>
      <c r="C5051" s="4"/>
    </row>
    <row r="5052" customFormat="false" ht="13.5" hidden="false" customHeight="false" outlineLevel="0" collapsed="false">
      <c r="A5052" s="4"/>
      <c r="B5052" s="4"/>
      <c r="C5052" s="4"/>
    </row>
    <row r="5053" customFormat="false" ht="13.5" hidden="false" customHeight="false" outlineLevel="0" collapsed="false">
      <c r="A5053" s="4"/>
      <c r="B5053" s="4"/>
      <c r="C5053" s="4"/>
    </row>
    <row r="5054" customFormat="false" ht="13.5" hidden="false" customHeight="false" outlineLevel="0" collapsed="false">
      <c r="A5054" s="4"/>
      <c r="B5054" s="4"/>
      <c r="C5054" s="4"/>
    </row>
    <row r="5055" customFormat="false" ht="13.5" hidden="false" customHeight="false" outlineLevel="0" collapsed="false">
      <c r="A5055" s="4"/>
      <c r="B5055" s="4"/>
      <c r="C5055" s="4"/>
    </row>
    <row r="5056" customFormat="false" ht="13.5" hidden="false" customHeight="false" outlineLevel="0" collapsed="false">
      <c r="A5056" s="4"/>
      <c r="B5056" s="4"/>
      <c r="C5056" s="4"/>
    </row>
    <row r="5057" customFormat="false" ht="13.5" hidden="false" customHeight="false" outlineLevel="0" collapsed="false">
      <c r="A5057" s="4"/>
      <c r="B5057" s="4"/>
      <c r="C5057" s="4"/>
    </row>
    <row r="5058" customFormat="false" ht="13.5" hidden="false" customHeight="false" outlineLevel="0" collapsed="false">
      <c r="A5058" s="4"/>
      <c r="B5058" s="4"/>
      <c r="C5058" s="4"/>
    </row>
    <row r="5059" customFormat="false" ht="13.5" hidden="false" customHeight="false" outlineLevel="0" collapsed="false">
      <c r="A5059" s="4"/>
      <c r="B5059" s="4"/>
      <c r="C5059" s="4"/>
    </row>
    <row r="5060" customFormat="false" ht="13.5" hidden="false" customHeight="false" outlineLevel="0" collapsed="false">
      <c r="A5060" s="4"/>
      <c r="B5060" s="4"/>
      <c r="C5060" s="4"/>
    </row>
    <row r="5061" customFormat="false" ht="13.5" hidden="false" customHeight="false" outlineLevel="0" collapsed="false">
      <c r="A5061" s="4"/>
      <c r="B5061" s="4"/>
      <c r="C5061" s="4"/>
    </row>
    <row r="5062" customFormat="false" ht="13.5" hidden="false" customHeight="false" outlineLevel="0" collapsed="false">
      <c r="A5062" s="4"/>
      <c r="B5062" s="4"/>
      <c r="C5062" s="4"/>
    </row>
    <row r="5063" customFormat="false" ht="13.5" hidden="false" customHeight="false" outlineLevel="0" collapsed="false">
      <c r="A5063" s="4"/>
      <c r="B5063" s="4"/>
      <c r="C5063" s="4"/>
    </row>
    <row r="5064" customFormat="false" ht="13.5" hidden="false" customHeight="false" outlineLevel="0" collapsed="false">
      <c r="A5064" s="4"/>
      <c r="B5064" s="4"/>
      <c r="C5064" s="4"/>
    </row>
    <row r="5065" customFormat="false" ht="13.5" hidden="false" customHeight="false" outlineLevel="0" collapsed="false">
      <c r="A5065" s="4"/>
      <c r="B5065" s="4"/>
      <c r="C5065" s="4"/>
    </row>
    <row r="5066" customFormat="false" ht="13.5" hidden="false" customHeight="false" outlineLevel="0" collapsed="false">
      <c r="A5066" s="4"/>
      <c r="B5066" s="4"/>
      <c r="C5066" s="4"/>
    </row>
    <row r="5067" customFormat="false" ht="13.5" hidden="false" customHeight="false" outlineLevel="0" collapsed="false">
      <c r="A5067" s="4"/>
      <c r="B5067" s="4"/>
      <c r="C5067" s="4"/>
    </row>
    <row r="5068" customFormat="false" ht="13.5" hidden="false" customHeight="false" outlineLevel="0" collapsed="false">
      <c r="A5068" s="4"/>
      <c r="B5068" s="4"/>
      <c r="C5068" s="4"/>
    </row>
    <row r="5069" customFormat="false" ht="13.5" hidden="false" customHeight="false" outlineLevel="0" collapsed="false">
      <c r="A5069" s="4"/>
      <c r="B5069" s="4"/>
      <c r="C5069" s="4"/>
    </row>
    <row r="5070" customFormat="false" ht="13.5" hidden="false" customHeight="false" outlineLevel="0" collapsed="false">
      <c r="A5070" s="4"/>
      <c r="B5070" s="4"/>
      <c r="C5070" s="4"/>
    </row>
    <row r="5071" customFormat="false" ht="13.5" hidden="false" customHeight="false" outlineLevel="0" collapsed="false">
      <c r="A5071" s="4"/>
      <c r="B5071" s="4"/>
      <c r="C5071" s="4"/>
    </row>
    <row r="5072" customFormat="false" ht="13.5" hidden="false" customHeight="false" outlineLevel="0" collapsed="false">
      <c r="A5072" s="4"/>
      <c r="B5072" s="4"/>
      <c r="C5072" s="4"/>
    </row>
    <row r="5073" customFormat="false" ht="13.5" hidden="false" customHeight="false" outlineLevel="0" collapsed="false">
      <c r="A5073" s="4"/>
      <c r="B5073" s="4"/>
      <c r="C5073" s="4"/>
    </row>
    <row r="5074" customFormat="false" ht="13.5" hidden="false" customHeight="false" outlineLevel="0" collapsed="false">
      <c r="A5074" s="4"/>
      <c r="B5074" s="4"/>
      <c r="C5074" s="4"/>
    </row>
    <row r="5075" customFormat="false" ht="13.5" hidden="false" customHeight="false" outlineLevel="0" collapsed="false">
      <c r="A5075" s="4"/>
      <c r="B5075" s="4"/>
      <c r="C5075" s="4"/>
    </row>
    <row r="5076" customFormat="false" ht="13.5" hidden="false" customHeight="false" outlineLevel="0" collapsed="false">
      <c r="A5076" s="4"/>
      <c r="B5076" s="4"/>
      <c r="C5076" s="4"/>
    </row>
    <row r="5077" customFormat="false" ht="13.5" hidden="false" customHeight="false" outlineLevel="0" collapsed="false">
      <c r="A5077" s="4"/>
      <c r="B5077" s="4"/>
      <c r="C5077" s="4"/>
    </row>
    <row r="5078" customFormat="false" ht="13.5" hidden="false" customHeight="false" outlineLevel="0" collapsed="false">
      <c r="A5078" s="4"/>
      <c r="B5078" s="4"/>
      <c r="C5078" s="4"/>
    </row>
    <row r="5079" customFormat="false" ht="13.5" hidden="false" customHeight="false" outlineLevel="0" collapsed="false">
      <c r="A5079" s="4"/>
      <c r="B5079" s="4"/>
      <c r="C5079" s="4"/>
    </row>
    <row r="5080" customFormat="false" ht="13.5" hidden="false" customHeight="false" outlineLevel="0" collapsed="false">
      <c r="A5080" s="4"/>
      <c r="B5080" s="4"/>
      <c r="C5080" s="4"/>
    </row>
    <row r="5081" customFormat="false" ht="13.5" hidden="false" customHeight="false" outlineLevel="0" collapsed="false">
      <c r="A5081" s="4"/>
      <c r="B5081" s="4"/>
      <c r="C5081" s="4"/>
    </row>
    <row r="5082" customFormat="false" ht="13.5" hidden="false" customHeight="false" outlineLevel="0" collapsed="false">
      <c r="A5082" s="4"/>
      <c r="B5082" s="4"/>
      <c r="C5082" s="4"/>
    </row>
    <row r="5083" customFormat="false" ht="13.5" hidden="false" customHeight="false" outlineLevel="0" collapsed="false">
      <c r="A5083" s="4"/>
      <c r="B5083" s="4"/>
      <c r="C5083" s="4"/>
    </row>
    <row r="5084" customFormat="false" ht="13.5" hidden="false" customHeight="false" outlineLevel="0" collapsed="false">
      <c r="A5084" s="4"/>
      <c r="B5084" s="4"/>
      <c r="C5084" s="4"/>
    </row>
    <row r="5085" customFormat="false" ht="13.5" hidden="false" customHeight="false" outlineLevel="0" collapsed="false">
      <c r="A5085" s="4"/>
      <c r="B5085" s="4"/>
      <c r="C5085" s="4"/>
    </row>
    <row r="5086" customFormat="false" ht="13.5" hidden="false" customHeight="false" outlineLevel="0" collapsed="false">
      <c r="A5086" s="4"/>
      <c r="B5086" s="4"/>
      <c r="C5086" s="4"/>
    </row>
    <row r="5087" customFormat="false" ht="13.5" hidden="false" customHeight="false" outlineLevel="0" collapsed="false">
      <c r="A5087" s="4"/>
      <c r="B5087" s="4"/>
      <c r="C5087" s="4"/>
    </row>
    <row r="5088" customFormat="false" ht="13.5" hidden="false" customHeight="false" outlineLevel="0" collapsed="false">
      <c r="A5088" s="4"/>
      <c r="B5088" s="4"/>
      <c r="C5088" s="4"/>
    </row>
    <row r="5089" customFormat="false" ht="13.5" hidden="false" customHeight="false" outlineLevel="0" collapsed="false">
      <c r="A5089" s="4"/>
      <c r="B5089" s="4"/>
      <c r="C5089" s="4"/>
    </row>
    <row r="5090" customFormat="false" ht="13.5" hidden="false" customHeight="false" outlineLevel="0" collapsed="false">
      <c r="A5090" s="4"/>
      <c r="B5090" s="4"/>
      <c r="C5090" s="4"/>
    </row>
    <row r="5091" customFormat="false" ht="13.5" hidden="false" customHeight="false" outlineLevel="0" collapsed="false">
      <c r="A5091" s="4"/>
      <c r="B5091" s="4"/>
      <c r="C5091" s="4"/>
    </row>
    <row r="5092" customFormat="false" ht="13.5" hidden="false" customHeight="false" outlineLevel="0" collapsed="false">
      <c r="A5092" s="4"/>
      <c r="B5092" s="4"/>
      <c r="C5092" s="4"/>
    </row>
    <row r="5093" customFormat="false" ht="13.5" hidden="false" customHeight="false" outlineLevel="0" collapsed="false">
      <c r="A5093" s="4"/>
      <c r="B5093" s="4"/>
      <c r="C5093" s="4"/>
    </row>
    <row r="5094" customFormat="false" ht="13.5" hidden="false" customHeight="false" outlineLevel="0" collapsed="false">
      <c r="A5094" s="4"/>
      <c r="B5094" s="4"/>
      <c r="C5094" s="4"/>
    </row>
    <row r="5095" customFormat="false" ht="13.5" hidden="false" customHeight="false" outlineLevel="0" collapsed="false">
      <c r="A5095" s="4"/>
      <c r="B5095" s="4"/>
      <c r="C5095" s="4"/>
    </row>
    <row r="5096" customFormat="false" ht="13.5" hidden="false" customHeight="false" outlineLevel="0" collapsed="false">
      <c r="A5096" s="4"/>
      <c r="B5096" s="4"/>
      <c r="C5096" s="4"/>
    </row>
    <row r="5097" customFormat="false" ht="13.5" hidden="false" customHeight="false" outlineLevel="0" collapsed="false">
      <c r="A5097" s="4"/>
      <c r="B5097" s="4"/>
      <c r="C5097" s="4"/>
    </row>
    <row r="5098" customFormat="false" ht="13.5" hidden="false" customHeight="false" outlineLevel="0" collapsed="false">
      <c r="A5098" s="4"/>
      <c r="B5098" s="4"/>
      <c r="C5098" s="4"/>
    </row>
    <row r="5099" customFormat="false" ht="13.5" hidden="false" customHeight="false" outlineLevel="0" collapsed="false">
      <c r="A5099" s="4"/>
      <c r="B5099" s="4"/>
      <c r="C5099" s="4"/>
    </row>
    <row r="5100" customFormat="false" ht="13.5" hidden="false" customHeight="false" outlineLevel="0" collapsed="false">
      <c r="A5100" s="4"/>
      <c r="B5100" s="4"/>
      <c r="C5100" s="4"/>
    </row>
    <row r="5101" customFormat="false" ht="13.5" hidden="false" customHeight="false" outlineLevel="0" collapsed="false">
      <c r="A5101" s="4"/>
      <c r="B5101" s="4"/>
      <c r="C5101" s="4"/>
    </row>
    <row r="5102" customFormat="false" ht="13.5" hidden="false" customHeight="false" outlineLevel="0" collapsed="false">
      <c r="A5102" s="4"/>
      <c r="B5102" s="4"/>
      <c r="C5102" s="4"/>
    </row>
    <row r="5103" customFormat="false" ht="13.5" hidden="false" customHeight="false" outlineLevel="0" collapsed="false">
      <c r="A5103" s="4"/>
      <c r="B5103" s="4"/>
      <c r="C5103" s="4"/>
    </row>
    <row r="5104" customFormat="false" ht="13.5" hidden="false" customHeight="false" outlineLevel="0" collapsed="false">
      <c r="A5104" s="4"/>
      <c r="B5104" s="4"/>
      <c r="C5104" s="4"/>
    </row>
    <row r="5105" customFormat="false" ht="13.5" hidden="false" customHeight="false" outlineLevel="0" collapsed="false">
      <c r="A5105" s="4"/>
      <c r="B5105" s="4"/>
      <c r="C5105" s="4"/>
    </row>
    <row r="5106" customFormat="false" ht="13.5" hidden="false" customHeight="false" outlineLevel="0" collapsed="false">
      <c r="A5106" s="4"/>
      <c r="B5106" s="4"/>
      <c r="C5106" s="4"/>
    </row>
    <row r="5107" customFormat="false" ht="13.5" hidden="false" customHeight="false" outlineLevel="0" collapsed="false">
      <c r="A5107" s="4"/>
      <c r="B5107" s="4"/>
      <c r="C5107" s="4"/>
    </row>
    <row r="5108" customFormat="false" ht="13.5" hidden="false" customHeight="false" outlineLevel="0" collapsed="false">
      <c r="A5108" s="4"/>
      <c r="B5108" s="4"/>
      <c r="C5108" s="4"/>
    </row>
    <row r="5109" customFormat="false" ht="13.5" hidden="false" customHeight="false" outlineLevel="0" collapsed="false">
      <c r="A5109" s="4"/>
      <c r="B5109" s="4"/>
      <c r="C5109" s="4"/>
    </row>
    <row r="5110" customFormat="false" ht="13.5" hidden="false" customHeight="false" outlineLevel="0" collapsed="false">
      <c r="A5110" s="4"/>
      <c r="B5110" s="4"/>
      <c r="C5110" s="4"/>
    </row>
    <row r="5111" customFormat="false" ht="13.5" hidden="false" customHeight="false" outlineLevel="0" collapsed="false">
      <c r="A5111" s="4"/>
      <c r="B5111" s="4"/>
      <c r="C5111" s="4"/>
    </row>
    <row r="5112" customFormat="false" ht="13.5" hidden="false" customHeight="false" outlineLevel="0" collapsed="false">
      <c r="A5112" s="4"/>
      <c r="B5112" s="4"/>
      <c r="C5112" s="4"/>
    </row>
    <row r="5113" customFormat="false" ht="13.5" hidden="false" customHeight="false" outlineLevel="0" collapsed="false">
      <c r="A5113" s="4"/>
      <c r="B5113" s="4"/>
      <c r="C5113" s="4"/>
    </row>
    <row r="5114" customFormat="false" ht="13.5" hidden="false" customHeight="false" outlineLevel="0" collapsed="false">
      <c r="A5114" s="4"/>
      <c r="B5114" s="4"/>
      <c r="C5114" s="4"/>
    </row>
    <row r="5115" customFormat="false" ht="13.5" hidden="false" customHeight="false" outlineLevel="0" collapsed="false">
      <c r="A5115" s="4"/>
      <c r="B5115" s="4"/>
      <c r="C5115" s="4"/>
    </row>
    <row r="5116" customFormat="false" ht="13.5" hidden="false" customHeight="false" outlineLevel="0" collapsed="false">
      <c r="A5116" s="4"/>
      <c r="B5116" s="4"/>
      <c r="C5116" s="4"/>
    </row>
    <row r="5117" customFormat="false" ht="13.5" hidden="false" customHeight="false" outlineLevel="0" collapsed="false">
      <c r="A5117" s="4"/>
      <c r="B5117" s="4"/>
      <c r="C5117" s="4"/>
    </row>
    <row r="5118" customFormat="false" ht="13.5" hidden="false" customHeight="false" outlineLevel="0" collapsed="false">
      <c r="A5118" s="4"/>
      <c r="B5118" s="4"/>
      <c r="C5118" s="4"/>
    </row>
    <row r="5119" customFormat="false" ht="13.5" hidden="false" customHeight="false" outlineLevel="0" collapsed="false">
      <c r="A5119" s="4"/>
      <c r="B5119" s="4"/>
      <c r="C5119" s="4"/>
    </row>
    <row r="5120" customFormat="false" ht="13.5" hidden="false" customHeight="false" outlineLevel="0" collapsed="false">
      <c r="A5120" s="4"/>
      <c r="B5120" s="4"/>
      <c r="C5120" s="4"/>
    </row>
    <row r="5121" customFormat="false" ht="13.5" hidden="false" customHeight="false" outlineLevel="0" collapsed="false">
      <c r="A5121" s="4"/>
      <c r="B5121" s="4"/>
      <c r="C5121" s="4"/>
    </row>
    <row r="5122" customFormat="false" ht="13.5" hidden="false" customHeight="false" outlineLevel="0" collapsed="false">
      <c r="A5122" s="4"/>
      <c r="B5122" s="4"/>
      <c r="C5122" s="4"/>
    </row>
    <row r="5123" customFormat="false" ht="13.5" hidden="false" customHeight="false" outlineLevel="0" collapsed="false">
      <c r="A5123" s="4"/>
      <c r="B5123" s="4"/>
      <c r="C5123" s="4"/>
    </row>
    <row r="5124" customFormat="false" ht="13.5" hidden="false" customHeight="false" outlineLevel="0" collapsed="false">
      <c r="A5124" s="4"/>
      <c r="B5124" s="4"/>
      <c r="C5124" s="4"/>
    </row>
    <row r="5125" customFormat="false" ht="13.5" hidden="false" customHeight="false" outlineLevel="0" collapsed="false">
      <c r="A5125" s="4"/>
      <c r="B5125" s="4"/>
      <c r="C5125" s="4"/>
    </row>
    <row r="5126" customFormat="false" ht="13.5" hidden="false" customHeight="false" outlineLevel="0" collapsed="false">
      <c r="A5126" s="4"/>
      <c r="B5126" s="4"/>
      <c r="C5126" s="4"/>
    </row>
    <row r="5127" customFormat="false" ht="13.5" hidden="false" customHeight="false" outlineLevel="0" collapsed="false">
      <c r="A5127" s="4"/>
      <c r="B5127" s="4"/>
      <c r="C5127" s="4"/>
    </row>
    <row r="5128" customFormat="false" ht="13.5" hidden="false" customHeight="false" outlineLevel="0" collapsed="false">
      <c r="A5128" s="4"/>
      <c r="B5128" s="4"/>
      <c r="C5128" s="4"/>
    </row>
    <row r="5129" customFormat="false" ht="13.5" hidden="false" customHeight="false" outlineLevel="0" collapsed="false">
      <c r="A5129" s="4"/>
      <c r="B5129" s="4"/>
      <c r="C5129" s="4"/>
    </row>
    <row r="5130" customFormat="false" ht="13.5" hidden="false" customHeight="false" outlineLevel="0" collapsed="false">
      <c r="A5130" s="4"/>
      <c r="B5130" s="4"/>
      <c r="C5130" s="4"/>
    </row>
    <row r="5131" customFormat="false" ht="13.5" hidden="false" customHeight="false" outlineLevel="0" collapsed="false">
      <c r="A5131" s="4"/>
      <c r="B5131" s="4"/>
      <c r="C5131" s="4"/>
    </row>
    <row r="5132" customFormat="false" ht="13.5" hidden="false" customHeight="false" outlineLevel="0" collapsed="false">
      <c r="A5132" s="4"/>
      <c r="B5132" s="4"/>
      <c r="C5132" s="4"/>
    </row>
    <row r="5133" customFormat="false" ht="13.5" hidden="false" customHeight="false" outlineLevel="0" collapsed="false">
      <c r="A5133" s="4"/>
      <c r="B5133" s="4"/>
      <c r="C5133" s="4"/>
    </row>
    <row r="5134" customFormat="false" ht="13.5" hidden="false" customHeight="false" outlineLevel="0" collapsed="false">
      <c r="A5134" s="4"/>
      <c r="B5134" s="4"/>
      <c r="C5134" s="4"/>
    </row>
    <row r="5135" customFormat="false" ht="13.5" hidden="false" customHeight="false" outlineLevel="0" collapsed="false">
      <c r="A5135" s="4"/>
      <c r="B5135" s="4"/>
      <c r="C5135" s="4"/>
    </row>
    <row r="5136" customFormat="false" ht="13.5" hidden="false" customHeight="false" outlineLevel="0" collapsed="false">
      <c r="A5136" s="4"/>
      <c r="B5136" s="4"/>
      <c r="C5136" s="4"/>
    </row>
    <row r="5137" customFormat="false" ht="13.5" hidden="false" customHeight="false" outlineLevel="0" collapsed="false">
      <c r="A5137" s="4"/>
      <c r="B5137" s="4"/>
      <c r="C5137" s="4"/>
    </row>
    <row r="5138" customFormat="false" ht="13.5" hidden="false" customHeight="false" outlineLevel="0" collapsed="false">
      <c r="A5138" s="4"/>
      <c r="B5138" s="4"/>
      <c r="C5138" s="4"/>
    </row>
    <row r="5139" customFormat="false" ht="13.5" hidden="false" customHeight="false" outlineLevel="0" collapsed="false">
      <c r="A5139" s="4"/>
      <c r="B5139" s="4"/>
      <c r="C5139" s="4"/>
    </row>
    <row r="5140" customFormat="false" ht="13.5" hidden="false" customHeight="false" outlineLevel="0" collapsed="false">
      <c r="A5140" s="4"/>
      <c r="B5140" s="4"/>
      <c r="C5140" s="4"/>
    </row>
    <row r="5141" customFormat="false" ht="13.5" hidden="false" customHeight="false" outlineLevel="0" collapsed="false">
      <c r="A5141" s="4"/>
      <c r="B5141" s="4"/>
      <c r="C5141" s="4"/>
    </row>
    <row r="5142" customFormat="false" ht="13.5" hidden="false" customHeight="false" outlineLevel="0" collapsed="false">
      <c r="A5142" s="4"/>
      <c r="B5142" s="4"/>
      <c r="C5142" s="4"/>
    </row>
    <row r="5143" customFormat="false" ht="13.5" hidden="false" customHeight="false" outlineLevel="0" collapsed="false">
      <c r="A5143" s="4"/>
      <c r="B5143" s="4"/>
      <c r="C5143" s="4"/>
    </row>
    <row r="5144" customFormat="false" ht="13.5" hidden="false" customHeight="false" outlineLevel="0" collapsed="false">
      <c r="A5144" s="4"/>
      <c r="B5144" s="4"/>
      <c r="C5144" s="4"/>
    </row>
    <row r="5145" customFormat="false" ht="13.5" hidden="false" customHeight="false" outlineLevel="0" collapsed="false">
      <c r="A5145" s="4"/>
      <c r="B5145" s="4"/>
      <c r="C5145" s="4"/>
    </row>
    <row r="5146" customFormat="false" ht="13.5" hidden="false" customHeight="false" outlineLevel="0" collapsed="false">
      <c r="A5146" s="4"/>
      <c r="B5146" s="4"/>
      <c r="C5146" s="4"/>
    </row>
    <row r="5147" customFormat="false" ht="13.5" hidden="false" customHeight="false" outlineLevel="0" collapsed="false">
      <c r="A5147" s="4"/>
      <c r="B5147" s="4"/>
      <c r="C5147" s="4"/>
    </row>
    <row r="5148" customFormat="false" ht="13.5" hidden="false" customHeight="false" outlineLevel="0" collapsed="false">
      <c r="A5148" s="4"/>
      <c r="B5148" s="4"/>
      <c r="C5148" s="4"/>
    </row>
    <row r="5149" customFormat="false" ht="13.5" hidden="false" customHeight="false" outlineLevel="0" collapsed="false">
      <c r="A5149" s="4"/>
      <c r="B5149" s="4"/>
      <c r="C5149" s="4"/>
    </row>
    <row r="5150" customFormat="false" ht="13.5" hidden="false" customHeight="false" outlineLevel="0" collapsed="false">
      <c r="A5150" s="4"/>
      <c r="B5150" s="4"/>
      <c r="C5150" s="4"/>
    </row>
    <row r="5151" customFormat="false" ht="13.5" hidden="false" customHeight="false" outlineLevel="0" collapsed="false">
      <c r="A5151" s="4"/>
      <c r="B5151" s="4"/>
      <c r="C5151" s="4"/>
    </row>
    <row r="5152" customFormat="false" ht="13.5" hidden="false" customHeight="false" outlineLevel="0" collapsed="false">
      <c r="A5152" s="4"/>
      <c r="B5152" s="4"/>
      <c r="C5152" s="4"/>
    </row>
    <row r="5153" customFormat="false" ht="13.5" hidden="false" customHeight="false" outlineLevel="0" collapsed="false">
      <c r="A5153" s="4"/>
      <c r="B5153" s="4"/>
      <c r="C5153" s="4"/>
    </row>
    <row r="5154" customFormat="false" ht="13.5" hidden="false" customHeight="false" outlineLevel="0" collapsed="false">
      <c r="A5154" s="4"/>
      <c r="B5154" s="4"/>
      <c r="C5154" s="4"/>
    </row>
    <row r="5155" customFormat="false" ht="13.5" hidden="false" customHeight="false" outlineLevel="0" collapsed="false">
      <c r="A5155" s="4"/>
      <c r="B5155" s="4"/>
      <c r="C5155" s="4"/>
    </row>
    <row r="5156" customFormat="false" ht="13.5" hidden="false" customHeight="false" outlineLevel="0" collapsed="false">
      <c r="A5156" s="4"/>
      <c r="B5156" s="4"/>
      <c r="C5156" s="4"/>
    </row>
    <row r="5157" customFormat="false" ht="13.5" hidden="false" customHeight="false" outlineLevel="0" collapsed="false">
      <c r="A5157" s="4"/>
      <c r="B5157" s="4"/>
      <c r="C5157" s="4"/>
    </row>
    <row r="5158" customFormat="false" ht="13.5" hidden="false" customHeight="false" outlineLevel="0" collapsed="false">
      <c r="A5158" s="4"/>
      <c r="B5158" s="4"/>
      <c r="C5158" s="4"/>
    </row>
    <row r="5159" customFormat="false" ht="13.5" hidden="false" customHeight="false" outlineLevel="0" collapsed="false">
      <c r="A5159" s="4"/>
      <c r="B5159" s="4"/>
      <c r="C5159" s="4"/>
    </row>
    <row r="5160" customFormat="false" ht="13.5" hidden="false" customHeight="false" outlineLevel="0" collapsed="false">
      <c r="A5160" s="4"/>
      <c r="B5160" s="4"/>
      <c r="C5160" s="4"/>
    </row>
    <row r="5161" customFormat="false" ht="13.5" hidden="false" customHeight="false" outlineLevel="0" collapsed="false">
      <c r="A5161" s="4"/>
      <c r="B5161" s="4"/>
      <c r="C5161" s="4"/>
    </row>
    <row r="5162" customFormat="false" ht="13.5" hidden="false" customHeight="false" outlineLevel="0" collapsed="false">
      <c r="A5162" s="4"/>
      <c r="B5162" s="4"/>
      <c r="C5162" s="4"/>
    </row>
    <row r="5163" customFormat="false" ht="13.5" hidden="false" customHeight="false" outlineLevel="0" collapsed="false">
      <c r="A5163" s="4"/>
      <c r="B5163" s="4"/>
      <c r="C5163" s="4"/>
    </row>
    <row r="5164" customFormat="false" ht="13.5" hidden="false" customHeight="false" outlineLevel="0" collapsed="false">
      <c r="A5164" s="4"/>
      <c r="B5164" s="4"/>
      <c r="C5164" s="4"/>
    </row>
    <row r="5165" customFormat="false" ht="13.5" hidden="false" customHeight="false" outlineLevel="0" collapsed="false">
      <c r="A5165" s="4"/>
      <c r="B5165" s="4"/>
      <c r="C5165" s="4"/>
    </row>
    <row r="5166" customFormat="false" ht="13.5" hidden="false" customHeight="false" outlineLevel="0" collapsed="false">
      <c r="A5166" s="4"/>
      <c r="B5166" s="4"/>
      <c r="C5166" s="4"/>
    </row>
    <row r="5167" customFormat="false" ht="13.5" hidden="false" customHeight="false" outlineLevel="0" collapsed="false">
      <c r="A5167" s="4"/>
      <c r="B5167" s="4"/>
      <c r="C5167" s="4"/>
    </row>
    <row r="5168" customFormat="false" ht="13.5" hidden="false" customHeight="false" outlineLevel="0" collapsed="false">
      <c r="A5168" s="4"/>
      <c r="B5168" s="4"/>
      <c r="C5168" s="4"/>
    </row>
    <row r="5169" customFormat="false" ht="13.5" hidden="false" customHeight="false" outlineLevel="0" collapsed="false">
      <c r="A5169" s="4"/>
      <c r="B5169" s="4"/>
      <c r="C5169" s="4"/>
    </row>
    <row r="5170" customFormat="false" ht="13.5" hidden="false" customHeight="false" outlineLevel="0" collapsed="false">
      <c r="A5170" s="4"/>
      <c r="B5170" s="4"/>
      <c r="C5170" s="4"/>
    </row>
    <row r="5171" customFormat="false" ht="13.5" hidden="false" customHeight="false" outlineLevel="0" collapsed="false">
      <c r="A5171" s="4"/>
      <c r="B5171" s="4"/>
      <c r="C5171" s="4"/>
    </row>
    <row r="5172" customFormat="false" ht="13.5" hidden="false" customHeight="false" outlineLevel="0" collapsed="false">
      <c r="A5172" s="4"/>
      <c r="B5172" s="4"/>
      <c r="C5172" s="4"/>
    </row>
    <row r="5173" customFormat="false" ht="13.5" hidden="false" customHeight="false" outlineLevel="0" collapsed="false">
      <c r="A5173" s="4"/>
      <c r="B5173" s="4"/>
      <c r="C5173" s="4"/>
    </row>
    <row r="5174" customFormat="false" ht="13.5" hidden="false" customHeight="false" outlineLevel="0" collapsed="false">
      <c r="A5174" s="4"/>
      <c r="B5174" s="4"/>
      <c r="C5174" s="4"/>
    </row>
    <row r="5175" customFormat="false" ht="13.5" hidden="false" customHeight="false" outlineLevel="0" collapsed="false">
      <c r="A5175" s="4"/>
      <c r="B5175" s="4"/>
      <c r="C5175" s="4"/>
    </row>
    <row r="5176" customFormat="false" ht="13.5" hidden="false" customHeight="false" outlineLevel="0" collapsed="false">
      <c r="A5176" s="4"/>
      <c r="B5176" s="4"/>
      <c r="C5176" s="4"/>
    </row>
    <row r="5177" customFormat="false" ht="13.5" hidden="false" customHeight="false" outlineLevel="0" collapsed="false">
      <c r="A5177" s="4"/>
      <c r="B5177" s="4"/>
      <c r="C5177" s="4"/>
    </row>
    <row r="5178" customFormat="false" ht="13.5" hidden="false" customHeight="false" outlineLevel="0" collapsed="false">
      <c r="A5178" s="4"/>
      <c r="B5178" s="4"/>
      <c r="C5178" s="4"/>
    </row>
    <row r="5179" customFormat="false" ht="13.5" hidden="false" customHeight="false" outlineLevel="0" collapsed="false">
      <c r="A5179" s="4"/>
      <c r="B5179" s="4"/>
      <c r="C5179" s="4"/>
    </row>
    <row r="5180" customFormat="false" ht="13.5" hidden="false" customHeight="false" outlineLevel="0" collapsed="false">
      <c r="A5180" s="4"/>
      <c r="B5180" s="4"/>
      <c r="C5180" s="4"/>
    </row>
    <row r="5181" customFormat="false" ht="13.5" hidden="false" customHeight="false" outlineLevel="0" collapsed="false">
      <c r="A5181" s="4"/>
      <c r="B5181" s="4"/>
      <c r="C5181" s="4"/>
    </row>
    <row r="5182" customFormat="false" ht="13.5" hidden="false" customHeight="false" outlineLevel="0" collapsed="false">
      <c r="A5182" s="4"/>
      <c r="B5182" s="4"/>
      <c r="C5182" s="4"/>
    </row>
    <row r="5183" customFormat="false" ht="13.5" hidden="false" customHeight="false" outlineLevel="0" collapsed="false">
      <c r="A5183" s="4"/>
      <c r="B5183" s="4"/>
      <c r="C5183" s="4"/>
    </row>
    <row r="5184" customFormat="false" ht="13.5" hidden="false" customHeight="false" outlineLevel="0" collapsed="false">
      <c r="A5184" s="4"/>
      <c r="B5184" s="4"/>
      <c r="C5184" s="4"/>
    </row>
    <row r="5185" customFormat="false" ht="13.5" hidden="false" customHeight="false" outlineLevel="0" collapsed="false">
      <c r="A5185" s="4"/>
      <c r="B5185" s="4"/>
      <c r="C5185" s="4"/>
    </row>
    <row r="5186" customFormat="false" ht="13.5" hidden="false" customHeight="false" outlineLevel="0" collapsed="false">
      <c r="A5186" s="4"/>
      <c r="B5186" s="4"/>
      <c r="C5186" s="4"/>
    </row>
    <row r="5187" customFormat="false" ht="13.5" hidden="false" customHeight="false" outlineLevel="0" collapsed="false">
      <c r="A5187" s="4"/>
      <c r="B5187" s="4"/>
      <c r="C5187" s="4"/>
    </row>
    <row r="5188" customFormat="false" ht="13.5" hidden="false" customHeight="false" outlineLevel="0" collapsed="false">
      <c r="A5188" s="4"/>
      <c r="B5188" s="4"/>
      <c r="C5188" s="4"/>
    </row>
    <row r="5189" customFormat="false" ht="13.5" hidden="false" customHeight="false" outlineLevel="0" collapsed="false">
      <c r="A5189" s="4"/>
      <c r="B5189" s="4"/>
      <c r="C5189" s="4"/>
    </row>
    <row r="5190" customFormat="false" ht="13.5" hidden="false" customHeight="false" outlineLevel="0" collapsed="false">
      <c r="A5190" s="4"/>
      <c r="B5190" s="4"/>
      <c r="C5190" s="4"/>
    </row>
    <row r="5191" customFormat="false" ht="13.5" hidden="false" customHeight="false" outlineLevel="0" collapsed="false">
      <c r="A5191" s="4"/>
      <c r="B5191" s="4"/>
      <c r="C5191" s="4"/>
    </row>
    <row r="5192" customFormat="false" ht="13.5" hidden="false" customHeight="false" outlineLevel="0" collapsed="false">
      <c r="A5192" s="4"/>
      <c r="B5192" s="4"/>
      <c r="C5192" s="4"/>
    </row>
    <row r="5193" customFormat="false" ht="13.5" hidden="false" customHeight="false" outlineLevel="0" collapsed="false">
      <c r="A5193" s="4"/>
      <c r="B5193" s="4"/>
      <c r="C5193" s="4"/>
    </row>
    <row r="5194" customFormat="false" ht="13.5" hidden="false" customHeight="false" outlineLevel="0" collapsed="false">
      <c r="A5194" s="4"/>
      <c r="B5194" s="4"/>
      <c r="C5194" s="4"/>
    </row>
    <row r="5195" customFormat="false" ht="13.5" hidden="false" customHeight="false" outlineLevel="0" collapsed="false">
      <c r="A5195" s="4"/>
      <c r="B5195" s="4"/>
      <c r="C5195" s="4"/>
    </row>
    <row r="5196" customFormat="false" ht="13.5" hidden="false" customHeight="false" outlineLevel="0" collapsed="false">
      <c r="A5196" s="4"/>
      <c r="B5196" s="4"/>
      <c r="C5196" s="4"/>
    </row>
    <row r="5197" customFormat="false" ht="13.5" hidden="false" customHeight="false" outlineLevel="0" collapsed="false">
      <c r="A5197" s="4"/>
      <c r="B5197" s="4"/>
      <c r="C5197" s="4"/>
    </row>
    <row r="5198" customFormat="false" ht="13.5" hidden="false" customHeight="false" outlineLevel="0" collapsed="false">
      <c r="A5198" s="4"/>
      <c r="B5198" s="4"/>
      <c r="C5198" s="4"/>
    </row>
    <row r="5199" customFormat="false" ht="13.5" hidden="false" customHeight="false" outlineLevel="0" collapsed="false">
      <c r="A5199" s="4"/>
      <c r="B5199" s="4"/>
      <c r="C5199" s="4"/>
    </row>
    <row r="5200" customFormat="false" ht="13.5" hidden="false" customHeight="false" outlineLevel="0" collapsed="false">
      <c r="A5200" s="4"/>
      <c r="B5200" s="4"/>
      <c r="C5200" s="4"/>
    </row>
    <row r="5201" customFormat="false" ht="13.5" hidden="false" customHeight="false" outlineLevel="0" collapsed="false">
      <c r="A5201" s="4"/>
      <c r="B5201" s="4"/>
      <c r="C5201" s="4"/>
    </row>
    <row r="5202" customFormat="false" ht="13.5" hidden="false" customHeight="false" outlineLevel="0" collapsed="false">
      <c r="A5202" s="4"/>
      <c r="B5202" s="4"/>
      <c r="C5202" s="4"/>
    </row>
    <row r="5203" customFormat="false" ht="13.5" hidden="false" customHeight="false" outlineLevel="0" collapsed="false">
      <c r="A5203" s="4"/>
      <c r="B5203" s="4"/>
      <c r="C5203" s="4"/>
    </row>
    <row r="5204" customFormat="false" ht="13.5" hidden="false" customHeight="false" outlineLevel="0" collapsed="false">
      <c r="A5204" s="4"/>
      <c r="B5204" s="4"/>
      <c r="C5204" s="4"/>
    </row>
    <row r="5205" customFormat="false" ht="13.5" hidden="false" customHeight="false" outlineLevel="0" collapsed="false">
      <c r="A5205" s="4"/>
      <c r="B5205" s="4"/>
      <c r="C5205" s="4"/>
    </row>
    <row r="5206" customFormat="false" ht="13.5" hidden="false" customHeight="false" outlineLevel="0" collapsed="false">
      <c r="A5206" s="4"/>
      <c r="B5206" s="4"/>
      <c r="C5206" s="4"/>
    </row>
    <row r="5207" customFormat="false" ht="13.5" hidden="false" customHeight="false" outlineLevel="0" collapsed="false">
      <c r="A5207" s="4"/>
      <c r="B5207" s="4"/>
      <c r="C5207" s="4"/>
    </row>
    <row r="5208" customFormat="false" ht="13.5" hidden="false" customHeight="false" outlineLevel="0" collapsed="false">
      <c r="A5208" s="4"/>
      <c r="B5208" s="4"/>
      <c r="C5208" s="4"/>
    </row>
    <row r="5209" customFormat="false" ht="13.5" hidden="false" customHeight="false" outlineLevel="0" collapsed="false">
      <c r="A5209" s="4"/>
      <c r="B5209" s="4"/>
      <c r="C5209" s="4"/>
    </row>
    <row r="5210" customFormat="false" ht="13.5" hidden="false" customHeight="false" outlineLevel="0" collapsed="false">
      <c r="A5210" s="4"/>
      <c r="B5210" s="4"/>
      <c r="C5210" s="4"/>
    </row>
    <row r="5211" customFormat="false" ht="13.5" hidden="false" customHeight="false" outlineLevel="0" collapsed="false">
      <c r="A5211" s="4"/>
      <c r="B5211" s="4"/>
      <c r="C5211" s="4"/>
    </row>
    <row r="5212" customFormat="false" ht="13.5" hidden="false" customHeight="false" outlineLevel="0" collapsed="false">
      <c r="A5212" s="4"/>
      <c r="B5212" s="4"/>
      <c r="C5212" s="4"/>
    </row>
    <row r="5213" customFormat="false" ht="13.5" hidden="false" customHeight="false" outlineLevel="0" collapsed="false">
      <c r="A5213" s="4"/>
      <c r="B5213" s="4"/>
      <c r="C5213" s="4"/>
    </row>
    <row r="5214" customFormat="false" ht="13.5" hidden="false" customHeight="false" outlineLevel="0" collapsed="false">
      <c r="A5214" s="4"/>
      <c r="B5214" s="4"/>
      <c r="C5214" s="4"/>
    </row>
    <row r="5215" customFormat="false" ht="13.5" hidden="false" customHeight="false" outlineLevel="0" collapsed="false">
      <c r="A5215" s="4"/>
      <c r="B5215" s="4"/>
      <c r="C5215" s="4"/>
    </row>
    <row r="5216" customFormat="false" ht="13.5" hidden="false" customHeight="false" outlineLevel="0" collapsed="false">
      <c r="A5216" s="4"/>
      <c r="B5216" s="4"/>
      <c r="C5216" s="4"/>
    </row>
    <row r="5217" customFormat="false" ht="13.5" hidden="false" customHeight="false" outlineLevel="0" collapsed="false">
      <c r="A5217" s="4"/>
      <c r="B5217" s="4"/>
      <c r="C5217" s="4"/>
    </row>
    <row r="5218" customFormat="false" ht="13.5" hidden="false" customHeight="false" outlineLevel="0" collapsed="false">
      <c r="A5218" s="4"/>
      <c r="B5218" s="4"/>
      <c r="C5218" s="4"/>
    </row>
    <row r="5219" customFormat="false" ht="13.5" hidden="false" customHeight="false" outlineLevel="0" collapsed="false">
      <c r="A5219" s="4"/>
      <c r="B5219" s="4"/>
      <c r="C5219" s="4"/>
    </row>
    <row r="5220" customFormat="false" ht="13.5" hidden="false" customHeight="false" outlineLevel="0" collapsed="false">
      <c r="A5220" s="4"/>
      <c r="B5220" s="4"/>
      <c r="C5220" s="4"/>
    </row>
    <row r="5221" customFormat="false" ht="13.5" hidden="false" customHeight="false" outlineLevel="0" collapsed="false">
      <c r="A5221" s="4"/>
      <c r="B5221" s="4"/>
      <c r="C5221" s="4"/>
    </row>
    <row r="5222" customFormat="false" ht="13.5" hidden="false" customHeight="false" outlineLevel="0" collapsed="false">
      <c r="A5222" s="4"/>
      <c r="B5222" s="4"/>
      <c r="C5222" s="4"/>
    </row>
    <row r="5223" customFormat="false" ht="13.5" hidden="false" customHeight="false" outlineLevel="0" collapsed="false">
      <c r="A5223" s="4"/>
      <c r="B5223" s="4"/>
      <c r="C5223" s="4"/>
    </row>
    <row r="5224" customFormat="false" ht="13.5" hidden="false" customHeight="false" outlineLevel="0" collapsed="false">
      <c r="A5224" s="4"/>
      <c r="B5224" s="4"/>
      <c r="C5224" s="4"/>
    </row>
    <row r="5225" customFormat="false" ht="13.5" hidden="false" customHeight="false" outlineLevel="0" collapsed="false">
      <c r="A5225" s="4"/>
      <c r="B5225" s="4"/>
      <c r="C5225" s="4"/>
    </row>
    <row r="5226" customFormat="false" ht="13.5" hidden="false" customHeight="false" outlineLevel="0" collapsed="false">
      <c r="A5226" s="4"/>
      <c r="B5226" s="4"/>
      <c r="C5226" s="4"/>
    </row>
    <row r="5227" customFormat="false" ht="13.5" hidden="false" customHeight="false" outlineLevel="0" collapsed="false">
      <c r="A5227" s="4"/>
      <c r="B5227" s="4"/>
      <c r="C5227" s="4"/>
    </row>
    <row r="5228" customFormat="false" ht="13.5" hidden="false" customHeight="false" outlineLevel="0" collapsed="false">
      <c r="A5228" s="4"/>
      <c r="B5228" s="4"/>
      <c r="C5228" s="4"/>
    </row>
    <row r="5229" customFormat="false" ht="13.5" hidden="false" customHeight="false" outlineLevel="0" collapsed="false">
      <c r="A5229" s="4"/>
      <c r="B5229" s="4"/>
      <c r="C5229" s="4"/>
    </row>
    <row r="5230" customFormat="false" ht="13.5" hidden="false" customHeight="false" outlineLevel="0" collapsed="false">
      <c r="A5230" s="4"/>
      <c r="B5230" s="4"/>
      <c r="C5230" s="4"/>
    </row>
    <row r="5231" customFormat="false" ht="13.5" hidden="false" customHeight="false" outlineLevel="0" collapsed="false">
      <c r="A5231" s="4"/>
      <c r="B5231" s="4"/>
      <c r="C5231" s="4"/>
    </row>
    <row r="5232" customFormat="false" ht="13.5" hidden="false" customHeight="false" outlineLevel="0" collapsed="false">
      <c r="A5232" s="4"/>
      <c r="B5232" s="4"/>
      <c r="C5232" s="4"/>
    </row>
    <row r="5233" customFormat="false" ht="13.5" hidden="false" customHeight="false" outlineLevel="0" collapsed="false">
      <c r="A5233" s="4"/>
      <c r="B5233" s="4"/>
      <c r="C5233" s="4"/>
    </row>
    <row r="5234" customFormat="false" ht="13.5" hidden="false" customHeight="false" outlineLevel="0" collapsed="false">
      <c r="A5234" s="4"/>
      <c r="B5234" s="4"/>
      <c r="C5234" s="4"/>
    </row>
    <row r="5235" customFormat="false" ht="13.5" hidden="false" customHeight="false" outlineLevel="0" collapsed="false">
      <c r="A5235" s="4"/>
      <c r="B5235" s="4"/>
      <c r="C5235" s="4"/>
    </row>
    <row r="5236" customFormat="false" ht="13.5" hidden="false" customHeight="false" outlineLevel="0" collapsed="false">
      <c r="A5236" s="4"/>
      <c r="B5236" s="4"/>
      <c r="C5236" s="4"/>
    </row>
    <row r="5237" customFormat="false" ht="13.5" hidden="false" customHeight="false" outlineLevel="0" collapsed="false">
      <c r="A5237" s="4"/>
      <c r="B5237" s="4"/>
      <c r="C5237" s="4"/>
    </row>
    <row r="5238" customFormat="false" ht="13.5" hidden="false" customHeight="false" outlineLevel="0" collapsed="false">
      <c r="A5238" s="4"/>
      <c r="B5238" s="4"/>
      <c r="C5238" s="4"/>
    </row>
    <row r="5239" customFormat="false" ht="13.5" hidden="false" customHeight="false" outlineLevel="0" collapsed="false">
      <c r="A5239" s="4"/>
      <c r="B5239" s="4"/>
      <c r="C5239" s="4"/>
    </row>
    <row r="5240" customFormat="false" ht="13.5" hidden="false" customHeight="false" outlineLevel="0" collapsed="false">
      <c r="A5240" s="4"/>
      <c r="B5240" s="4"/>
      <c r="C5240" s="4"/>
    </row>
    <row r="5241" customFormat="false" ht="13.5" hidden="false" customHeight="false" outlineLevel="0" collapsed="false">
      <c r="A5241" s="4"/>
      <c r="B5241" s="4"/>
      <c r="C5241" s="4"/>
    </row>
    <row r="5242" customFormat="false" ht="13.5" hidden="false" customHeight="false" outlineLevel="0" collapsed="false">
      <c r="A5242" s="4"/>
      <c r="B5242" s="4"/>
      <c r="C5242" s="4"/>
    </row>
    <row r="5243" customFormat="false" ht="13.5" hidden="false" customHeight="false" outlineLevel="0" collapsed="false">
      <c r="A5243" s="4"/>
      <c r="B5243" s="4"/>
      <c r="C5243" s="4"/>
    </row>
    <row r="5244" customFormat="false" ht="13.5" hidden="false" customHeight="false" outlineLevel="0" collapsed="false">
      <c r="A5244" s="4"/>
      <c r="B5244" s="4"/>
      <c r="C5244" s="4"/>
    </row>
    <row r="5245" customFormat="false" ht="13.5" hidden="false" customHeight="false" outlineLevel="0" collapsed="false">
      <c r="A5245" s="4"/>
      <c r="B5245" s="4"/>
      <c r="C5245" s="4"/>
    </row>
    <row r="5246" customFormat="false" ht="13.5" hidden="false" customHeight="false" outlineLevel="0" collapsed="false">
      <c r="A5246" s="4"/>
      <c r="B5246" s="4"/>
      <c r="C5246" s="4"/>
    </row>
    <row r="5247" customFormat="false" ht="13.5" hidden="false" customHeight="false" outlineLevel="0" collapsed="false">
      <c r="A5247" s="4"/>
      <c r="B5247" s="4"/>
      <c r="C5247" s="4"/>
    </row>
    <row r="5248" customFormat="false" ht="13.5" hidden="false" customHeight="false" outlineLevel="0" collapsed="false">
      <c r="A5248" s="4"/>
      <c r="B5248" s="4"/>
      <c r="C5248" s="4"/>
    </row>
    <row r="5249" customFormat="false" ht="13.5" hidden="false" customHeight="false" outlineLevel="0" collapsed="false">
      <c r="A5249" s="4"/>
      <c r="B5249" s="4"/>
      <c r="C5249" s="4"/>
    </row>
    <row r="5250" customFormat="false" ht="13.5" hidden="false" customHeight="false" outlineLevel="0" collapsed="false">
      <c r="A5250" s="4"/>
      <c r="B5250" s="4"/>
      <c r="C5250" s="4"/>
    </row>
    <row r="5251" customFormat="false" ht="13.5" hidden="false" customHeight="false" outlineLevel="0" collapsed="false">
      <c r="A5251" s="4"/>
      <c r="B5251" s="4"/>
      <c r="C5251" s="4"/>
    </row>
    <row r="5252" customFormat="false" ht="13.5" hidden="false" customHeight="false" outlineLevel="0" collapsed="false">
      <c r="A5252" s="4"/>
      <c r="B5252" s="4"/>
      <c r="C5252" s="4"/>
    </row>
    <row r="5253" customFormat="false" ht="13.5" hidden="false" customHeight="false" outlineLevel="0" collapsed="false">
      <c r="A5253" s="4"/>
      <c r="B5253" s="4"/>
      <c r="C5253" s="4"/>
    </row>
    <row r="5254" customFormat="false" ht="13.5" hidden="false" customHeight="false" outlineLevel="0" collapsed="false">
      <c r="A5254" s="4"/>
      <c r="B5254" s="4"/>
      <c r="C5254" s="4"/>
    </row>
    <row r="5255" customFormat="false" ht="13.5" hidden="false" customHeight="false" outlineLevel="0" collapsed="false">
      <c r="A5255" s="4"/>
      <c r="B5255" s="4"/>
      <c r="C5255" s="4"/>
    </row>
    <row r="5256" customFormat="false" ht="13.5" hidden="false" customHeight="false" outlineLevel="0" collapsed="false">
      <c r="A5256" s="4"/>
      <c r="B5256" s="4"/>
      <c r="C5256" s="4"/>
    </row>
    <row r="5257" customFormat="false" ht="13.5" hidden="false" customHeight="false" outlineLevel="0" collapsed="false">
      <c r="A5257" s="4"/>
      <c r="B5257" s="4"/>
      <c r="C5257" s="4"/>
    </row>
    <row r="5258" customFormat="false" ht="13.5" hidden="false" customHeight="false" outlineLevel="0" collapsed="false">
      <c r="A5258" s="4"/>
      <c r="B5258" s="4"/>
      <c r="C5258" s="4"/>
    </row>
    <row r="5259" customFormat="false" ht="13.5" hidden="false" customHeight="false" outlineLevel="0" collapsed="false">
      <c r="A5259" s="4"/>
      <c r="B5259" s="4"/>
      <c r="C5259" s="4"/>
    </row>
    <row r="5260" customFormat="false" ht="13.5" hidden="false" customHeight="false" outlineLevel="0" collapsed="false">
      <c r="A5260" s="4"/>
      <c r="B5260" s="4"/>
      <c r="C5260" s="4"/>
    </row>
    <row r="5261" customFormat="false" ht="13.5" hidden="false" customHeight="false" outlineLevel="0" collapsed="false">
      <c r="A5261" s="4"/>
      <c r="B5261" s="4"/>
      <c r="C5261" s="4"/>
    </row>
    <row r="5262" customFormat="false" ht="13.5" hidden="false" customHeight="false" outlineLevel="0" collapsed="false">
      <c r="A5262" s="4"/>
      <c r="B5262" s="4"/>
      <c r="C5262" s="4"/>
    </row>
    <row r="5263" customFormat="false" ht="13.5" hidden="false" customHeight="false" outlineLevel="0" collapsed="false">
      <c r="A5263" s="4"/>
      <c r="B5263" s="4"/>
      <c r="C5263" s="4"/>
    </row>
    <row r="5264" customFormat="false" ht="13.5" hidden="false" customHeight="false" outlineLevel="0" collapsed="false">
      <c r="A5264" s="4"/>
      <c r="B5264" s="4"/>
      <c r="C5264" s="4"/>
    </row>
    <row r="5265" customFormat="false" ht="13.5" hidden="false" customHeight="false" outlineLevel="0" collapsed="false">
      <c r="A5265" s="4"/>
      <c r="B5265" s="4"/>
      <c r="C5265" s="4"/>
    </row>
    <row r="5266" customFormat="false" ht="13.5" hidden="false" customHeight="false" outlineLevel="0" collapsed="false">
      <c r="A5266" s="4"/>
      <c r="B5266" s="4"/>
      <c r="C5266" s="4"/>
    </row>
    <row r="5267" customFormat="false" ht="13.5" hidden="false" customHeight="false" outlineLevel="0" collapsed="false">
      <c r="A5267" s="4"/>
      <c r="B5267" s="4"/>
      <c r="C5267" s="4"/>
    </row>
    <row r="5268" customFormat="false" ht="13.5" hidden="false" customHeight="false" outlineLevel="0" collapsed="false">
      <c r="A5268" s="4"/>
      <c r="B5268" s="4"/>
      <c r="C5268" s="4"/>
    </row>
    <row r="5269" customFormat="false" ht="13.5" hidden="false" customHeight="false" outlineLevel="0" collapsed="false">
      <c r="A5269" s="4"/>
      <c r="B5269" s="4"/>
      <c r="C5269" s="4"/>
    </row>
    <row r="5270" customFormat="false" ht="13.5" hidden="false" customHeight="false" outlineLevel="0" collapsed="false">
      <c r="A5270" s="4"/>
      <c r="B5270" s="4"/>
      <c r="C5270" s="4"/>
    </row>
    <row r="5271" customFormat="false" ht="13.5" hidden="false" customHeight="false" outlineLevel="0" collapsed="false">
      <c r="A5271" s="4"/>
      <c r="B5271" s="4"/>
      <c r="C5271" s="4"/>
    </row>
    <row r="5272" customFormat="false" ht="13.5" hidden="false" customHeight="false" outlineLevel="0" collapsed="false">
      <c r="A5272" s="4"/>
      <c r="B5272" s="4"/>
      <c r="C5272" s="4"/>
    </row>
    <row r="5273" customFormat="false" ht="13.5" hidden="false" customHeight="false" outlineLevel="0" collapsed="false">
      <c r="A5273" s="4"/>
      <c r="B5273" s="4"/>
      <c r="C5273" s="4"/>
    </row>
    <row r="5274" customFormat="false" ht="13.5" hidden="false" customHeight="false" outlineLevel="0" collapsed="false">
      <c r="A5274" s="4"/>
      <c r="B5274" s="4"/>
      <c r="C5274" s="4"/>
    </row>
    <row r="5275" customFormat="false" ht="13.5" hidden="false" customHeight="false" outlineLevel="0" collapsed="false">
      <c r="A5275" s="4"/>
      <c r="B5275" s="4"/>
      <c r="C5275" s="4"/>
    </row>
    <row r="5276" customFormat="false" ht="13.5" hidden="false" customHeight="false" outlineLevel="0" collapsed="false">
      <c r="A5276" s="4"/>
      <c r="B5276" s="4"/>
      <c r="C5276" s="4"/>
    </row>
    <row r="5277" customFormat="false" ht="13.5" hidden="false" customHeight="false" outlineLevel="0" collapsed="false">
      <c r="A5277" s="4"/>
      <c r="B5277" s="4"/>
      <c r="C5277" s="4"/>
    </row>
    <row r="5278" customFormat="false" ht="13.5" hidden="false" customHeight="false" outlineLevel="0" collapsed="false">
      <c r="A5278" s="4"/>
      <c r="B5278" s="4"/>
      <c r="C5278" s="4"/>
    </row>
    <row r="5279" customFormat="false" ht="13.5" hidden="false" customHeight="false" outlineLevel="0" collapsed="false">
      <c r="A5279" s="4"/>
      <c r="B5279" s="4"/>
      <c r="C5279" s="4"/>
    </row>
    <row r="5280" customFormat="false" ht="13.5" hidden="false" customHeight="false" outlineLevel="0" collapsed="false">
      <c r="A5280" s="4"/>
      <c r="B5280" s="4"/>
      <c r="C5280" s="4"/>
    </row>
    <row r="5281" customFormat="false" ht="13.5" hidden="false" customHeight="false" outlineLevel="0" collapsed="false">
      <c r="A5281" s="4"/>
      <c r="B5281" s="4"/>
      <c r="C5281" s="4"/>
    </row>
    <row r="5282" customFormat="false" ht="13.5" hidden="false" customHeight="false" outlineLevel="0" collapsed="false">
      <c r="A5282" s="4"/>
      <c r="B5282" s="4"/>
      <c r="C5282" s="4"/>
    </row>
    <row r="5283" customFormat="false" ht="13.5" hidden="false" customHeight="false" outlineLevel="0" collapsed="false">
      <c r="A5283" s="4"/>
      <c r="B5283" s="4"/>
      <c r="C5283" s="4"/>
    </row>
    <row r="5284" customFormat="false" ht="13.5" hidden="false" customHeight="false" outlineLevel="0" collapsed="false">
      <c r="A5284" s="4"/>
      <c r="B5284" s="4"/>
      <c r="C5284" s="4"/>
    </row>
    <row r="5285" customFormat="false" ht="13.5" hidden="false" customHeight="false" outlineLevel="0" collapsed="false">
      <c r="A5285" s="4"/>
      <c r="B5285" s="4"/>
      <c r="C5285" s="4"/>
    </row>
    <row r="5286" customFormat="false" ht="13.5" hidden="false" customHeight="false" outlineLevel="0" collapsed="false">
      <c r="A5286" s="4"/>
      <c r="B5286" s="4"/>
      <c r="C5286" s="4"/>
    </row>
    <row r="5287" customFormat="false" ht="13.5" hidden="false" customHeight="false" outlineLevel="0" collapsed="false">
      <c r="A5287" s="4"/>
      <c r="B5287" s="4"/>
      <c r="C5287" s="4"/>
    </row>
    <row r="5288" customFormat="false" ht="13.5" hidden="false" customHeight="false" outlineLevel="0" collapsed="false">
      <c r="A5288" s="4"/>
      <c r="B5288" s="4"/>
      <c r="C5288" s="4"/>
    </row>
    <row r="5289" customFormat="false" ht="13.5" hidden="false" customHeight="false" outlineLevel="0" collapsed="false">
      <c r="A5289" s="4"/>
      <c r="B5289" s="4"/>
      <c r="C5289" s="4"/>
    </row>
    <row r="5290" customFormat="false" ht="13.5" hidden="false" customHeight="false" outlineLevel="0" collapsed="false">
      <c r="A5290" s="4"/>
      <c r="B5290" s="4"/>
      <c r="C5290" s="4"/>
    </row>
    <row r="5291" customFormat="false" ht="13.5" hidden="false" customHeight="false" outlineLevel="0" collapsed="false">
      <c r="A5291" s="4"/>
      <c r="B5291" s="4"/>
      <c r="C5291" s="4"/>
    </row>
    <row r="5292" customFormat="false" ht="13.5" hidden="false" customHeight="false" outlineLevel="0" collapsed="false">
      <c r="A5292" s="4"/>
      <c r="B5292" s="4"/>
      <c r="C5292" s="4"/>
    </row>
    <row r="5293" customFormat="false" ht="13.5" hidden="false" customHeight="false" outlineLevel="0" collapsed="false">
      <c r="A5293" s="4"/>
      <c r="B5293" s="4"/>
      <c r="C5293" s="4"/>
    </row>
    <row r="5294" customFormat="false" ht="13.5" hidden="false" customHeight="false" outlineLevel="0" collapsed="false">
      <c r="A5294" s="4"/>
      <c r="B5294" s="4"/>
      <c r="C5294" s="4"/>
    </row>
    <row r="5295" customFormat="false" ht="13.5" hidden="false" customHeight="false" outlineLevel="0" collapsed="false">
      <c r="A5295" s="4"/>
      <c r="B5295" s="4"/>
      <c r="C5295" s="4"/>
    </row>
    <row r="5296" customFormat="false" ht="13.5" hidden="false" customHeight="false" outlineLevel="0" collapsed="false">
      <c r="A5296" s="4"/>
      <c r="B5296" s="4"/>
      <c r="C5296" s="4"/>
    </row>
    <row r="5297" customFormat="false" ht="13.5" hidden="false" customHeight="false" outlineLevel="0" collapsed="false">
      <c r="A5297" s="4"/>
      <c r="B5297" s="4"/>
      <c r="C5297" s="4"/>
    </row>
    <row r="5298" customFormat="false" ht="13.5" hidden="false" customHeight="false" outlineLevel="0" collapsed="false">
      <c r="A5298" s="4"/>
      <c r="B5298" s="4"/>
      <c r="C5298" s="4"/>
    </row>
    <row r="5299" customFormat="false" ht="13.5" hidden="false" customHeight="false" outlineLevel="0" collapsed="false">
      <c r="A5299" s="4"/>
      <c r="B5299" s="4"/>
      <c r="C5299" s="4"/>
    </row>
    <row r="5300" customFormat="false" ht="13.5" hidden="false" customHeight="false" outlineLevel="0" collapsed="false">
      <c r="A5300" s="4"/>
      <c r="B5300" s="4"/>
      <c r="C5300" s="4"/>
    </row>
    <row r="5301" customFormat="false" ht="13.5" hidden="false" customHeight="false" outlineLevel="0" collapsed="false">
      <c r="A5301" s="4"/>
      <c r="B5301" s="4"/>
      <c r="C5301" s="4"/>
    </row>
    <row r="5302" customFormat="false" ht="13.5" hidden="false" customHeight="false" outlineLevel="0" collapsed="false">
      <c r="A5302" s="4"/>
      <c r="B5302" s="4"/>
      <c r="C5302" s="4"/>
    </row>
    <row r="5303" customFormat="false" ht="13.5" hidden="false" customHeight="false" outlineLevel="0" collapsed="false">
      <c r="A5303" s="4"/>
      <c r="B5303" s="4"/>
      <c r="C5303" s="4"/>
    </row>
    <row r="5304" customFormat="false" ht="13.5" hidden="false" customHeight="false" outlineLevel="0" collapsed="false">
      <c r="A5304" s="4"/>
      <c r="B5304" s="4"/>
      <c r="C5304" s="4"/>
    </row>
    <row r="5305" customFormat="false" ht="13.5" hidden="false" customHeight="false" outlineLevel="0" collapsed="false">
      <c r="A5305" s="4"/>
      <c r="B5305" s="4"/>
      <c r="C5305" s="4"/>
    </row>
    <row r="5306" customFormat="false" ht="13.5" hidden="false" customHeight="false" outlineLevel="0" collapsed="false">
      <c r="A5306" s="4"/>
      <c r="B5306" s="4"/>
      <c r="C5306" s="4"/>
    </row>
    <row r="5307" customFormat="false" ht="13.5" hidden="false" customHeight="false" outlineLevel="0" collapsed="false">
      <c r="A5307" s="4"/>
      <c r="B5307" s="4"/>
      <c r="C5307" s="4"/>
    </row>
    <row r="5308" customFormat="false" ht="13.5" hidden="false" customHeight="false" outlineLevel="0" collapsed="false">
      <c r="A5308" s="4"/>
      <c r="B5308" s="4"/>
      <c r="C5308" s="4"/>
    </row>
    <row r="5309" customFormat="false" ht="13.5" hidden="false" customHeight="false" outlineLevel="0" collapsed="false">
      <c r="A5309" s="4"/>
      <c r="B5309" s="4"/>
      <c r="C5309" s="4"/>
    </row>
    <row r="5310" customFormat="false" ht="13.5" hidden="false" customHeight="false" outlineLevel="0" collapsed="false">
      <c r="A5310" s="4"/>
      <c r="B5310" s="4"/>
      <c r="C5310" s="4"/>
    </row>
    <row r="5311" customFormat="false" ht="13.5" hidden="false" customHeight="false" outlineLevel="0" collapsed="false">
      <c r="A5311" s="4"/>
      <c r="B5311" s="4"/>
      <c r="C5311" s="4"/>
    </row>
    <row r="5312" customFormat="false" ht="13.5" hidden="false" customHeight="false" outlineLevel="0" collapsed="false">
      <c r="A5312" s="4"/>
      <c r="B5312" s="4"/>
      <c r="C5312" s="4"/>
    </row>
    <row r="5313" customFormat="false" ht="13.5" hidden="false" customHeight="false" outlineLevel="0" collapsed="false">
      <c r="A5313" s="4"/>
      <c r="B5313" s="4"/>
      <c r="C5313" s="4"/>
    </row>
    <row r="5314" customFormat="false" ht="13.5" hidden="false" customHeight="false" outlineLevel="0" collapsed="false">
      <c r="A5314" s="4"/>
      <c r="B5314" s="4"/>
      <c r="C5314" s="4"/>
    </row>
    <row r="5315" customFormat="false" ht="13.5" hidden="false" customHeight="false" outlineLevel="0" collapsed="false">
      <c r="A5315" s="4"/>
      <c r="B5315" s="4"/>
      <c r="C5315" s="4"/>
    </row>
    <row r="5316" customFormat="false" ht="13.5" hidden="false" customHeight="false" outlineLevel="0" collapsed="false">
      <c r="A5316" s="4"/>
      <c r="B5316" s="4"/>
      <c r="C5316" s="4"/>
    </row>
    <row r="5317" customFormat="false" ht="13.5" hidden="false" customHeight="false" outlineLevel="0" collapsed="false">
      <c r="A5317" s="4"/>
      <c r="B5317" s="4"/>
      <c r="C5317" s="4"/>
    </row>
    <row r="5318" customFormat="false" ht="13.5" hidden="false" customHeight="false" outlineLevel="0" collapsed="false">
      <c r="A5318" s="4"/>
      <c r="B5318" s="4"/>
      <c r="C5318" s="4"/>
    </row>
    <row r="5319" customFormat="false" ht="13.5" hidden="false" customHeight="false" outlineLevel="0" collapsed="false">
      <c r="A5319" s="4"/>
      <c r="B5319" s="4"/>
      <c r="C5319" s="4"/>
    </row>
    <row r="5320" customFormat="false" ht="13.5" hidden="false" customHeight="false" outlineLevel="0" collapsed="false">
      <c r="A5320" s="4"/>
      <c r="B5320" s="4"/>
      <c r="C5320" s="4"/>
    </row>
    <row r="5321" customFormat="false" ht="13.5" hidden="false" customHeight="false" outlineLevel="0" collapsed="false">
      <c r="A5321" s="4"/>
      <c r="B5321" s="4"/>
      <c r="C5321" s="4"/>
    </row>
    <row r="5322" customFormat="false" ht="13.5" hidden="false" customHeight="false" outlineLevel="0" collapsed="false">
      <c r="A5322" s="4"/>
      <c r="B5322" s="4"/>
      <c r="C5322" s="4"/>
    </row>
    <row r="5323" customFormat="false" ht="13.5" hidden="false" customHeight="false" outlineLevel="0" collapsed="false">
      <c r="A5323" s="4"/>
      <c r="B5323" s="4"/>
      <c r="C5323" s="4"/>
    </row>
    <row r="5324" customFormat="false" ht="13.5" hidden="false" customHeight="false" outlineLevel="0" collapsed="false">
      <c r="A5324" s="4"/>
      <c r="B5324" s="4"/>
      <c r="C5324" s="4"/>
    </row>
    <row r="5325" customFormat="false" ht="13.5" hidden="false" customHeight="false" outlineLevel="0" collapsed="false">
      <c r="A5325" s="4"/>
      <c r="B5325" s="4"/>
      <c r="C5325" s="4"/>
    </row>
    <row r="5326" customFormat="false" ht="13.5" hidden="false" customHeight="false" outlineLevel="0" collapsed="false">
      <c r="A5326" s="4"/>
      <c r="B5326" s="4"/>
      <c r="C5326" s="4"/>
    </row>
    <row r="5327" customFormat="false" ht="13.5" hidden="false" customHeight="false" outlineLevel="0" collapsed="false">
      <c r="A5327" s="4"/>
      <c r="B5327" s="4"/>
      <c r="C5327" s="4"/>
    </row>
    <row r="5328" customFormat="false" ht="13.5" hidden="false" customHeight="false" outlineLevel="0" collapsed="false">
      <c r="A5328" s="4"/>
      <c r="B5328" s="4"/>
      <c r="C5328" s="4"/>
    </row>
    <row r="5329" customFormat="false" ht="13.5" hidden="false" customHeight="false" outlineLevel="0" collapsed="false">
      <c r="A5329" s="4"/>
      <c r="B5329" s="4"/>
      <c r="C5329" s="4"/>
    </row>
    <row r="5330" customFormat="false" ht="13.5" hidden="false" customHeight="false" outlineLevel="0" collapsed="false">
      <c r="A5330" s="4"/>
      <c r="B5330" s="4"/>
      <c r="C5330" s="4"/>
    </row>
    <row r="5331" customFormat="false" ht="13.5" hidden="false" customHeight="false" outlineLevel="0" collapsed="false">
      <c r="A5331" s="4"/>
      <c r="B5331" s="4"/>
      <c r="C5331" s="4"/>
    </row>
    <row r="5332" customFormat="false" ht="13.5" hidden="false" customHeight="false" outlineLevel="0" collapsed="false">
      <c r="A5332" s="4"/>
      <c r="B5332" s="4"/>
      <c r="C5332" s="4"/>
    </row>
    <row r="5333" customFormat="false" ht="13.5" hidden="false" customHeight="false" outlineLevel="0" collapsed="false">
      <c r="A5333" s="4"/>
      <c r="B5333" s="4"/>
      <c r="C5333" s="4"/>
    </row>
    <row r="5334" customFormat="false" ht="13.5" hidden="false" customHeight="false" outlineLevel="0" collapsed="false">
      <c r="A5334" s="4"/>
      <c r="B5334" s="4"/>
      <c r="C5334" s="4"/>
    </row>
    <row r="5335" customFormat="false" ht="13.5" hidden="false" customHeight="false" outlineLevel="0" collapsed="false">
      <c r="A5335" s="4"/>
      <c r="B5335" s="4"/>
      <c r="C5335" s="4"/>
    </row>
    <row r="5336" customFormat="false" ht="13.5" hidden="false" customHeight="false" outlineLevel="0" collapsed="false">
      <c r="A5336" s="4"/>
      <c r="B5336" s="4"/>
      <c r="C5336" s="4"/>
    </row>
    <row r="5337" customFormat="false" ht="13.5" hidden="false" customHeight="false" outlineLevel="0" collapsed="false">
      <c r="A5337" s="4"/>
      <c r="B5337" s="4"/>
      <c r="C5337" s="4"/>
    </row>
    <row r="5338" customFormat="false" ht="13.5" hidden="false" customHeight="false" outlineLevel="0" collapsed="false">
      <c r="A5338" s="4"/>
      <c r="B5338" s="4"/>
      <c r="C5338" s="4"/>
    </row>
    <row r="5339" customFormat="false" ht="13.5" hidden="false" customHeight="false" outlineLevel="0" collapsed="false">
      <c r="A5339" s="4"/>
      <c r="B5339" s="4"/>
      <c r="C5339" s="4"/>
    </row>
    <row r="5340" customFormat="false" ht="13.5" hidden="false" customHeight="false" outlineLevel="0" collapsed="false">
      <c r="A5340" s="4"/>
      <c r="B5340" s="4"/>
      <c r="C5340" s="4"/>
    </row>
    <row r="5341" customFormat="false" ht="13.5" hidden="false" customHeight="false" outlineLevel="0" collapsed="false">
      <c r="A5341" s="4"/>
      <c r="B5341" s="4"/>
      <c r="C5341" s="4"/>
    </row>
    <row r="5342" customFormat="false" ht="13.5" hidden="false" customHeight="false" outlineLevel="0" collapsed="false">
      <c r="A5342" s="4"/>
      <c r="B5342" s="4"/>
      <c r="C5342" s="4"/>
    </row>
    <row r="5343" customFormat="false" ht="13.5" hidden="false" customHeight="false" outlineLevel="0" collapsed="false">
      <c r="A5343" s="4"/>
      <c r="B5343" s="4"/>
      <c r="C5343" s="4"/>
    </row>
    <row r="5344" customFormat="false" ht="13.5" hidden="false" customHeight="false" outlineLevel="0" collapsed="false">
      <c r="A5344" s="4"/>
      <c r="B5344" s="4"/>
      <c r="C5344" s="4"/>
    </row>
    <row r="5345" customFormat="false" ht="13.5" hidden="false" customHeight="false" outlineLevel="0" collapsed="false">
      <c r="A5345" s="4"/>
      <c r="B5345" s="4"/>
      <c r="C5345" s="4"/>
    </row>
    <row r="5346" customFormat="false" ht="13.5" hidden="false" customHeight="false" outlineLevel="0" collapsed="false">
      <c r="A5346" s="4"/>
      <c r="B5346" s="4"/>
      <c r="C5346" s="4"/>
    </row>
    <row r="5347" customFormat="false" ht="13.5" hidden="false" customHeight="false" outlineLevel="0" collapsed="false">
      <c r="A5347" s="4"/>
      <c r="B5347" s="4"/>
      <c r="C5347" s="4"/>
    </row>
    <row r="5348" customFormat="false" ht="13.5" hidden="false" customHeight="false" outlineLevel="0" collapsed="false">
      <c r="A5348" s="4"/>
      <c r="B5348" s="4"/>
      <c r="C5348" s="4"/>
    </row>
    <row r="5349" customFormat="false" ht="13.5" hidden="false" customHeight="false" outlineLevel="0" collapsed="false">
      <c r="A5349" s="4"/>
      <c r="B5349" s="4"/>
      <c r="C5349" s="4"/>
    </row>
    <row r="5350" customFormat="false" ht="13.5" hidden="false" customHeight="false" outlineLevel="0" collapsed="false">
      <c r="A5350" s="4"/>
      <c r="B5350" s="4"/>
      <c r="C5350" s="4"/>
    </row>
    <row r="5351" customFormat="false" ht="13.5" hidden="false" customHeight="false" outlineLevel="0" collapsed="false">
      <c r="A5351" s="4"/>
      <c r="B5351" s="4"/>
      <c r="C5351" s="4"/>
    </row>
    <row r="5352" customFormat="false" ht="13.5" hidden="false" customHeight="false" outlineLevel="0" collapsed="false">
      <c r="A5352" s="4"/>
      <c r="B5352" s="4"/>
      <c r="C5352" s="4"/>
    </row>
    <row r="5353" customFormat="false" ht="13.5" hidden="false" customHeight="false" outlineLevel="0" collapsed="false">
      <c r="A5353" s="4"/>
      <c r="B5353" s="4"/>
      <c r="C5353" s="4"/>
    </row>
    <row r="5354" customFormat="false" ht="13.5" hidden="false" customHeight="false" outlineLevel="0" collapsed="false">
      <c r="A5354" s="4"/>
      <c r="B5354" s="4"/>
      <c r="C5354" s="4"/>
    </row>
    <row r="5355" customFormat="false" ht="13.5" hidden="false" customHeight="false" outlineLevel="0" collapsed="false">
      <c r="A5355" s="4"/>
      <c r="B5355" s="4"/>
      <c r="C5355" s="4"/>
    </row>
    <row r="5356" customFormat="false" ht="13.5" hidden="false" customHeight="false" outlineLevel="0" collapsed="false">
      <c r="A5356" s="4"/>
      <c r="B5356" s="4"/>
      <c r="C5356" s="4"/>
    </row>
    <row r="5357" customFormat="false" ht="13.5" hidden="false" customHeight="false" outlineLevel="0" collapsed="false">
      <c r="A5357" s="4"/>
      <c r="B5357" s="4"/>
      <c r="C5357" s="4"/>
    </row>
    <row r="5358" customFormat="false" ht="13.5" hidden="false" customHeight="false" outlineLevel="0" collapsed="false">
      <c r="A5358" s="4"/>
      <c r="B5358" s="4"/>
      <c r="C5358" s="4"/>
    </row>
    <row r="5359" customFormat="false" ht="13.5" hidden="false" customHeight="false" outlineLevel="0" collapsed="false">
      <c r="A5359" s="4"/>
      <c r="B5359" s="4"/>
      <c r="C5359" s="4"/>
    </row>
    <row r="5360" customFormat="false" ht="13.5" hidden="false" customHeight="false" outlineLevel="0" collapsed="false">
      <c r="A5360" s="4"/>
      <c r="B5360" s="4"/>
      <c r="C5360" s="4"/>
    </row>
    <row r="5361" customFormat="false" ht="13.5" hidden="false" customHeight="false" outlineLevel="0" collapsed="false">
      <c r="A5361" s="4"/>
      <c r="B5361" s="4"/>
      <c r="C5361" s="4"/>
    </row>
    <row r="5362" customFormat="false" ht="13.5" hidden="false" customHeight="false" outlineLevel="0" collapsed="false">
      <c r="A5362" s="4"/>
      <c r="B5362" s="4"/>
      <c r="C5362" s="4"/>
    </row>
    <row r="5363" customFormat="false" ht="13.5" hidden="false" customHeight="false" outlineLevel="0" collapsed="false">
      <c r="A5363" s="4"/>
      <c r="B5363" s="4"/>
      <c r="C5363" s="4"/>
    </row>
    <row r="5364" customFormat="false" ht="13.5" hidden="false" customHeight="false" outlineLevel="0" collapsed="false">
      <c r="A5364" s="4"/>
      <c r="B5364" s="4"/>
      <c r="C5364" s="4"/>
    </row>
    <row r="5365" customFormat="false" ht="13.5" hidden="false" customHeight="false" outlineLevel="0" collapsed="false">
      <c r="A5365" s="4"/>
      <c r="B5365" s="4"/>
      <c r="C5365" s="4"/>
    </row>
    <row r="5366" customFormat="false" ht="13.5" hidden="false" customHeight="false" outlineLevel="0" collapsed="false">
      <c r="A5366" s="4"/>
      <c r="B5366" s="4"/>
      <c r="C5366" s="4"/>
    </row>
    <row r="5367" customFormat="false" ht="13.5" hidden="false" customHeight="false" outlineLevel="0" collapsed="false">
      <c r="A5367" s="4"/>
      <c r="B5367" s="4"/>
      <c r="C5367" s="4"/>
    </row>
    <row r="5368" customFormat="false" ht="13.5" hidden="false" customHeight="false" outlineLevel="0" collapsed="false">
      <c r="A5368" s="4"/>
      <c r="B5368" s="4"/>
      <c r="C5368" s="4"/>
    </row>
    <row r="5369" customFormat="false" ht="13.5" hidden="false" customHeight="false" outlineLevel="0" collapsed="false">
      <c r="A5369" s="4"/>
      <c r="B5369" s="4"/>
      <c r="C5369" s="4"/>
    </row>
    <row r="5370" customFormat="false" ht="13.5" hidden="false" customHeight="false" outlineLevel="0" collapsed="false">
      <c r="A5370" s="4"/>
      <c r="B5370" s="4"/>
      <c r="C5370" s="4"/>
    </row>
    <row r="5371" customFormat="false" ht="13.5" hidden="false" customHeight="false" outlineLevel="0" collapsed="false">
      <c r="A5371" s="4"/>
      <c r="B5371" s="4"/>
      <c r="C5371" s="4"/>
    </row>
    <row r="5372" customFormat="false" ht="13.5" hidden="false" customHeight="false" outlineLevel="0" collapsed="false">
      <c r="A5372" s="4"/>
      <c r="B5372" s="4"/>
      <c r="C5372" s="4"/>
    </row>
    <row r="5373" customFormat="false" ht="13.5" hidden="false" customHeight="false" outlineLevel="0" collapsed="false">
      <c r="A5373" s="4"/>
      <c r="B5373" s="4"/>
      <c r="C5373" s="4"/>
    </row>
    <row r="5374" customFormat="false" ht="13.5" hidden="false" customHeight="false" outlineLevel="0" collapsed="false">
      <c r="A5374" s="4"/>
      <c r="B5374" s="4"/>
      <c r="C5374" s="4"/>
    </row>
    <row r="5375" customFormat="false" ht="13.5" hidden="false" customHeight="false" outlineLevel="0" collapsed="false">
      <c r="A5375" s="4"/>
      <c r="B5375" s="4"/>
      <c r="C5375" s="4"/>
    </row>
    <row r="5376" customFormat="false" ht="13.5" hidden="false" customHeight="false" outlineLevel="0" collapsed="false">
      <c r="A5376" s="4"/>
      <c r="B5376" s="4"/>
      <c r="C5376" s="4"/>
    </row>
    <row r="5377" customFormat="false" ht="13.5" hidden="false" customHeight="false" outlineLevel="0" collapsed="false">
      <c r="A5377" s="4"/>
      <c r="B5377" s="4"/>
      <c r="C5377" s="4"/>
    </row>
    <row r="5378" customFormat="false" ht="13.5" hidden="false" customHeight="false" outlineLevel="0" collapsed="false">
      <c r="A5378" s="4"/>
      <c r="B5378" s="4"/>
      <c r="C5378" s="4"/>
    </row>
    <row r="5379" customFormat="false" ht="13.5" hidden="false" customHeight="false" outlineLevel="0" collapsed="false">
      <c r="A5379" s="4"/>
      <c r="B5379" s="4"/>
      <c r="C5379" s="4"/>
    </row>
    <row r="5380" customFormat="false" ht="13.5" hidden="false" customHeight="false" outlineLevel="0" collapsed="false">
      <c r="A5380" s="4"/>
      <c r="B5380" s="4"/>
      <c r="C5380" s="4"/>
    </row>
    <row r="5381" customFormat="false" ht="13.5" hidden="false" customHeight="false" outlineLevel="0" collapsed="false">
      <c r="A5381" s="4"/>
      <c r="B5381" s="4"/>
      <c r="C5381" s="4"/>
    </row>
    <row r="5382" customFormat="false" ht="13.5" hidden="false" customHeight="false" outlineLevel="0" collapsed="false">
      <c r="A5382" s="4"/>
      <c r="B5382" s="4"/>
      <c r="C5382" s="4"/>
    </row>
    <row r="5383" customFormat="false" ht="13.5" hidden="false" customHeight="false" outlineLevel="0" collapsed="false">
      <c r="A5383" s="4"/>
      <c r="B5383" s="4"/>
      <c r="C5383" s="4"/>
    </row>
    <row r="5384" customFormat="false" ht="13.5" hidden="false" customHeight="false" outlineLevel="0" collapsed="false">
      <c r="A5384" s="4"/>
      <c r="B5384" s="4"/>
      <c r="C5384" s="4"/>
    </row>
    <row r="5385" customFormat="false" ht="13.5" hidden="false" customHeight="false" outlineLevel="0" collapsed="false">
      <c r="A5385" s="4"/>
      <c r="B5385" s="4"/>
      <c r="C5385" s="4"/>
    </row>
    <row r="5386" customFormat="false" ht="13.5" hidden="false" customHeight="false" outlineLevel="0" collapsed="false">
      <c r="A5386" s="4"/>
      <c r="B5386" s="4"/>
      <c r="C5386" s="4"/>
    </row>
    <row r="5387" customFormat="false" ht="13.5" hidden="false" customHeight="false" outlineLevel="0" collapsed="false">
      <c r="A5387" s="4"/>
      <c r="B5387" s="4"/>
      <c r="C5387" s="4"/>
    </row>
    <row r="5388" customFormat="false" ht="13.5" hidden="false" customHeight="false" outlineLevel="0" collapsed="false">
      <c r="A5388" s="4"/>
      <c r="B5388" s="4"/>
      <c r="C5388" s="4"/>
    </row>
    <row r="5389" customFormat="false" ht="13.5" hidden="false" customHeight="false" outlineLevel="0" collapsed="false">
      <c r="A5389" s="4"/>
      <c r="B5389" s="4"/>
      <c r="C5389" s="4"/>
    </row>
    <row r="5390" customFormat="false" ht="13.5" hidden="false" customHeight="false" outlineLevel="0" collapsed="false">
      <c r="A5390" s="4"/>
      <c r="B5390" s="4"/>
      <c r="C5390" s="4"/>
    </row>
    <row r="5391" customFormat="false" ht="13.5" hidden="false" customHeight="false" outlineLevel="0" collapsed="false">
      <c r="A5391" s="4"/>
      <c r="B5391" s="4"/>
      <c r="C5391" s="4"/>
    </row>
    <row r="5392" customFormat="false" ht="13.5" hidden="false" customHeight="false" outlineLevel="0" collapsed="false">
      <c r="A5392" s="4"/>
      <c r="B5392" s="4"/>
      <c r="C5392" s="4"/>
    </row>
    <row r="5393" customFormat="false" ht="13.5" hidden="false" customHeight="false" outlineLevel="0" collapsed="false">
      <c r="A5393" s="4"/>
      <c r="B5393" s="4"/>
      <c r="C5393" s="4"/>
    </row>
    <row r="5394" customFormat="false" ht="13.5" hidden="false" customHeight="false" outlineLevel="0" collapsed="false">
      <c r="A5394" s="4"/>
      <c r="B5394" s="4"/>
      <c r="C5394" s="4"/>
    </row>
    <row r="5395" customFormat="false" ht="13.5" hidden="false" customHeight="false" outlineLevel="0" collapsed="false">
      <c r="A5395" s="4"/>
      <c r="B5395" s="4"/>
      <c r="C5395" s="4"/>
    </row>
    <row r="5396" customFormat="false" ht="13.5" hidden="false" customHeight="false" outlineLevel="0" collapsed="false">
      <c r="A5396" s="4"/>
      <c r="B5396" s="4"/>
      <c r="C5396" s="4"/>
    </row>
    <row r="5397" customFormat="false" ht="13.5" hidden="false" customHeight="false" outlineLevel="0" collapsed="false">
      <c r="A5397" s="4"/>
      <c r="B5397" s="4"/>
      <c r="C5397" s="4"/>
    </row>
    <row r="5398" customFormat="false" ht="13.5" hidden="false" customHeight="false" outlineLevel="0" collapsed="false">
      <c r="A5398" s="4"/>
      <c r="B5398" s="4"/>
      <c r="C5398" s="4"/>
    </row>
    <row r="5399" customFormat="false" ht="13.5" hidden="false" customHeight="false" outlineLevel="0" collapsed="false">
      <c r="A5399" s="4"/>
      <c r="B5399" s="4"/>
      <c r="C5399" s="4"/>
    </row>
    <row r="5400" customFormat="false" ht="13.5" hidden="false" customHeight="false" outlineLevel="0" collapsed="false">
      <c r="A5400" s="4"/>
      <c r="B5400" s="4"/>
      <c r="C5400" s="4"/>
    </row>
    <row r="5401" customFormat="false" ht="13.5" hidden="false" customHeight="false" outlineLevel="0" collapsed="false">
      <c r="A5401" s="4"/>
      <c r="B5401" s="4"/>
      <c r="C5401" s="4"/>
    </row>
    <row r="5402" customFormat="false" ht="13.5" hidden="false" customHeight="false" outlineLevel="0" collapsed="false">
      <c r="A5402" s="4"/>
      <c r="B5402" s="4"/>
      <c r="C5402" s="4"/>
    </row>
    <row r="5403" customFormat="false" ht="13.5" hidden="false" customHeight="false" outlineLevel="0" collapsed="false">
      <c r="A5403" s="4"/>
      <c r="B5403" s="4"/>
      <c r="C5403" s="4"/>
    </row>
    <row r="5404" customFormat="false" ht="13.5" hidden="false" customHeight="false" outlineLevel="0" collapsed="false">
      <c r="A5404" s="4"/>
      <c r="B5404" s="4"/>
      <c r="C5404" s="4"/>
    </row>
    <row r="5405" customFormat="false" ht="13.5" hidden="false" customHeight="false" outlineLevel="0" collapsed="false">
      <c r="A5405" s="4"/>
      <c r="B5405" s="4"/>
      <c r="C5405" s="4"/>
    </row>
    <row r="5406" customFormat="false" ht="13.5" hidden="false" customHeight="false" outlineLevel="0" collapsed="false">
      <c r="A5406" s="4"/>
      <c r="B5406" s="4"/>
      <c r="C5406" s="4"/>
    </row>
    <row r="5407" customFormat="false" ht="13.5" hidden="false" customHeight="false" outlineLevel="0" collapsed="false">
      <c r="A5407" s="4"/>
      <c r="B5407" s="4"/>
      <c r="C5407" s="4"/>
    </row>
    <row r="5408" customFormat="false" ht="13.5" hidden="false" customHeight="false" outlineLevel="0" collapsed="false">
      <c r="A5408" s="4"/>
      <c r="B5408" s="4"/>
      <c r="C5408" s="4"/>
    </row>
    <row r="5409" customFormat="false" ht="13.5" hidden="false" customHeight="false" outlineLevel="0" collapsed="false">
      <c r="A5409" s="4"/>
      <c r="B5409" s="4"/>
      <c r="C5409" s="4"/>
    </row>
    <row r="5410" customFormat="false" ht="13.5" hidden="false" customHeight="false" outlineLevel="0" collapsed="false">
      <c r="A5410" s="4"/>
      <c r="B5410" s="4"/>
      <c r="C5410" s="4"/>
    </row>
    <row r="5411" customFormat="false" ht="13.5" hidden="false" customHeight="false" outlineLevel="0" collapsed="false">
      <c r="A5411" s="4"/>
      <c r="B5411" s="4"/>
      <c r="C5411" s="4"/>
    </row>
    <row r="5412" customFormat="false" ht="13.5" hidden="false" customHeight="false" outlineLevel="0" collapsed="false">
      <c r="A5412" s="4"/>
      <c r="B5412" s="4"/>
      <c r="C5412" s="4"/>
    </row>
    <row r="5413" customFormat="false" ht="13.5" hidden="false" customHeight="false" outlineLevel="0" collapsed="false">
      <c r="A5413" s="4"/>
      <c r="B5413" s="4"/>
      <c r="C5413" s="4"/>
    </row>
    <row r="5414" customFormat="false" ht="13.5" hidden="false" customHeight="false" outlineLevel="0" collapsed="false">
      <c r="A5414" s="4"/>
      <c r="B5414" s="4"/>
      <c r="C5414" s="4"/>
    </row>
    <row r="5415" customFormat="false" ht="13.5" hidden="false" customHeight="false" outlineLevel="0" collapsed="false">
      <c r="A5415" s="4"/>
      <c r="B5415" s="4"/>
      <c r="C5415" s="4"/>
    </row>
    <row r="5416" customFormat="false" ht="13.5" hidden="false" customHeight="false" outlineLevel="0" collapsed="false">
      <c r="A5416" s="4"/>
      <c r="B5416" s="4"/>
      <c r="C5416" s="4"/>
    </row>
    <row r="5417" customFormat="false" ht="13.5" hidden="false" customHeight="false" outlineLevel="0" collapsed="false">
      <c r="A5417" s="4"/>
      <c r="B5417" s="4"/>
      <c r="C5417" s="4"/>
    </row>
    <row r="5418" customFormat="false" ht="13.5" hidden="false" customHeight="false" outlineLevel="0" collapsed="false">
      <c r="A5418" s="4"/>
      <c r="B5418" s="4"/>
      <c r="C5418" s="4"/>
    </row>
    <row r="5419" customFormat="false" ht="13.5" hidden="false" customHeight="false" outlineLevel="0" collapsed="false">
      <c r="A5419" s="4"/>
      <c r="B5419" s="4"/>
      <c r="C5419" s="4"/>
    </row>
    <row r="5420" customFormat="false" ht="13.5" hidden="false" customHeight="false" outlineLevel="0" collapsed="false">
      <c r="A5420" s="4"/>
      <c r="B5420" s="4"/>
      <c r="C5420" s="4"/>
    </row>
    <row r="5421" customFormat="false" ht="13.5" hidden="false" customHeight="false" outlineLevel="0" collapsed="false">
      <c r="A5421" s="4"/>
      <c r="B5421" s="4"/>
      <c r="C5421" s="4"/>
    </row>
    <row r="5422" customFormat="false" ht="13.5" hidden="false" customHeight="false" outlineLevel="0" collapsed="false">
      <c r="A5422" s="4"/>
      <c r="B5422" s="4"/>
      <c r="C5422" s="4"/>
    </row>
    <row r="5423" customFormat="false" ht="13.5" hidden="false" customHeight="false" outlineLevel="0" collapsed="false">
      <c r="A5423" s="4"/>
      <c r="B5423" s="4"/>
      <c r="C5423" s="4"/>
    </row>
    <row r="5424" customFormat="false" ht="13.5" hidden="false" customHeight="false" outlineLevel="0" collapsed="false">
      <c r="A5424" s="4"/>
      <c r="B5424" s="4"/>
      <c r="C5424" s="4"/>
    </row>
    <row r="5425" customFormat="false" ht="13.5" hidden="false" customHeight="false" outlineLevel="0" collapsed="false">
      <c r="A5425" s="4"/>
      <c r="B5425" s="4"/>
      <c r="C5425" s="4"/>
    </row>
    <row r="5426" customFormat="false" ht="13.5" hidden="false" customHeight="false" outlineLevel="0" collapsed="false">
      <c r="A5426" s="4"/>
      <c r="B5426" s="4"/>
      <c r="C5426" s="4"/>
    </row>
    <row r="5427" customFormat="false" ht="13.5" hidden="false" customHeight="false" outlineLevel="0" collapsed="false">
      <c r="A5427" s="4"/>
      <c r="B5427" s="4"/>
      <c r="C5427" s="4"/>
    </row>
    <row r="5428" customFormat="false" ht="13.5" hidden="false" customHeight="false" outlineLevel="0" collapsed="false">
      <c r="A5428" s="4"/>
      <c r="B5428" s="4"/>
      <c r="C5428" s="4"/>
    </row>
    <row r="5429" customFormat="false" ht="13.5" hidden="false" customHeight="false" outlineLevel="0" collapsed="false">
      <c r="A5429" s="4"/>
      <c r="B5429" s="4"/>
      <c r="C5429" s="4"/>
    </row>
    <row r="5430" customFormat="false" ht="13.5" hidden="false" customHeight="false" outlineLevel="0" collapsed="false">
      <c r="A5430" s="4"/>
      <c r="B5430" s="4"/>
      <c r="C5430" s="4"/>
    </row>
    <row r="5431" customFormat="false" ht="13.5" hidden="false" customHeight="false" outlineLevel="0" collapsed="false">
      <c r="A5431" s="4"/>
      <c r="B5431" s="4"/>
      <c r="C5431" s="4"/>
    </row>
    <row r="5432" customFormat="false" ht="13.5" hidden="false" customHeight="false" outlineLevel="0" collapsed="false">
      <c r="A5432" s="4"/>
      <c r="B5432" s="4"/>
      <c r="C5432" s="4"/>
    </row>
    <row r="5433" customFormat="false" ht="13.5" hidden="false" customHeight="false" outlineLevel="0" collapsed="false">
      <c r="A5433" s="4"/>
      <c r="B5433" s="4"/>
      <c r="C5433" s="4"/>
    </row>
    <row r="5434" customFormat="false" ht="13.5" hidden="false" customHeight="false" outlineLevel="0" collapsed="false">
      <c r="A5434" s="4"/>
      <c r="B5434" s="4"/>
      <c r="C5434" s="4"/>
    </row>
    <row r="5435" customFormat="false" ht="13.5" hidden="false" customHeight="false" outlineLevel="0" collapsed="false">
      <c r="A5435" s="4"/>
      <c r="B5435" s="4"/>
      <c r="C5435" s="4"/>
    </row>
    <row r="5436" customFormat="false" ht="13.5" hidden="false" customHeight="false" outlineLevel="0" collapsed="false">
      <c r="A5436" s="4"/>
      <c r="B5436" s="4"/>
      <c r="C5436" s="4"/>
    </row>
    <row r="5437" customFormat="false" ht="13.5" hidden="false" customHeight="false" outlineLevel="0" collapsed="false">
      <c r="A5437" s="4"/>
      <c r="B5437" s="4"/>
      <c r="C5437" s="4"/>
    </row>
    <row r="5438" customFormat="false" ht="13.5" hidden="false" customHeight="false" outlineLevel="0" collapsed="false">
      <c r="A5438" s="4"/>
      <c r="B5438" s="4"/>
      <c r="C5438" s="4"/>
    </row>
    <row r="5439" customFormat="false" ht="13.5" hidden="false" customHeight="false" outlineLevel="0" collapsed="false">
      <c r="A5439" s="4"/>
      <c r="B5439" s="4"/>
      <c r="C5439" s="4"/>
    </row>
    <row r="5440" customFormat="false" ht="13.5" hidden="false" customHeight="false" outlineLevel="0" collapsed="false">
      <c r="A5440" s="4"/>
      <c r="B5440" s="4"/>
      <c r="C5440" s="4"/>
    </row>
    <row r="5441" customFormat="false" ht="13.5" hidden="false" customHeight="false" outlineLevel="0" collapsed="false">
      <c r="A5441" s="4"/>
      <c r="B5441" s="4"/>
      <c r="C5441" s="4"/>
    </row>
    <row r="5442" customFormat="false" ht="13.5" hidden="false" customHeight="false" outlineLevel="0" collapsed="false">
      <c r="A5442" s="4"/>
      <c r="B5442" s="4"/>
      <c r="C5442" s="4"/>
    </row>
    <row r="5443" customFormat="false" ht="13.5" hidden="false" customHeight="false" outlineLevel="0" collapsed="false">
      <c r="A5443" s="4"/>
      <c r="B5443" s="4"/>
      <c r="C5443" s="4"/>
    </row>
    <row r="5444" customFormat="false" ht="13.5" hidden="false" customHeight="false" outlineLevel="0" collapsed="false">
      <c r="A5444" s="4"/>
      <c r="B5444" s="4"/>
      <c r="C5444" s="4"/>
    </row>
    <row r="5445" customFormat="false" ht="13.5" hidden="false" customHeight="false" outlineLevel="0" collapsed="false">
      <c r="A5445" s="4"/>
      <c r="B5445" s="4"/>
      <c r="C5445" s="4"/>
    </row>
    <row r="5446" customFormat="false" ht="13.5" hidden="false" customHeight="false" outlineLevel="0" collapsed="false">
      <c r="A5446" s="4"/>
      <c r="B5446" s="4"/>
      <c r="C5446" s="4"/>
    </row>
    <row r="5447" customFormat="false" ht="13.5" hidden="false" customHeight="false" outlineLevel="0" collapsed="false">
      <c r="A5447" s="4"/>
      <c r="B5447" s="4"/>
      <c r="C5447" s="4"/>
    </row>
    <row r="5448" customFormat="false" ht="13.5" hidden="false" customHeight="false" outlineLevel="0" collapsed="false">
      <c r="A5448" s="4"/>
      <c r="B5448" s="4"/>
      <c r="C5448" s="4"/>
    </row>
    <row r="5449" customFormat="false" ht="13.5" hidden="false" customHeight="false" outlineLevel="0" collapsed="false">
      <c r="A5449" s="4"/>
      <c r="B5449" s="4"/>
      <c r="C5449" s="4"/>
    </row>
    <row r="5450" customFormat="false" ht="13.5" hidden="false" customHeight="false" outlineLevel="0" collapsed="false">
      <c r="A5450" s="4"/>
      <c r="B5450" s="4"/>
      <c r="C5450" s="4"/>
    </row>
    <row r="5451" customFormat="false" ht="13.5" hidden="false" customHeight="false" outlineLevel="0" collapsed="false">
      <c r="A5451" s="4"/>
      <c r="B5451" s="4"/>
      <c r="C5451" s="4"/>
    </row>
    <row r="5452" customFormat="false" ht="13.5" hidden="false" customHeight="false" outlineLevel="0" collapsed="false">
      <c r="A5452" s="4"/>
      <c r="B5452" s="4"/>
      <c r="C5452" s="4"/>
    </row>
    <row r="5453" customFormat="false" ht="13.5" hidden="false" customHeight="false" outlineLevel="0" collapsed="false">
      <c r="A5453" s="4"/>
      <c r="B5453" s="4"/>
      <c r="C5453" s="4"/>
    </row>
    <row r="5454" customFormat="false" ht="13.5" hidden="false" customHeight="false" outlineLevel="0" collapsed="false">
      <c r="A5454" s="4"/>
      <c r="B5454" s="4"/>
      <c r="C5454" s="4"/>
    </row>
    <row r="5455" customFormat="false" ht="13.5" hidden="false" customHeight="false" outlineLevel="0" collapsed="false">
      <c r="A5455" s="4"/>
      <c r="B5455" s="4"/>
      <c r="C5455" s="4"/>
    </row>
    <row r="5456" customFormat="false" ht="13.5" hidden="false" customHeight="false" outlineLevel="0" collapsed="false">
      <c r="A5456" s="4"/>
      <c r="B5456" s="4"/>
      <c r="C5456" s="4"/>
    </row>
    <row r="5457" customFormat="false" ht="13.5" hidden="false" customHeight="false" outlineLevel="0" collapsed="false">
      <c r="A5457" s="4"/>
      <c r="B5457" s="4"/>
      <c r="C5457" s="4"/>
    </row>
    <row r="5458" customFormat="false" ht="13.5" hidden="false" customHeight="false" outlineLevel="0" collapsed="false">
      <c r="A5458" s="4"/>
      <c r="B5458" s="4"/>
      <c r="C5458" s="4"/>
    </row>
    <row r="5459" customFormat="false" ht="13.5" hidden="false" customHeight="false" outlineLevel="0" collapsed="false">
      <c r="A5459" s="4"/>
      <c r="B5459" s="4"/>
      <c r="C5459" s="4"/>
    </row>
    <row r="5460" customFormat="false" ht="13.5" hidden="false" customHeight="false" outlineLevel="0" collapsed="false">
      <c r="A5460" s="4"/>
      <c r="B5460" s="4"/>
      <c r="C5460" s="4"/>
    </row>
    <row r="5461" customFormat="false" ht="13.5" hidden="false" customHeight="false" outlineLevel="0" collapsed="false">
      <c r="A5461" s="4"/>
      <c r="B5461" s="4"/>
      <c r="C5461" s="4"/>
    </row>
    <row r="5462" customFormat="false" ht="13.5" hidden="false" customHeight="false" outlineLevel="0" collapsed="false">
      <c r="A5462" s="4"/>
      <c r="B5462" s="4"/>
      <c r="C5462" s="4"/>
    </row>
    <row r="5463" customFormat="false" ht="13.5" hidden="false" customHeight="false" outlineLevel="0" collapsed="false">
      <c r="A5463" s="4"/>
      <c r="B5463" s="4"/>
      <c r="C5463" s="4"/>
    </row>
    <row r="5464" customFormat="false" ht="13.5" hidden="false" customHeight="false" outlineLevel="0" collapsed="false">
      <c r="A5464" s="4"/>
      <c r="B5464" s="4"/>
      <c r="C5464" s="4"/>
    </row>
    <row r="5465" customFormat="false" ht="13.5" hidden="false" customHeight="false" outlineLevel="0" collapsed="false">
      <c r="A5465" s="4"/>
      <c r="B5465" s="4"/>
      <c r="C5465" s="4"/>
    </row>
    <row r="5466" customFormat="false" ht="13.5" hidden="false" customHeight="false" outlineLevel="0" collapsed="false">
      <c r="A5466" s="4"/>
      <c r="B5466" s="4"/>
      <c r="C5466" s="4"/>
    </row>
    <row r="5467" customFormat="false" ht="13.5" hidden="false" customHeight="false" outlineLevel="0" collapsed="false">
      <c r="A5467" s="4"/>
      <c r="B5467" s="4"/>
      <c r="C5467" s="4"/>
    </row>
    <row r="5468" customFormat="false" ht="13.5" hidden="false" customHeight="false" outlineLevel="0" collapsed="false">
      <c r="A5468" s="4"/>
      <c r="B5468" s="4"/>
      <c r="C5468" s="4"/>
    </row>
    <row r="5469" customFormat="false" ht="13.5" hidden="false" customHeight="false" outlineLevel="0" collapsed="false">
      <c r="A5469" s="4"/>
      <c r="B5469" s="4"/>
      <c r="C5469" s="4"/>
    </row>
    <row r="5470" customFormat="false" ht="13.5" hidden="false" customHeight="false" outlineLevel="0" collapsed="false">
      <c r="A5470" s="4"/>
      <c r="B5470" s="4"/>
      <c r="C5470" s="4"/>
    </row>
    <row r="5471" customFormat="false" ht="13.5" hidden="false" customHeight="false" outlineLevel="0" collapsed="false">
      <c r="A5471" s="4"/>
      <c r="B5471" s="4"/>
      <c r="C5471" s="4"/>
    </row>
    <row r="5472" customFormat="false" ht="13.5" hidden="false" customHeight="false" outlineLevel="0" collapsed="false">
      <c r="A5472" s="4"/>
      <c r="B5472" s="4"/>
      <c r="C5472" s="4"/>
    </row>
    <row r="5473" customFormat="false" ht="13.5" hidden="false" customHeight="false" outlineLevel="0" collapsed="false">
      <c r="A5473" s="4"/>
      <c r="B5473" s="4"/>
      <c r="C5473" s="4"/>
    </row>
    <row r="5474" customFormat="false" ht="13.5" hidden="false" customHeight="false" outlineLevel="0" collapsed="false">
      <c r="A5474" s="4"/>
      <c r="B5474" s="4"/>
      <c r="C5474" s="4"/>
    </row>
    <row r="5475" customFormat="false" ht="13.5" hidden="false" customHeight="false" outlineLevel="0" collapsed="false">
      <c r="A5475" s="4"/>
      <c r="B5475" s="4"/>
      <c r="C5475" s="4"/>
    </row>
    <row r="5476" customFormat="false" ht="13.5" hidden="false" customHeight="false" outlineLevel="0" collapsed="false">
      <c r="A5476" s="4"/>
      <c r="B5476" s="4"/>
      <c r="C5476" s="4"/>
    </row>
    <row r="5477" customFormat="false" ht="13.5" hidden="false" customHeight="false" outlineLevel="0" collapsed="false">
      <c r="A5477" s="4"/>
      <c r="B5477" s="4"/>
      <c r="C5477" s="4"/>
    </row>
    <row r="5478" customFormat="false" ht="13.5" hidden="false" customHeight="false" outlineLevel="0" collapsed="false">
      <c r="A5478" s="4"/>
      <c r="B5478" s="4"/>
      <c r="C5478" s="4"/>
    </row>
    <row r="5479" customFormat="false" ht="13.5" hidden="false" customHeight="false" outlineLevel="0" collapsed="false">
      <c r="A5479" s="4"/>
      <c r="B5479" s="4"/>
      <c r="C5479" s="4"/>
    </row>
    <row r="5480" customFormat="false" ht="13.5" hidden="false" customHeight="false" outlineLevel="0" collapsed="false">
      <c r="A5480" s="4"/>
      <c r="B5480" s="4"/>
      <c r="C5480" s="4"/>
    </row>
    <row r="5481" customFormat="false" ht="13.5" hidden="false" customHeight="false" outlineLevel="0" collapsed="false">
      <c r="A5481" s="4"/>
      <c r="B5481" s="4"/>
      <c r="C5481" s="4"/>
    </row>
    <row r="5482" customFormat="false" ht="13.5" hidden="false" customHeight="false" outlineLevel="0" collapsed="false">
      <c r="A5482" s="4"/>
      <c r="B5482" s="4"/>
      <c r="C5482" s="4"/>
    </row>
    <row r="5483" customFormat="false" ht="13.5" hidden="false" customHeight="false" outlineLevel="0" collapsed="false">
      <c r="A5483" s="4"/>
      <c r="B5483" s="4"/>
      <c r="C5483" s="4"/>
    </row>
    <row r="5484" customFormat="false" ht="13.5" hidden="false" customHeight="false" outlineLevel="0" collapsed="false">
      <c r="A5484" s="4"/>
      <c r="B5484" s="4"/>
      <c r="C5484" s="4"/>
    </row>
    <row r="5485" customFormat="false" ht="13.5" hidden="false" customHeight="false" outlineLevel="0" collapsed="false">
      <c r="A5485" s="4"/>
      <c r="B5485" s="4"/>
      <c r="C5485" s="4"/>
    </row>
    <row r="5486" customFormat="false" ht="13.5" hidden="false" customHeight="false" outlineLevel="0" collapsed="false">
      <c r="A5486" s="4"/>
      <c r="B5486" s="4"/>
      <c r="C5486" s="4"/>
    </row>
    <row r="5487" customFormat="false" ht="13.5" hidden="false" customHeight="false" outlineLevel="0" collapsed="false">
      <c r="A5487" s="4"/>
      <c r="B5487" s="4"/>
      <c r="C5487" s="4"/>
    </row>
    <row r="5488" customFormat="false" ht="13.5" hidden="false" customHeight="false" outlineLevel="0" collapsed="false">
      <c r="A5488" s="4"/>
      <c r="B5488" s="4"/>
      <c r="C5488" s="4"/>
    </row>
    <row r="5489" customFormat="false" ht="13.5" hidden="false" customHeight="false" outlineLevel="0" collapsed="false">
      <c r="A5489" s="4"/>
      <c r="B5489" s="4"/>
      <c r="C5489" s="4"/>
    </row>
    <row r="5490" customFormat="false" ht="13.5" hidden="false" customHeight="false" outlineLevel="0" collapsed="false">
      <c r="A5490" s="4"/>
      <c r="B5490" s="4"/>
      <c r="C5490" s="4"/>
    </row>
    <row r="5491" customFormat="false" ht="13.5" hidden="false" customHeight="false" outlineLevel="0" collapsed="false">
      <c r="A5491" s="4"/>
      <c r="B5491" s="4"/>
      <c r="C5491" s="4"/>
    </row>
    <row r="5492" customFormat="false" ht="13.5" hidden="false" customHeight="false" outlineLevel="0" collapsed="false">
      <c r="A5492" s="4"/>
      <c r="B5492" s="4"/>
      <c r="C5492" s="4"/>
    </row>
    <row r="5493" customFormat="false" ht="13.5" hidden="false" customHeight="false" outlineLevel="0" collapsed="false">
      <c r="A5493" s="4"/>
      <c r="B5493" s="4"/>
      <c r="C5493" s="4"/>
    </row>
    <row r="5494" customFormat="false" ht="13.5" hidden="false" customHeight="false" outlineLevel="0" collapsed="false">
      <c r="A5494" s="4"/>
      <c r="B5494" s="4"/>
      <c r="C5494" s="4"/>
    </row>
    <row r="5495" customFormat="false" ht="13.5" hidden="false" customHeight="false" outlineLevel="0" collapsed="false">
      <c r="A5495" s="4"/>
      <c r="B5495" s="4"/>
      <c r="C5495" s="4"/>
    </row>
    <row r="5496" customFormat="false" ht="13.5" hidden="false" customHeight="false" outlineLevel="0" collapsed="false">
      <c r="A5496" s="4"/>
      <c r="B5496" s="4"/>
      <c r="C5496" s="4"/>
    </row>
    <row r="5497" customFormat="false" ht="13.5" hidden="false" customHeight="false" outlineLevel="0" collapsed="false">
      <c r="A5497" s="4"/>
      <c r="B5497" s="4"/>
      <c r="C5497" s="4"/>
    </row>
    <row r="5498" customFormat="false" ht="13.5" hidden="false" customHeight="false" outlineLevel="0" collapsed="false">
      <c r="A5498" s="4"/>
      <c r="B5498" s="4"/>
      <c r="C5498" s="4"/>
    </row>
    <row r="5499" customFormat="false" ht="13.5" hidden="false" customHeight="false" outlineLevel="0" collapsed="false">
      <c r="A5499" s="4"/>
      <c r="B5499" s="4"/>
      <c r="C5499" s="4"/>
    </row>
    <row r="5500" customFormat="false" ht="13.5" hidden="false" customHeight="false" outlineLevel="0" collapsed="false">
      <c r="A5500" s="4"/>
      <c r="B5500" s="4"/>
      <c r="C5500" s="4"/>
    </row>
    <row r="5501" customFormat="false" ht="13.5" hidden="false" customHeight="false" outlineLevel="0" collapsed="false">
      <c r="A5501" s="4"/>
      <c r="B5501" s="4"/>
      <c r="C5501" s="4"/>
    </row>
    <row r="5502" customFormat="false" ht="13.5" hidden="false" customHeight="false" outlineLevel="0" collapsed="false">
      <c r="A5502" s="4"/>
      <c r="B5502" s="4"/>
      <c r="C5502" s="4"/>
    </row>
    <row r="5503" customFormat="false" ht="13.5" hidden="false" customHeight="false" outlineLevel="0" collapsed="false">
      <c r="A5503" s="4"/>
      <c r="B5503" s="4"/>
      <c r="C5503" s="4"/>
    </row>
    <row r="5504" customFormat="false" ht="13.5" hidden="false" customHeight="false" outlineLevel="0" collapsed="false">
      <c r="A5504" s="4"/>
      <c r="B5504" s="4"/>
      <c r="C5504" s="4"/>
    </row>
    <row r="5505" customFormat="false" ht="13.5" hidden="false" customHeight="false" outlineLevel="0" collapsed="false">
      <c r="A5505" s="4"/>
      <c r="B5505" s="4"/>
      <c r="C5505" s="4"/>
    </row>
    <row r="5506" customFormat="false" ht="13.5" hidden="false" customHeight="false" outlineLevel="0" collapsed="false">
      <c r="A5506" s="4"/>
      <c r="B5506" s="4"/>
      <c r="C5506" s="4"/>
    </row>
    <row r="5507" customFormat="false" ht="13.5" hidden="false" customHeight="false" outlineLevel="0" collapsed="false">
      <c r="A5507" s="4"/>
      <c r="B5507" s="4"/>
      <c r="C5507" s="4"/>
    </row>
    <row r="5508" customFormat="false" ht="13.5" hidden="false" customHeight="false" outlineLevel="0" collapsed="false">
      <c r="A5508" s="4"/>
      <c r="B5508" s="4"/>
      <c r="C5508" s="4"/>
    </row>
    <row r="5509" customFormat="false" ht="13.5" hidden="false" customHeight="false" outlineLevel="0" collapsed="false">
      <c r="A5509" s="4"/>
      <c r="B5509" s="4"/>
      <c r="C5509" s="4"/>
    </row>
    <row r="5510" customFormat="false" ht="13.5" hidden="false" customHeight="false" outlineLevel="0" collapsed="false">
      <c r="A5510" s="4"/>
      <c r="B5510" s="4"/>
      <c r="C5510" s="4"/>
    </row>
    <row r="5511" customFormat="false" ht="13.5" hidden="false" customHeight="false" outlineLevel="0" collapsed="false">
      <c r="A5511" s="4"/>
      <c r="B5511" s="4"/>
      <c r="C5511" s="4"/>
    </row>
    <row r="5512" customFormat="false" ht="13.5" hidden="false" customHeight="false" outlineLevel="0" collapsed="false">
      <c r="A5512" s="4"/>
      <c r="B5512" s="4"/>
      <c r="C5512" s="4"/>
    </row>
    <row r="5513" customFormat="false" ht="13.5" hidden="false" customHeight="false" outlineLevel="0" collapsed="false">
      <c r="A5513" s="4"/>
      <c r="B5513" s="4"/>
      <c r="C5513" s="4"/>
    </row>
    <row r="5514" customFormat="false" ht="13.5" hidden="false" customHeight="false" outlineLevel="0" collapsed="false">
      <c r="A5514" s="4"/>
      <c r="B5514" s="4"/>
      <c r="C5514" s="4"/>
    </row>
    <row r="5515" customFormat="false" ht="13.5" hidden="false" customHeight="false" outlineLevel="0" collapsed="false">
      <c r="A5515" s="4"/>
      <c r="B5515" s="4"/>
      <c r="C5515" s="4"/>
    </row>
    <row r="5516" customFormat="false" ht="13.5" hidden="false" customHeight="false" outlineLevel="0" collapsed="false">
      <c r="A5516" s="4"/>
      <c r="B5516" s="4"/>
      <c r="C5516" s="4"/>
    </row>
    <row r="5517" customFormat="false" ht="13.5" hidden="false" customHeight="false" outlineLevel="0" collapsed="false">
      <c r="A5517" s="4"/>
      <c r="B5517" s="4"/>
      <c r="C5517" s="4"/>
    </row>
    <row r="5518" customFormat="false" ht="13.5" hidden="false" customHeight="false" outlineLevel="0" collapsed="false">
      <c r="A5518" s="4"/>
      <c r="B5518" s="4"/>
      <c r="C5518" s="4"/>
    </row>
    <row r="5519" customFormat="false" ht="13.5" hidden="false" customHeight="false" outlineLevel="0" collapsed="false">
      <c r="A5519" s="4"/>
      <c r="B5519" s="4"/>
      <c r="C5519" s="4"/>
    </row>
    <row r="5520" customFormat="false" ht="13.5" hidden="false" customHeight="false" outlineLevel="0" collapsed="false">
      <c r="A5520" s="4"/>
      <c r="B5520" s="4"/>
      <c r="C5520" s="4"/>
    </row>
    <row r="5521" customFormat="false" ht="13.5" hidden="false" customHeight="false" outlineLevel="0" collapsed="false">
      <c r="A5521" s="4"/>
      <c r="B5521" s="4"/>
      <c r="C5521" s="4"/>
    </row>
    <row r="5522" customFormat="false" ht="13.5" hidden="false" customHeight="false" outlineLevel="0" collapsed="false">
      <c r="A5522" s="4"/>
      <c r="B5522" s="4"/>
      <c r="C5522" s="4"/>
    </row>
    <row r="5523" customFormat="false" ht="13.5" hidden="false" customHeight="false" outlineLevel="0" collapsed="false">
      <c r="A5523" s="4"/>
      <c r="B5523" s="4"/>
      <c r="C5523" s="4"/>
    </row>
    <row r="5524" customFormat="false" ht="13.5" hidden="false" customHeight="false" outlineLevel="0" collapsed="false">
      <c r="A5524" s="4"/>
      <c r="B5524" s="4"/>
      <c r="C5524" s="4"/>
    </row>
    <row r="5525" customFormat="false" ht="13.5" hidden="false" customHeight="false" outlineLevel="0" collapsed="false">
      <c r="A5525" s="4"/>
      <c r="B5525" s="4"/>
      <c r="C5525" s="4"/>
    </row>
    <row r="5526" customFormat="false" ht="13.5" hidden="false" customHeight="false" outlineLevel="0" collapsed="false">
      <c r="A5526" s="4"/>
      <c r="B5526" s="4"/>
      <c r="C5526" s="4"/>
    </row>
    <row r="5527" customFormat="false" ht="13.5" hidden="false" customHeight="false" outlineLevel="0" collapsed="false">
      <c r="A5527" s="4"/>
      <c r="B5527" s="4"/>
      <c r="C5527" s="4"/>
    </row>
    <row r="5528" customFormat="false" ht="13.5" hidden="false" customHeight="false" outlineLevel="0" collapsed="false">
      <c r="A5528" s="4"/>
      <c r="B5528" s="4"/>
      <c r="C5528" s="4"/>
    </row>
    <row r="5529" customFormat="false" ht="13.5" hidden="false" customHeight="false" outlineLevel="0" collapsed="false">
      <c r="A5529" s="4"/>
      <c r="B5529" s="4"/>
      <c r="C5529" s="4"/>
    </row>
    <row r="5530" customFormat="false" ht="13.5" hidden="false" customHeight="false" outlineLevel="0" collapsed="false">
      <c r="A5530" s="4"/>
      <c r="B5530" s="4"/>
      <c r="C5530" s="4"/>
    </row>
    <row r="5531" customFormat="false" ht="13.5" hidden="false" customHeight="false" outlineLevel="0" collapsed="false">
      <c r="A5531" s="4"/>
      <c r="B5531" s="4"/>
      <c r="C5531" s="4"/>
    </row>
    <row r="5532" customFormat="false" ht="13.5" hidden="false" customHeight="false" outlineLevel="0" collapsed="false">
      <c r="A5532" s="4"/>
      <c r="B5532" s="4"/>
      <c r="C5532" s="4"/>
    </row>
    <row r="5533" customFormat="false" ht="13.5" hidden="false" customHeight="false" outlineLevel="0" collapsed="false">
      <c r="A5533" s="4"/>
      <c r="B5533" s="4"/>
      <c r="C5533" s="4"/>
    </row>
    <row r="5534" customFormat="false" ht="13.5" hidden="false" customHeight="false" outlineLevel="0" collapsed="false">
      <c r="A5534" s="4"/>
      <c r="B5534" s="4"/>
      <c r="C5534" s="4"/>
    </row>
    <row r="5535" customFormat="false" ht="13.5" hidden="false" customHeight="false" outlineLevel="0" collapsed="false">
      <c r="A5535" s="4"/>
      <c r="B5535" s="4"/>
      <c r="C5535" s="4"/>
    </row>
    <row r="5536" customFormat="false" ht="13.5" hidden="false" customHeight="false" outlineLevel="0" collapsed="false">
      <c r="A5536" s="4"/>
      <c r="B5536" s="4"/>
      <c r="C5536" s="4"/>
    </row>
    <row r="5537" customFormat="false" ht="13.5" hidden="false" customHeight="false" outlineLevel="0" collapsed="false">
      <c r="A5537" s="4"/>
      <c r="B5537" s="4"/>
      <c r="C5537" s="4"/>
    </row>
    <row r="5538" customFormat="false" ht="13.5" hidden="false" customHeight="false" outlineLevel="0" collapsed="false">
      <c r="A5538" s="4"/>
      <c r="B5538" s="4"/>
      <c r="C5538" s="4"/>
    </row>
    <row r="5539" customFormat="false" ht="13.5" hidden="false" customHeight="false" outlineLevel="0" collapsed="false">
      <c r="A5539" s="4"/>
      <c r="B5539" s="4"/>
      <c r="C5539" s="4"/>
    </row>
    <row r="5540" customFormat="false" ht="13.5" hidden="false" customHeight="false" outlineLevel="0" collapsed="false">
      <c r="A5540" s="4"/>
      <c r="B5540" s="4"/>
      <c r="C5540" s="4"/>
    </row>
    <row r="5541" customFormat="false" ht="13.5" hidden="false" customHeight="false" outlineLevel="0" collapsed="false">
      <c r="A5541" s="4"/>
      <c r="B5541" s="4"/>
      <c r="C5541" s="4"/>
    </row>
    <row r="5542" customFormat="false" ht="13.5" hidden="false" customHeight="false" outlineLevel="0" collapsed="false">
      <c r="A5542" s="4"/>
      <c r="B5542" s="4"/>
      <c r="C5542" s="4"/>
    </row>
    <row r="5543" customFormat="false" ht="13.5" hidden="false" customHeight="false" outlineLevel="0" collapsed="false">
      <c r="A5543" s="4"/>
      <c r="B5543" s="4"/>
      <c r="C5543" s="4"/>
    </row>
    <row r="5544" customFormat="false" ht="13.5" hidden="false" customHeight="false" outlineLevel="0" collapsed="false">
      <c r="A5544" s="4"/>
      <c r="B5544" s="4"/>
      <c r="C5544" s="4"/>
    </row>
    <row r="5545" customFormat="false" ht="13.5" hidden="false" customHeight="false" outlineLevel="0" collapsed="false">
      <c r="A5545" s="4"/>
      <c r="B5545" s="4"/>
      <c r="C5545" s="4"/>
    </row>
    <row r="5546" customFormat="false" ht="13.5" hidden="false" customHeight="false" outlineLevel="0" collapsed="false">
      <c r="A5546" s="4"/>
      <c r="B5546" s="4"/>
      <c r="C5546" s="4"/>
    </row>
    <row r="5547" customFormat="false" ht="13.5" hidden="false" customHeight="false" outlineLevel="0" collapsed="false">
      <c r="A5547" s="4"/>
      <c r="B5547" s="4"/>
      <c r="C5547" s="4"/>
    </row>
    <row r="5548" customFormat="false" ht="13.5" hidden="false" customHeight="false" outlineLevel="0" collapsed="false">
      <c r="A5548" s="4"/>
      <c r="B5548" s="4"/>
      <c r="C5548" s="4"/>
    </row>
    <row r="5549" customFormat="false" ht="13.5" hidden="false" customHeight="false" outlineLevel="0" collapsed="false">
      <c r="A5549" s="4"/>
      <c r="B5549" s="4"/>
      <c r="C5549" s="4"/>
    </row>
    <row r="5550" customFormat="false" ht="13.5" hidden="false" customHeight="false" outlineLevel="0" collapsed="false">
      <c r="A5550" s="4"/>
      <c r="B5550" s="4"/>
      <c r="C5550" s="4"/>
    </row>
    <row r="5551" customFormat="false" ht="13.5" hidden="false" customHeight="false" outlineLevel="0" collapsed="false">
      <c r="A5551" s="4"/>
      <c r="B5551" s="4"/>
      <c r="C5551" s="4"/>
    </row>
    <row r="5552" customFormat="false" ht="13.5" hidden="false" customHeight="false" outlineLevel="0" collapsed="false">
      <c r="A5552" s="4"/>
      <c r="B5552" s="4"/>
      <c r="C5552" s="4"/>
    </row>
    <row r="5553" customFormat="false" ht="13.5" hidden="false" customHeight="false" outlineLevel="0" collapsed="false">
      <c r="A5553" s="4"/>
      <c r="B5553" s="4"/>
      <c r="C5553" s="4"/>
    </row>
    <row r="5554" customFormat="false" ht="13.5" hidden="false" customHeight="false" outlineLevel="0" collapsed="false">
      <c r="A5554" s="4"/>
      <c r="B5554" s="4"/>
      <c r="C5554" s="4"/>
    </row>
    <row r="5555" customFormat="false" ht="13.5" hidden="false" customHeight="false" outlineLevel="0" collapsed="false">
      <c r="A5555" s="4"/>
      <c r="B5555" s="4"/>
      <c r="C5555" s="4"/>
    </row>
    <row r="5556" customFormat="false" ht="13.5" hidden="false" customHeight="false" outlineLevel="0" collapsed="false">
      <c r="A5556" s="4"/>
      <c r="B5556" s="4"/>
      <c r="C5556" s="4"/>
    </row>
    <row r="5557" customFormat="false" ht="13.5" hidden="false" customHeight="false" outlineLevel="0" collapsed="false">
      <c r="A5557" s="4"/>
      <c r="B5557" s="4"/>
      <c r="C5557" s="4"/>
    </row>
    <row r="5558" customFormat="false" ht="13.5" hidden="false" customHeight="false" outlineLevel="0" collapsed="false">
      <c r="A5558" s="4"/>
      <c r="B5558" s="4"/>
      <c r="C5558" s="4"/>
    </row>
    <row r="5559" customFormat="false" ht="13.5" hidden="false" customHeight="false" outlineLevel="0" collapsed="false">
      <c r="A5559" s="4"/>
      <c r="B5559" s="4"/>
      <c r="C5559" s="4"/>
    </row>
    <row r="5560" customFormat="false" ht="13.5" hidden="false" customHeight="false" outlineLevel="0" collapsed="false">
      <c r="A5560" s="4"/>
      <c r="B5560" s="4"/>
      <c r="C5560" s="4"/>
    </row>
    <row r="5561" customFormat="false" ht="13.5" hidden="false" customHeight="false" outlineLevel="0" collapsed="false">
      <c r="A5561" s="4"/>
      <c r="B5561" s="4"/>
      <c r="C5561" s="4"/>
    </row>
    <row r="5562" customFormat="false" ht="13.5" hidden="false" customHeight="false" outlineLevel="0" collapsed="false">
      <c r="A5562" s="4"/>
      <c r="B5562" s="4"/>
      <c r="C5562" s="4"/>
    </row>
    <row r="5563" customFormat="false" ht="13.5" hidden="false" customHeight="false" outlineLevel="0" collapsed="false">
      <c r="A5563" s="4"/>
      <c r="B5563" s="4"/>
      <c r="C5563" s="4"/>
    </row>
    <row r="5564" customFormat="false" ht="13.5" hidden="false" customHeight="false" outlineLevel="0" collapsed="false">
      <c r="A5564" s="4"/>
      <c r="B5564" s="4"/>
      <c r="C5564" s="4"/>
    </row>
    <row r="5565" customFormat="false" ht="13.5" hidden="false" customHeight="false" outlineLevel="0" collapsed="false">
      <c r="A5565" s="4"/>
      <c r="B5565" s="4"/>
      <c r="C5565" s="4"/>
    </row>
    <row r="5566" customFormat="false" ht="13.5" hidden="false" customHeight="false" outlineLevel="0" collapsed="false">
      <c r="A5566" s="4"/>
      <c r="B5566" s="4"/>
      <c r="C5566" s="4"/>
    </row>
    <row r="5567" customFormat="false" ht="13.5" hidden="false" customHeight="false" outlineLevel="0" collapsed="false">
      <c r="A5567" s="4"/>
      <c r="B5567" s="4"/>
      <c r="C5567" s="4"/>
    </row>
    <row r="5568" customFormat="false" ht="13.5" hidden="false" customHeight="false" outlineLevel="0" collapsed="false">
      <c r="A5568" s="4"/>
      <c r="B5568" s="4"/>
      <c r="C5568" s="4"/>
    </row>
    <row r="5569" customFormat="false" ht="13.5" hidden="false" customHeight="false" outlineLevel="0" collapsed="false">
      <c r="A5569" s="4"/>
      <c r="B5569" s="4"/>
      <c r="C5569" s="4"/>
    </row>
    <row r="5570" customFormat="false" ht="13.5" hidden="false" customHeight="false" outlineLevel="0" collapsed="false">
      <c r="A5570" s="4"/>
      <c r="B5570" s="4"/>
      <c r="C5570" s="4"/>
    </row>
    <row r="5571" customFormat="false" ht="13.5" hidden="false" customHeight="false" outlineLevel="0" collapsed="false">
      <c r="A5571" s="4"/>
      <c r="B5571" s="4"/>
      <c r="C5571" s="4"/>
    </row>
    <row r="5572" customFormat="false" ht="13.5" hidden="false" customHeight="false" outlineLevel="0" collapsed="false">
      <c r="A5572" s="4"/>
      <c r="B5572" s="4"/>
      <c r="C5572" s="4"/>
    </row>
    <row r="5573" customFormat="false" ht="13.5" hidden="false" customHeight="false" outlineLevel="0" collapsed="false">
      <c r="A5573" s="4"/>
      <c r="B5573" s="4"/>
      <c r="C5573" s="4"/>
    </row>
    <row r="5574" customFormat="false" ht="13.5" hidden="false" customHeight="false" outlineLevel="0" collapsed="false">
      <c r="A5574" s="4"/>
      <c r="B5574" s="4"/>
      <c r="C5574" s="4"/>
    </row>
    <row r="5575" customFormat="false" ht="13.5" hidden="false" customHeight="false" outlineLevel="0" collapsed="false">
      <c r="A5575" s="4"/>
      <c r="B5575" s="4"/>
      <c r="C5575" s="4"/>
    </row>
    <row r="5576" customFormat="false" ht="13.5" hidden="false" customHeight="false" outlineLevel="0" collapsed="false">
      <c r="A5576" s="4"/>
      <c r="B5576" s="4"/>
      <c r="C5576" s="4"/>
    </row>
    <row r="5577" customFormat="false" ht="13.5" hidden="false" customHeight="false" outlineLevel="0" collapsed="false">
      <c r="A5577" s="4"/>
      <c r="B5577" s="4"/>
      <c r="C5577" s="4"/>
    </row>
    <row r="5578" customFormat="false" ht="13.5" hidden="false" customHeight="false" outlineLevel="0" collapsed="false">
      <c r="A5578" s="4"/>
      <c r="B5578" s="4"/>
      <c r="C5578" s="4"/>
    </row>
    <row r="5579" customFormat="false" ht="13.5" hidden="false" customHeight="false" outlineLevel="0" collapsed="false">
      <c r="A5579" s="4"/>
      <c r="B5579" s="4"/>
      <c r="C5579" s="4"/>
    </row>
    <row r="5580" customFormat="false" ht="13.5" hidden="false" customHeight="false" outlineLevel="0" collapsed="false">
      <c r="A5580" s="4"/>
      <c r="B5580" s="4"/>
      <c r="C5580" s="4"/>
    </row>
    <row r="5581" customFormat="false" ht="13.5" hidden="false" customHeight="false" outlineLevel="0" collapsed="false">
      <c r="A5581" s="4"/>
      <c r="B5581" s="4"/>
      <c r="C5581" s="4"/>
    </row>
    <row r="5582" customFormat="false" ht="13.5" hidden="false" customHeight="false" outlineLevel="0" collapsed="false">
      <c r="A5582" s="4"/>
      <c r="B5582" s="4"/>
      <c r="C5582" s="4"/>
    </row>
    <row r="5583" customFormat="false" ht="13.5" hidden="false" customHeight="false" outlineLevel="0" collapsed="false">
      <c r="A5583" s="4"/>
      <c r="B5583" s="4"/>
      <c r="C5583" s="4"/>
    </row>
    <row r="5584" customFormat="false" ht="13.5" hidden="false" customHeight="false" outlineLevel="0" collapsed="false">
      <c r="A5584" s="4"/>
      <c r="B5584" s="4"/>
      <c r="C5584" s="4"/>
    </row>
    <row r="5585" customFormat="false" ht="13.5" hidden="false" customHeight="false" outlineLevel="0" collapsed="false">
      <c r="A5585" s="4"/>
      <c r="B5585" s="4"/>
      <c r="C5585" s="4"/>
    </row>
    <row r="5586" customFormat="false" ht="13.5" hidden="false" customHeight="false" outlineLevel="0" collapsed="false">
      <c r="A5586" s="4"/>
      <c r="B5586" s="4"/>
      <c r="C5586" s="4"/>
    </row>
    <row r="5587" customFormat="false" ht="13.5" hidden="false" customHeight="false" outlineLevel="0" collapsed="false">
      <c r="A5587" s="4"/>
      <c r="B5587" s="4"/>
      <c r="C5587" s="4"/>
    </row>
    <row r="5588" customFormat="false" ht="13.5" hidden="false" customHeight="false" outlineLevel="0" collapsed="false">
      <c r="A5588" s="4"/>
      <c r="B5588" s="4"/>
      <c r="C5588" s="4"/>
    </row>
    <row r="5589" customFormat="false" ht="13.5" hidden="false" customHeight="false" outlineLevel="0" collapsed="false">
      <c r="A5589" s="4"/>
      <c r="B5589" s="4"/>
      <c r="C5589" s="4"/>
    </row>
    <row r="5590" customFormat="false" ht="13.5" hidden="false" customHeight="false" outlineLevel="0" collapsed="false">
      <c r="A5590" s="4"/>
      <c r="B5590" s="4"/>
      <c r="C5590" s="4"/>
    </row>
    <row r="5591" customFormat="false" ht="13.5" hidden="false" customHeight="false" outlineLevel="0" collapsed="false">
      <c r="A5591" s="4"/>
      <c r="B5591" s="4"/>
      <c r="C5591" s="4"/>
    </row>
    <row r="5592" customFormat="false" ht="13.5" hidden="false" customHeight="false" outlineLevel="0" collapsed="false">
      <c r="A5592" s="4"/>
      <c r="B5592" s="4"/>
      <c r="C5592" s="4"/>
    </row>
    <row r="5593" customFormat="false" ht="13.5" hidden="false" customHeight="false" outlineLevel="0" collapsed="false">
      <c r="A5593" s="4"/>
      <c r="B5593" s="4"/>
      <c r="C5593" s="4"/>
    </row>
    <row r="5594" customFormat="false" ht="13.5" hidden="false" customHeight="false" outlineLevel="0" collapsed="false">
      <c r="A5594" s="4"/>
      <c r="B5594" s="4"/>
      <c r="C5594" s="4"/>
    </row>
    <row r="5595" customFormat="false" ht="13.5" hidden="false" customHeight="false" outlineLevel="0" collapsed="false">
      <c r="A5595" s="4"/>
      <c r="B5595" s="4"/>
      <c r="C5595" s="4"/>
    </row>
    <row r="5596" customFormat="false" ht="13.5" hidden="false" customHeight="false" outlineLevel="0" collapsed="false">
      <c r="A5596" s="4"/>
      <c r="B5596" s="4"/>
      <c r="C5596" s="4"/>
    </row>
    <row r="5597" customFormat="false" ht="13.5" hidden="false" customHeight="false" outlineLevel="0" collapsed="false">
      <c r="A5597" s="4"/>
      <c r="B5597" s="4"/>
      <c r="C5597" s="4"/>
    </row>
    <row r="5598" customFormat="false" ht="13.5" hidden="false" customHeight="false" outlineLevel="0" collapsed="false">
      <c r="A5598" s="4"/>
      <c r="B5598" s="4"/>
      <c r="C5598" s="4"/>
    </row>
    <row r="5599" customFormat="false" ht="13.5" hidden="false" customHeight="false" outlineLevel="0" collapsed="false">
      <c r="A5599" s="4"/>
      <c r="B5599" s="4"/>
      <c r="C5599" s="4"/>
    </row>
    <row r="5600" customFormat="false" ht="13.5" hidden="false" customHeight="false" outlineLevel="0" collapsed="false">
      <c r="A5600" s="4"/>
      <c r="B5600" s="4"/>
      <c r="C5600" s="4"/>
    </row>
    <row r="5601" customFormat="false" ht="13.5" hidden="false" customHeight="false" outlineLevel="0" collapsed="false">
      <c r="A5601" s="4"/>
      <c r="B5601" s="4"/>
      <c r="C5601" s="4"/>
    </row>
    <row r="5602" customFormat="false" ht="13.5" hidden="false" customHeight="false" outlineLevel="0" collapsed="false">
      <c r="A5602" s="4"/>
      <c r="B5602" s="4"/>
      <c r="C5602" s="4"/>
    </row>
    <row r="5603" customFormat="false" ht="13.5" hidden="false" customHeight="false" outlineLevel="0" collapsed="false">
      <c r="A5603" s="4"/>
      <c r="B5603" s="4"/>
      <c r="C5603" s="4"/>
    </row>
    <row r="5604" customFormat="false" ht="13.5" hidden="false" customHeight="false" outlineLevel="0" collapsed="false">
      <c r="A5604" s="4"/>
      <c r="B5604" s="4"/>
      <c r="C5604" s="4"/>
    </row>
    <row r="5605" customFormat="false" ht="13.5" hidden="false" customHeight="false" outlineLevel="0" collapsed="false">
      <c r="A5605" s="4"/>
      <c r="B5605" s="4"/>
      <c r="C5605" s="4"/>
    </row>
    <row r="5606" customFormat="false" ht="13.5" hidden="false" customHeight="false" outlineLevel="0" collapsed="false">
      <c r="A5606" s="4"/>
      <c r="B5606" s="4"/>
      <c r="C5606" s="4"/>
    </row>
    <row r="5607" customFormat="false" ht="13.5" hidden="false" customHeight="false" outlineLevel="0" collapsed="false">
      <c r="A5607" s="4"/>
      <c r="B5607" s="4"/>
      <c r="C5607" s="4"/>
    </row>
    <row r="5608" customFormat="false" ht="13.5" hidden="false" customHeight="false" outlineLevel="0" collapsed="false">
      <c r="A5608" s="4"/>
      <c r="B5608" s="4"/>
      <c r="C5608" s="4"/>
    </row>
    <row r="5609" customFormat="false" ht="13.5" hidden="false" customHeight="false" outlineLevel="0" collapsed="false">
      <c r="A5609" s="4"/>
      <c r="B5609" s="4"/>
      <c r="C5609" s="4"/>
    </row>
    <row r="5610" customFormat="false" ht="13.5" hidden="false" customHeight="false" outlineLevel="0" collapsed="false">
      <c r="A5610" s="4"/>
      <c r="B5610" s="4"/>
      <c r="C5610" s="4"/>
    </row>
    <row r="5611" customFormat="false" ht="13.5" hidden="false" customHeight="false" outlineLevel="0" collapsed="false">
      <c r="A5611" s="4"/>
      <c r="B5611" s="4"/>
      <c r="C5611" s="4"/>
    </row>
    <row r="5612" customFormat="false" ht="13.5" hidden="false" customHeight="false" outlineLevel="0" collapsed="false">
      <c r="A5612" s="4"/>
      <c r="B5612" s="4"/>
      <c r="C5612" s="4"/>
    </row>
    <row r="5613" customFormat="false" ht="13.5" hidden="false" customHeight="false" outlineLevel="0" collapsed="false">
      <c r="A5613" s="4"/>
      <c r="B5613" s="4"/>
      <c r="C5613" s="4"/>
    </row>
    <row r="5614" customFormat="false" ht="13.5" hidden="false" customHeight="false" outlineLevel="0" collapsed="false">
      <c r="A5614" s="4"/>
      <c r="B5614" s="4"/>
      <c r="C5614" s="4"/>
    </row>
    <row r="5615" customFormat="false" ht="13.5" hidden="false" customHeight="false" outlineLevel="0" collapsed="false">
      <c r="A5615" s="4"/>
      <c r="B5615" s="4"/>
      <c r="C5615" s="4"/>
    </row>
    <row r="5616" customFormat="false" ht="13.5" hidden="false" customHeight="false" outlineLevel="0" collapsed="false">
      <c r="A5616" s="4"/>
      <c r="B5616" s="4"/>
      <c r="C5616" s="4"/>
    </row>
    <row r="5617" customFormat="false" ht="13.5" hidden="false" customHeight="false" outlineLevel="0" collapsed="false">
      <c r="A5617" s="4"/>
      <c r="B5617" s="4"/>
      <c r="C5617" s="4"/>
    </row>
    <row r="5618" customFormat="false" ht="13.5" hidden="false" customHeight="false" outlineLevel="0" collapsed="false">
      <c r="A5618" s="4"/>
      <c r="B5618" s="4"/>
      <c r="C5618" s="4"/>
    </row>
    <row r="5619" customFormat="false" ht="13.5" hidden="false" customHeight="false" outlineLevel="0" collapsed="false">
      <c r="A5619" s="4"/>
      <c r="B5619" s="4"/>
      <c r="C5619" s="4"/>
    </row>
    <row r="5620" customFormat="false" ht="13.5" hidden="false" customHeight="false" outlineLevel="0" collapsed="false">
      <c r="A5620" s="4"/>
      <c r="B5620" s="4"/>
      <c r="C5620" s="4"/>
    </row>
    <row r="5621" customFormat="false" ht="13.5" hidden="false" customHeight="false" outlineLevel="0" collapsed="false">
      <c r="A5621" s="4"/>
      <c r="B5621" s="4"/>
      <c r="C5621" s="4"/>
    </row>
    <row r="5622" customFormat="false" ht="13.5" hidden="false" customHeight="false" outlineLevel="0" collapsed="false">
      <c r="A5622" s="4"/>
      <c r="B5622" s="4"/>
      <c r="C5622" s="4"/>
    </row>
    <row r="5623" customFormat="false" ht="13.5" hidden="false" customHeight="false" outlineLevel="0" collapsed="false">
      <c r="A5623" s="4"/>
      <c r="B5623" s="4"/>
      <c r="C5623" s="4"/>
    </row>
    <row r="5624" customFormat="false" ht="13.5" hidden="false" customHeight="false" outlineLevel="0" collapsed="false">
      <c r="A5624" s="4"/>
      <c r="B5624" s="4"/>
      <c r="C5624" s="4"/>
    </row>
    <row r="5625" customFormat="false" ht="13.5" hidden="false" customHeight="false" outlineLevel="0" collapsed="false">
      <c r="A5625" s="4"/>
      <c r="B5625" s="4"/>
      <c r="C5625" s="4"/>
    </row>
    <row r="5626" customFormat="false" ht="13.5" hidden="false" customHeight="false" outlineLevel="0" collapsed="false">
      <c r="A5626" s="4"/>
      <c r="B5626" s="4"/>
      <c r="C5626" s="4"/>
    </row>
    <row r="5627" customFormat="false" ht="13.5" hidden="false" customHeight="false" outlineLevel="0" collapsed="false">
      <c r="A5627" s="4"/>
      <c r="B5627" s="4"/>
      <c r="C5627" s="4"/>
    </row>
    <row r="5628" customFormat="false" ht="13.5" hidden="false" customHeight="false" outlineLevel="0" collapsed="false">
      <c r="A5628" s="4"/>
      <c r="B5628" s="4"/>
      <c r="C5628" s="4"/>
    </row>
    <row r="5629" customFormat="false" ht="13.5" hidden="false" customHeight="false" outlineLevel="0" collapsed="false">
      <c r="A5629" s="4"/>
      <c r="B5629" s="4"/>
      <c r="C5629" s="4"/>
    </row>
    <row r="5630" customFormat="false" ht="13.5" hidden="false" customHeight="false" outlineLevel="0" collapsed="false">
      <c r="A5630" s="4"/>
      <c r="B5630" s="4"/>
      <c r="C5630" s="4"/>
    </row>
    <row r="5631" customFormat="false" ht="13.5" hidden="false" customHeight="false" outlineLevel="0" collapsed="false">
      <c r="A5631" s="4"/>
      <c r="B5631" s="4"/>
      <c r="C5631" s="4"/>
    </row>
    <row r="5632" customFormat="false" ht="13.5" hidden="false" customHeight="false" outlineLevel="0" collapsed="false">
      <c r="A5632" s="4"/>
      <c r="B5632" s="4"/>
      <c r="C5632" s="4"/>
    </row>
    <row r="5633" customFormat="false" ht="13.5" hidden="false" customHeight="false" outlineLevel="0" collapsed="false">
      <c r="A5633" s="4"/>
      <c r="B5633" s="4"/>
      <c r="C5633" s="4"/>
    </row>
    <row r="5634" customFormat="false" ht="13.5" hidden="false" customHeight="false" outlineLevel="0" collapsed="false">
      <c r="A5634" s="4"/>
      <c r="B5634" s="4"/>
      <c r="C5634" s="4"/>
    </row>
    <row r="5635" customFormat="false" ht="13.5" hidden="false" customHeight="false" outlineLevel="0" collapsed="false">
      <c r="A5635" s="4"/>
      <c r="B5635" s="4"/>
      <c r="C5635" s="4"/>
    </row>
    <row r="5636" customFormat="false" ht="13.5" hidden="false" customHeight="false" outlineLevel="0" collapsed="false">
      <c r="A5636" s="4"/>
      <c r="B5636" s="4"/>
      <c r="C5636" s="4"/>
    </row>
    <row r="5637" customFormat="false" ht="13.5" hidden="false" customHeight="false" outlineLevel="0" collapsed="false">
      <c r="A5637" s="4"/>
      <c r="B5637" s="4"/>
      <c r="C5637" s="4"/>
    </row>
    <row r="5638" customFormat="false" ht="13.5" hidden="false" customHeight="false" outlineLevel="0" collapsed="false">
      <c r="A5638" s="4"/>
      <c r="B5638" s="4"/>
      <c r="C5638" s="4"/>
    </row>
    <row r="5639" customFormat="false" ht="13.5" hidden="false" customHeight="false" outlineLevel="0" collapsed="false">
      <c r="A5639" s="4"/>
      <c r="B5639" s="4"/>
      <c r="C5639" s="4"/>
    </row>
    <row r="5640" customFormat="false" ht="13.5" hidden="false" customHeight="false" outlineLevel="0" collapsed="false">
      <c r="A5640" s="4"/>
      <c r="B5640" s="4"/>
      <c r="C5640" s="4"/>
    </row>
    <row r="5641" customFormat="false" ht="13.5" hidden="false" customHeight="false" outlineLevel="0" collapsed="false">
      <c r="A5641" s="4"/>
      <c r="B5641" s="4"/>
      <c r="C5641" s="4"/>
    </row>
    <row r="5642" customFormat="false" ht="13.5" hidden="false" customHeight="false" outlineLevel="0" collapsed="false">
      <c r="A5642" s="4"/>
      <c r="B5642" s="4"/>
      <c r="C5642" s="4"/>
    </row>
    <row r="5643" customFormat="false" ht="13.5" hidden="false" customHeight="false" outlineLevel="0" collapsed="false">
      <c r="A5643" s="4"/>
      <c r="B5643" s="4"/>
      <c r="C5643" s="4"/>
    </row>
    <row r="5644" customFormat="false" ht="13.5" hidden="false" customHeight="false" outlineLevel="0" collapsed="false">
      <c r="A5644" s="4"/>
      <c r="B5644" s="4"/>
      <c r="C5644" s="4"/>
    </row>
    <row r="5645" customFormat="false" ht="13.5" hidden="false" customHeight="false" outlineLevel="0" collapsed="false">
      <c r="A5645" s="4"/>
      <c r="B5645" s="4"/>
      <c r="C5645" s="4"/>
    </row>
    <row r="5646" customFormat="false" ht="13.5" hidden="false" customHeight="false" outlineLevel="0" collapsed="false">
      <c r="A5646" s="4"/>
      <c r="B5646" s="4"/>
      <c r="C5646" s="4"/>
    </row>
    <row r="5647" customFormat="false" ht="13.5" hidden="false" customHeight="false" outlineLevel="0" collapsed="false">
      <c r="A5647" s="4"/>
      <c r="B5647" s="4"/>
      <c r="C5647" s="4"/>
    </row>
    <row r="5648" customFormat="false" ht="13.5" hidden="false" customHeight="false" outlineLevel="0" collapsed="false">
      <c r="A5648" s="4"/>
      <c r="B5648" s="4"/>
      <c r="C5648" s="4"/>
    </row>
    <row r="5649" customFormat="false" ht="13.5" hidden="false" customHeight="false" outlineLevel="0" collapsed="false">
      <c r="A5649" s="4"/>
      <c r="B5649" s="4"/>
      <c r="C5649" s="4"/>
    </row>
    <row r="5650" customFormat="false" ht="13.5" hidden="false" customHeight="false" outlineLevel="0" collapsed="false">
      <c r="A5650" s="4"/>
      <c r="B5650" s="4"/>
      <c r="C5650" s="4"/>
    </row>
    <row r="5651" customFormat="false" ht="13.5" hidden="false" customHeight="false" outlineLevel="0" collapsed="false">
      <c r="A5651" s="4"/>
      <c r="B5651" s="4"/>
      <c r="C5651" s="4"/>
    </row>
    <row r="5652" customFormat="false" ht="13.5" hidden="false" customHeight="false" outlineLevel="0" collapsed="false">
      <c r="A5652" s="4"/>
      <c r="B5652" s="4"/>
      <c r="C5652" s="4"/>
    </row>
    <row r="5653" customFormat="false" ht="13.5" hidden="false" customHeight="false" outlineLevel="0" collapsed="false">
      <c r="A5653" s="4"/>
      <c r="B5653" s="4"/>
      <c r="C5653" s="4"/>
    </row>
    <row r="5654" customFormat="false" ht="13.5" hidden="false" customHeight="false" outlineLevel="0" collapsed="false">
      <c r="A5654" s="4"/>
      <c r="B5654" s="4"/>
      <c r="C5654" s="4"/>
    </row>
    <row r="5655" customFormat="false" ht="13.5" hidden="false" customHeight="false" outlineLevel="0" collapsed="false">
      <c r="A5655" s="4"/>
      <c r="B5655" s="4"/>
      <c r="C5655" s="4"/>
    </row>
    <row r="5656" customFormat="false" ht="13.5" hidden="false" customHeight="false" outlineLevel="0" collapsed="false">
      <c r="A5656" s="4"/>
      <c r="B5656" s="4"/>
      <c r="C5656" s="4"/>
    </row>
    <row r="5657" customFormat="false" ht="13.5" hidden="false" customHeight="false" outlineLevel="0" collapsed="false">
      <c r="A5657" s="4"/>
      <c r="B5657" s="4"/>
      <c r="C5657" s="4"/>
    </row>
    <row r="5658" customFormat="false" ht="13.5" hidden="false" customHeight="false" outlineLevel="0" collapsed="false">
      <c r="A5658" s="4"/>
      <c r="B5658" s="4"/>
      <c r="C5658" s="4"/>
    </row>
    <row r="5659" customFormat="false" ht="13.5" hidden="false" customHeight="false" outlineLevel="0" collapsed="false">
      <c r="A5659" s="4"/>
      <c r="B5659" s="4"/>
      <c r="C5659" s="4"/>
    </row>
    <row r="5660" customFormat="false" ht="13.5" hidden="false" customHeight="false" outlineLevel="0" collapsed="false">
      <c r="A5660" s="4"/>
      <c r="B5660" s="4"/>
      <c r="C5660" s="4"/>
    </row>
    <row r="5661" customFormat="false" ht="13.5" hidden="false" customHeight="false" outlineLevel="0" collapsed="false">
      <c r="A5661" s="4"/>
      <c r="B5661" s="4"/>
      <c r="C5661" s="4"/>
    </row>
    <row r="5662" customFormat="false" ht="13.5" hidden="false" customHeight="false" outlineLevel="0" collapsed="false">
      <c r="A5662" s="4"/>
      <c r="B5662" s="4"/>
      <c r="C5662" s="4"/>
    </row>
    <row r="5663" customFormat="false" ht="13.5" hidden="false" customHeight="false" outlineLevel="0" collapsed="false">
      <c r="A5663" s="4"/>
      <c r="B5663" s="4"/>
      <c r="C5663" s="4"/>
    </row>
    <row r="5664" customFormat="false" ht="13.5" hidden="false" customHeight="false" outlineLevel="0" collapsed="false">
      <c r="A5664" s="4"/>
      <c r="B5664" s="4"/>
      <c r="C5664" s="4"/>
    </row>
    <row r="5665" customFormat="false" ht="13.5" hidden="false" customHeight="false" outlineLevel="0" collapsed="false">
      <c r="A5665" s="4"/>
      <c r="B5665" s="4"/>
      <c r="C5665" s="4"/>
    </row>
    <row r="5666" customFormat="false" ht="13.5" hidden="false" customHeight="false" outlineLevel="0" collapsed="false">
      <c r="A5666" s="4"/>
      <c r="B5666" s="4"/>
      <c r="C5666" s="4"/>
    </row>
    <row r="5667" customFormat="false" ht="13.5" hidden="false" customHeight="false" outlineLevel="0" collapsed="false">
      <c r="A5667" s="4"/>
      <c r="B5667" s="4"/>
      <c r="C5667" s="4"/>
    </row>
    <row r="5668" customFormat="false" ht="13.5" hidden="false" customHeight="false" outlineLevel="0" collapsed="false">
      <c r="A5668" s="4"/>
      <c r="B5668" s="4"/>
      <c r="C5668" s="4"/>
    </row>
    <row r="5669" customFormat="false" ht="13.5" hidden="false" customHeight="false" outlineLevel="0" collapsed="false">
      <c r="A5669" s="4"/>
      <c r="B5669" s="4"/>
      <c r="C5669" s="4"/>
    </row>
    <row r="5670" customFormat="false" ht="13.5" hidden="false" customHeight="false" outlineLevel="0" collapsed="false">
      <c r="A5670" s="4"/>
      <c r="B5670" s="4"/>
      <c r="C5670" s="4"/>
    </row>
    <row r="5671" customFormat="false" ht="13.5" hidden="false" customHeight="false" outlineLevel="0" collapsed="false">
      <c r="A5671" s="4"/>
      <c r="B5671" s="4"/>
      <c r="C5671" s="4"/>
    </row>
    <row r="5672" customFormat="false" ht="13.5" hidden="false" customHeight="false" outlineLevel="0" collapsed="false">
      <c r="A5672" s="4"/>
      <c r="B5672" s="4"/>
      <c r="C5672" s="4"/>
    </row>
    <row r="5673" customFormat="false" ht="13.5" hidden="false" customHeight="false" outlineLevel="0" collapsed="false">
      <c r="A5673" s="4"/>
      <c r="B5673" s="4"/>
      <c r="C5673" s="4"/>
    </row>
    <row r="5674" customFormat="false" ht="13.5" hidden="false" customHeight="false" outlineLevel="0" collapsed="false">
      <c r="A5674" s="4"/>
      <c r="B5674" s="4"/>
      <c r="C5674" s="4"/>
    </row>
    <row r="5675" customFormat="false" ht="13.5" hidden="false" customHeight="false" outlineLevel="0" collapsed="false">
      <c r="A5675" s="4"/>
      <c r="B5675" s="4"/>
      <c r="C5675" s="4"/>
    </row>
    <row r="5676" customFormat="false" ht="13.5" hidden="false" customHeight="false" outlineLevel="0" collapsed="false">
      <c r="A5676" s="4"/>
      <c r="B5676" s="4"/>
      <c r="C5676" s="4"/>
    </row>
    <row r="5677" customFormat="false" ht="13.5" hidden="false" customHeight="false" outlineLevel="0" collapsed="false">
      <c r="A5677" s="4"/>
      <c r="B5677" s="4"/>
      <c r="C5677" s="4"/>
    </row>
    <row r="5678" customFormat="false" ht="13.5" hidden="false" customHeight="false" outlineLevel="0" collapsed="false">
      <c r="A5678" s="4"/>
      <c r="B5678" s="4"/>
      <c r="C5678" s="4"/>
    </row>
    <row r="5679" customFormat="false" ht="13.5" hidden="false" customHeight="false" outlineLevel="0" collapsed="false">
      <c r="A5679" s="4"/>
      <c r="B5679" s="4"/>
      <c r="C5679" s="4"/>
    </row>
    <row r="5680" customFormat="false" ht="13.5" hidden="false" customHeight="false" outlineLevel="0" collapsed="false">
      <c r="A5680" s="4"/>
      <c r="B5680" s="4"/>
      <c r="C5680" s="4"/>
    </row>
    <row r="5681" customFormat="false" ht="13.5" hidden="false" customHeight="false" outlineLevel="0" collapsed="false">
      <c r="A5681" s="4"/>
      <c r="B5681" s="4"/>
      <c r="C5681" s="4"/>
    </row>
    <row r="5682" customFormat="false" ht="13.5" hidden="false" customHeight="false" outlineLevel="0" collapsed="false">
      <c r="A5682" s="4"/>
      <c r="B5682" s="4"/>
      <c r="C5682" s="4"/>
    </row>
    <row r="5683" customFormat="false" ht="13.5" hidden="false" customHeight="false" outlineLevel="0" collapsed="false">
      <c r="A5683" s="4"/>
      <c r="B5683" s="4"/>
      <c r="C5683" s="4"/>
    </row>
    <row r="5684" customFormat="false" ht="13.5" hidden="false" customHeight="false" outlineLevel="0" collapsed="false">
      <c r="A5684" s="4"/>
      <c r="B5684" s="4"/>
      <c r="C5684" s="4"/>
    </row>
    <row r="5685" customFormat="false" ht="13.5" hidden="false" customHeight="false" outlineLevel="0" collapsed="false">
      <c r="A5685" s="4"/>
      <c r="B5685" s="4"/>
      <c r="C5685" s="4"/>
    </row>
    <row r="5686" customFormat="false" ht="13.5" hidden="false" customHeight="false" outlineLevel="0" collapsed="false">
      <c r="A5686" s="4"/>
      <c r="B5686" s="4"/>
      <c r="C5686" s="4"/>
    </row>
    <row r="5687" customFormat="false" ht="13.5" hidden="false" customHeight="false" outlineLevel="0" collapsed="false">
      <c r="A5687" s="4"/>
      <c r="B5687" s="4"/>
      <c r="C5687" s="4"/>
    </row>
    <row r="5688" customFormat="false" ht="13.5" hidden="false" customHeight="false" outlineLevel="0" collapsed="false">
      <c r="A5688" s="4"/>
      <c r="B5688" s="4"/>
      <c r="C5688" s="4"/>
    </row>
    <row r="5689" customFormat="false" ht="13.5" hidden="false" customHeight="false" outlineLevel="0" collapsed="false">
      <c r="A5689" s="4"/>
      <c r="B5689" s="4"/>
      <c r="C5689" s="4"/>
    </row>
    <row r="5690" customFormat="false" ht="13.5" hidden="false" customHeight="false" outlineLevel="0" collapsed="false">
      <c r="A5690" s="4"/>
      <c r="B5690" s="4"/>
      <c r="C5690" s="4"/>
    </row>
    <row r="5691" customFormat="false" ht="13.5" hidden="false" customHeight="false" outlineLevel="0" collapsed="false">
      <c r="A5691" s="4"/>
      <c r="B5691" s="4"/>
      <c r="C5691" s="4"/>
    </row>
    <row r="5692" customFormat="false" ht="13.5" hidden="false" customHeight="false" outlineLevel="0" collapsed="false">
      <c r="A5692" s="4"/>
      <c r="B5692" s="4"/>
      <c r="C5692" s="4"/>
    </row>
    <row r="5693" customFormat="false" ht="13.5" hidden="false" customHeight="false" outlineLevel="0" collapsed="false">
      <c r="A5693" s="4"/>
      <c r="B5693" s="4"/>
      <c r="C5693" s="4"/>
    </row>
    <row r="5694" customFormat="false" ht="13.5" hidden="false" customHeight="false" outlineLevel="0" collapsed="false">
      <c r="A5694" s="4"/>
      <c r="B5694" s="4"/>
      <c r="C5694" s="4"/>
    </row>
    <row r="5695" customFormat="false" ht="13.5" hidden="false" customHeight="false" outlineLevel="0" collapsed="false">
      <c r="A5695" s="4"/>
      <c r="B5695" s="4"/>
      <c r="C5695" s="4"/>
    </row>
    <row r="5696" customFormat="false" ht="13.5" hidden="false" customHeight="false" outlineLevel="0" collapsed="false">
      <c r="A5696" s="4"/>
      <c r="B5696" s="4"/>
      <c r="C5696" s="4"/>
    </row>
    <row r="5697" customFormat="false" ht="13.5" hidden="false" customHeight="false" outlineLevel="0" collapsed="false">
      <c r="A5697" s="4"/>
      <c r="B5697" s="4"/>
      <c r="C5697" s="4"/>
    </row>
    <row r="5698" customFormat="false" ht="13.5" hidden="false" customHeight="false" outlineLevel="0" collapsed="false">
      <c r="A5698" s="4"/>
      <c r="B5698" s="4"/>
      <c r="C5698" s="4"/>
    </row>
    <row r="5699" customFormat="false" ht="13.5" hidden="false" customHeight="false" outlineLevel="0" collapsed="false">
      <c r="A5699" s="4"/>
      <c r="B5699" s="4"/>
      <c r="C5699" s="4"/>
    </row>
    <row r="5700" customFormat="false" ht="13.5" hidden="false" customHeight="false" outlineLevel="0" collapsed="false">
      <c r="A5700" s="4"/>
      <c r="B5700" s="4"/>
      <c r="C5700" s="4"/>
    </row>
    <row r="5701" customFormat="false" ht="13.5" hidden="false" customHeight="false" outlineLevel="0" collapsed="false">
      <c r="A5701" s="4"/>
      <c r="B5701" s="4"/>
      <c r="C5701" s="4"/>
    </row>
    <row r="5702" customFormat="false" ht="13.5" hidden="false" customHeight="false" outlineLevel="0" collapsed="false">
      <c r="A5702" s="4"/>
      <c r="B5702" s="4"/>
      <c r="C5702" s="4"/>
    </row>
    <row r="5703" customFormat="false" ht="13.5" hidden="false" customHeight="false" outlineLevel="0" collapsed="false">
      <c r="A5703" s="4"/>
      <c r="B5703" s="4"/>
      <c r="C5703" s="4"/>
    </row>
    <row r="5704" customFormat="false" ht="13.5" hidden="false" customHeight="false" outlineLevel="0" collapsed="false">
      <c r="A5704" s="4"/>
      <c r="B5704" s="4"/>
      <c r="C5704" s="4"/>
    </row>
    <row r="5705" customFormat="false" ht="13.5" hidden="false" customHeight="false" outlineLevel="0" collapsed="false">
      <c r="A5705" s="4"/>
      <c r="B5705" s="4"/>
      <c r="C5705" s="4"/>
    </row>
    <row r="5706" customFormat="false" ht="13.5" hidden="false" customHeight="false" outlineLevel="0" collapsed="false">
      <c r="A5706" s="4"/>
      <c r="B5706" s="4"/>
      <c r="C5706" s="4"/>
    </row>
    <row r="5707" customFormat="false" ht="13.5" hidden="false" customHeight="false" outlineLevel="0" collapsed="false">
      <c r="A5707" s="4"/>
      <c r="B5707" s="4"/>
      <c r="C5707" s="4"/>
    </row>
    <row r="5708" customFormat="false" ht="13.5" hidden="false" customHeight="false" outlineLevel="0" collapsed="false">
      <c r="A5708" s="4"/>
      <c r="B5708" s="4"/>
      <c r="C5708" s="4"/>
    </row>
    <row r="5709" customFormat="false" ht="13.5" hidden="false" customHeight="false" outlineLevel="0" collapsed="false">
      <c r="A5709" s="4"/>
      <c r="B5709" s="4"/>
      <c r="C5709" s="4"/>
    </row>
    <row r="5710" customFormat="false" ht="13.5" hidden="false" customHeight="false" outlineLevel="0" collapsed="false">
      <c r="A5710" s="4"/>
      <c r="B5710" s="4"/>
      <c r="C5710" s="4"/>
    </row>
    <row r="5711" customFormat="false" ht="13.5" hidden="false" customHeight="false" outlineLevel="0" collapsed="false">
      <c r="A5711" s="4"/>
      <c r="B5711" s="4"/>
      <c r="C5711" s="4"/>
    </row>
    <row r="5712" customFormat="false" ht="13.5" hidden="false" customHeight="false" outlineLevel="0" collapsed="false">
      <c r="A5712" s="4"/>
      <c r="B5712" s="4"/>
      <c r="C5712" s="4"/>
    </row>
    <row r="5713" customFormat="false" ht="13.5" hidden="false" customHeight="false" outlineLevel="0" collapsed="false">
      <c r="A5713" s="4"/>
      <c r="B5713" s="4"/>
      <c r="C5713" s="4"/>
    </row>
    <row r="5714" customFormat="false" ht="13.5" hidden="false" customHeight="false" outlineLevel="0" collapsed="false">
      <c r="A5714" s="4"/>
      <c r="B5714" s="4"/>
      <c r="C5714" s="4"/>
    </row>
    <row r="5715" customFormat="false" ht="13.5" hidden="false" customHeight="false" outlineLevel="0" collapsed="false">
      <c r="A5715" s="4"/>
      <c r="B5715" s="4"/>
      <c r="C5715" s="4"/>
    </row>
    <row r="5716" customFormat="false" ht="13.5" hidden="false" customHeight="false" outlineLevel="0" collapsed="false">
      <c r="A5716" s="4"/>
      <c r="B5716" s="4"/>
      <c r="C5716" s="4"/>
    </row>
    <row r="5717" customFormat="false" ht="13.5" hidden="false" customHeight="false" outlineLevel="0" collapsed="false">
      <c r="A5717" s="4"/>
      <c r="B5717" s="4"/>
      <c r="C5717" s="4"/>
    </row>
    <row r="5718" customFormat="false" ht="13.5" hidden="false" customHeight="false" outlineLevel="0" collapsed="false">
      <c r="A5718" s="4"/>
      <c r="B5718" s="4"/>
      <c r="C5718" s="4"/>
    </row>
    <row r="5719" customFormat="false" ht="13.5" hidden="false" customHeight="false" outlineLevel="0" collapsed="false">
      <c r="A5719" s="4"/>
      <c r="B5719" s="4"/>
      <c r="C5719" s="4"/>
    </row>
    <row r="5720" customFormat="false" ht="13.5" hidden="false" customHeight="false" outlineLevel="0" collapsed="false">
      <c r="A5720" s="4"/>
      <c r="B5720" s="4"/>
      <c r="C5720" s="4"/>
    </row>
    <row r="5721" customFormat="false" ht="13.5" hidden="false" customHeight="false" outlineLevel="0" collapsed="false">
      <c r="A5721" s="4"/>
      <c r="B5721" s="4"/>
      <c r="C5721" s="4"/>
    </row>
    <row r="5722" customFormat="false" ht="13.5" hidden="false" customHeight="false" outlineLevel="0" collapsed="false">
      <c r="A5722" s="4"/>
      <c r="B5722" s="4"/>
      <c r="C5722" s="4"/>
    </row>
    <row r="5723" customFormat="false" ht="13.5" hidden="false" customHeight="false" outlineLevel="0" collapsed="false">
      <c r="A5723" s="4"/>
      <c r="B5723" s="4"/>
      <c r="C5723" s="4"/>
    </row>
    <row r="5724" customFormat="false" ht="13.5" hidden="false" customHeight="false" outlineLevel="0" collapsed="false">
      <c r="A5724" s="4"/>
      <c r="B5724" s="4"/>
      <c r="C5724" s="4"/>
    </row>
    <row r="5725" customFormat="false" ht="13.5" hidden="false" customHeight="false" outlineLevel="0" collapsed="false">
      <c r="A5725" s="4"/>
      <c r="B5725" s="4"/>
      <c r="C5725" s="4"/>
    </row>
    <row r="5726" customFormat="false" ht="13.5" hidden="false" customHeight="false" outlineLevel="0" collapsed="false">
      <c r="A5726" s="4"/>
      <c r="B5726" s="4"/>
      <c r="C5726" s="4"/>
    </row>
    <row r="5727" customFormat="false" ht="13.5" hidden="false" customHeight="false" outlineLevel="0" collapsed="false">
      <c r="A5727" s="4"/>
      <c r="B5727" s="4"/>
      <c r="C5727" s="4"/>
    </row>
    <row r="5728" customFormat="false" ht="13.5" hidden="false" customHeight="false" outlineLevel="0" collapsed="false">
      <c r="A5728" s="4"/>
      <c r="B5728" s="4"/>
      <c r="C5728" s="4"/>
    </row>
    <row r="5729" customFormat="false" ht="13.5" hidden="false" customHeight="false" outlineLevel="0" collapsed="false">
      <c r="A5729" s="4"/>
      <c r="B5729" s="4"/>
      <c r="C5729" s="4"/>
    </row>
    <row r="5730" customFormat="false" ht="13.5" hidden="false" customHeight="false" outlineLevel="0" collapsed="false">
      <c r="A5730" s="4"/>
      <c r="B5730" s="4"/>
      <c r="C5730" s="4"/>
    </row>
    <row r="5731" customFormat="false" ht="13.5" hidden="false" customHeight="false" outlineLevel="0" collapsed="false">
      <c r="A5731" s="4"/>
      <c r="B5731" s="4"/>
      <c r="C5731" s="4"/>
    </row>
    <row r="5732" customFormat="false" ht="13.5" hidden="false" customHeight="false" outlineLevel="0" collapsed="false">
      <c r="A5732" s="4"/>
      <c r="B5732" s="4"/>
      <c r="C5732" s="4"/>
    </row>
    <row r="5733" customFormat="false" ht="13.5" hidden="false" customHeight="false" outlineLevel="0" collapsed="false">
      <c r="A5733" s="4"/>
      <c r="B5733" s="4"/>
      <c r="C5733" s="4"/>
    </row>
    <row r="5734" customFormat="false" ht="13.5" hidden="false" customHeight="false" outlineLevel="0" collapsed="false">
      <c r="A5734" s="4"/>
      <c r="B5734" s="4"/>
      <c r="C5734" s="4"/>
    </row>
    <row r="5735" customFormat="false" ht="13.5" hidden="false" customHeight="false" outlineLevel="0" collapsed="false">
      <c r="A5735" s="4"/>
      <c r="B5735" s="4"/>
      <c r="C5735" s="4"/>
    </row>
    <row r="5736" customFormat="false" ht="13.5" hidden="false" customHeight="false" outlineLevel="0" collapsed="false">
      <c r="A5736" s="4"/>
      <c r="B5736" s="4"/>
      <c r="C5736" s="4"/>
    </row>
    <row r="5737" customFormat="false" ht="13.5" hidden="false" customHeight="false" outlineLevel="0" collapsed="false">
      <c r="A5737" s="4"/>
      <c r="B5737" s="4"/>
      <c r="C5737" s="4"/>
    </row>
    <row r="5738" customFormat="false" ht="13.5" hidden="false" customHeight="false" outlineLevel="0" collapsed="false">
      <c r="A5738" s="4"/>
      <c r="B5738" s="4"/>
      <c r="C5738" s="4"/>
    </row>
    <row r="5739" customFormat="false" ht="13.5" hidden="false" customHeight="false" outlineLevel="0" collapsed="false">
      <c r="A5739" s="4"/>
      <c r="B5739" s="4"/>
      <c r="C5739" s="4"/>
    </row>
    <row r="5740" customFormat="false" ht="13.5" hidden="false" customHeight="false" outlineLevel="0" collapsed="false">
      <c r="A5740" s="4"/>
      <c r="B5740" s="4"/>
      <c r="C5740" s="4"/>
    </row>
    <row r="5741" customFormat="false" ht="13.5" hidden="false" customHeight="false" outlineLevel="0" collapsed="false">
      <c r="A5741" s="4"/>
      <c r="B5741" s="4"/>
      <c r="C5741" s="4"/>
    </row>
    <row r="5742" customFormat="false" ht="13.5" hidden="false" customHeight="false" outlineLevel="0" collapsed="false">
      <c r="A5742" s="4"/>
      <c r="B5742" s="4"/>
      <c r="C5742" s="4"/>
    </row>
    <row r="5743" customFormat="false" ht="13.5" hidden="false" customHeight="false" outlineLevel="0" collapsed="false">
      <c r="A5743" s="4"/>
      <c r="B5743" s="4"/>
      <c r="C5743" s="4"/>
    </row>
    <row r="5744" customFormat="false" ht="13.5" hidden="false" customHeight="false" outlineLevel="0" collapsed="false">
      <c r="A5744" s="4"/>
      <c r="B5744" s="4"/>
      <c r="C5744" s="4"/>
    </row>
    <row r="5745" customFormat="false" ht="13.5" hidden="false" customHeight="false" outlineLevel="0" collapsed="false">
      <c r="A5745" s="4"/>
      <c r="B5745" s="4"/>
      <c r="C5745" s="4"/>
    </row>
    <row r="5746" customFormat="false" ht="13.5" hidden="false" customHeight="false" outlineLevel="0" collapsed="false">
      <c r="A5746" s="4"/>
      <c r="B5746" s="4"/>
      <c r="C5746" s="4"/>
    </row>
    <row r="5747" customFormat="false" ht="13.5" hidden="false" customHeight="false" outlineLevel="0" collapsed="false">
      <c r="A5747" s="4"/>
      <c r="B5747" s="4"/>
      <c r="C5747" s="4"/>
    </row>
    <row r="5748" customFormat="false" ht="13.5" hidden="false" customHeight="false" outlineLevel="0" collapsed="false">
      <c r="A5748" s="4"/>
      <c r="B5748" s="4"/>
      <c r="C5748" s="4"/>
    </row>
    <row r="5749" customFormat="false" ht="13.5" hidden="false" customHeight="false" outlineLevel="0" collapsed="false">
      <c r="A5749" s="4"/>
      <c r="B5749" s="4"/>
      <c r="C5749" s="4"/>
    </row>
    <row r="5750" customFormat="false" ht="13.5" hidden="false" customHeight="false" outlineLevel="0" collapsed="false">
      <c r="A5750" s="4"/>
      <c r="B5750" s="4"/>
      <c r="C5750" s="4"/>
    </row>
    <row r="5751" customFormat="false" ht="13.5" hidden="false" customHeight="false" outlineLevel="0" collapsed="false">
      <c r="A5751" s="4"/>
      <c r="B5751" s="4"/>
      <c r="C5751" s="4"/>
    </row>
    <row r="5752" customFormat="false" ht="13.5" hidden="false" customHeight="false" outlineLevel="0" collapsed="false">
      <c r="A5752" s="4"/>
      <c r="B5752" s="4"/>
      <c r="C5752" s="4"/>
    </row>
    <row r="5753" customFormat="false" ht="13.5" hidden="false" customHeight="false" outlineLevel="0" collapsed="false">
      <c r="A5753" s="4"/>
      <c r="B5753" s="4"/>
      <c r="C5753" s="4"/>
    </row>
    <row r="5754" customFormat="false" ht="13.5" hidden="false" customHeight="false" outlineLevel="0" collapsed="false">
      <c r="A5754" s="4"/>
      <c r="B5754" s="4"/>
      <c r="C5754" s="4"/>
    </row>
    <row r="5755" customFormat="false" ht="13.5" hidden="false" customHeight="false" outlineLevel="0" collapsed="false">
      <c r="A5755" s="4"/>
      <c r="B5755" s="4"/>
      <c r="C5755" s="4"/>
    </row>
    <row r="5756" customFormat="false" ht="13.5" hidden="false" customHeight="false" outlineLevel="0" collapsed="false">
      <c r="A5756" s="4"/>
      <c r="B5756" s="4"/>
      <c r="C5756" s="4"/>
    </row>
    <row r="5757" customFormat="false" ht="13.5" hidden="false" customHeight="false" outlineLevel="0" collapsed="false">
      <c r="A5757" s="4"/>
      <c r="B5757" s="4"/>
      <c r="C5757" s="4"/>
    </row>
    <row r="5758" customFormat="false" ht="13.5" hidden="false" customHeight="false" outlineLevel="0" collapsed="false">
      <c r="A5758" s="4"/>
      <c r="B5758" s="4"/>
      <c r="C5758" s="4"/>
    </row>
    <row r="5759" customFormat="false" ht="13.5" hidden="false" customHeight="false" outlineLevel="0" collapsed="false">
      <c r="A5759" s="4"/>
      <c r="B5759" s="4"/>
      <c r="C5759" s="4"/>
    </row>
    <row r="5760" customFormat="false" ht="13.5" hidden="false" customHeight="false" outlineLevel="0" collapsed="false">
      <c r="A5760" s="4"/>
      <c r="B5760" s="4"/>
      <c r="C5760" s="4"/>
    </row>
    <row r="5761" customFormat="false" ht="13.5" hidden="false" customHeight="false" outlineLevel="0" collapsed="false">
      <c r="A5761" s="4"/>
      <c r="B5761" s="4"/>
      <c r="C5761" s="4"/>
    </row>
    <row r="5762" customFormat="false" ht="13.5" hidden="false" customHeight="false" outlineLevel="0" collapsed="false">
      <c r="A5762" s="4"/>
      <c r="B5762" s="4"/>
      <c r="C5762" s="4"/>
    </row>
    <row r="5763" customFormat="false" ht="13.5" hidden="false" customHeight="false" outlineLevel="0" collapsed="false">
      <c r="A5763" s="4"/>
      <c r="B5763" s="4"/>
      <c r="C5763" s="4"/>
    </row>
    <row r="5764" customFormat="false" ht="13.5" hidden="false" customHeight="false" outlineLevel="0" collapsed="false">
      <c r="A5764" s="4"/>
      <c r="B5764" s="4"/>
      <c r="C5764" s="4"/>
    </row>
    <row r="5765" customFormat="false" ht="13.5" hidden="false" customHeight="false" outlineLevel="0" collapsed="false">
      <c r="A5765" s="4"/>
      <c r="B5765" s="4"/>
      <c r="C5765" s="4"/>
    </row>
    <row r="5766" customFormat="false" ht="13.5" hidden="false" customHeight="false" outlineLevel="0" collapsed="false">
      <c r="A5766" s="4"/>
      <c r="B5766" s="4"/>
      <c r="C5766" s="4"/>
    </row>
    <row r="5767" customFormat="false" ht="13.5" hidden="false" customHeight="false" outlineLevel="0" collapsed="false">
      <c r="A5767" s="4"/>
      <c r="B5767" s="4"/>
      <c r="C5767" s="4"/>
    </row>
    <row r="5768" customFormat="false" ht="13.5" hidden="false" customHeight="false" outlineLevel="0" collapsed="false">
      <c r="A5768" s="4"/>
      <c r="B5768" s="4"/>
      <c r="C5768" s="4"/>
    </row>
    <row r="5769" customFormat="false" ht="13.5" hidden="false" customHeight="false" outlineLevel="0" collapsed="false">
      <c r="A5769" s="4"/>
      <c r="B5769" s="4"/>
      <c r="C5769" s="4"/>
    </row>
    <row r="5770" customFormat="false" ht="13.5" hidden="false" customHeight="false" outlineLevel="0" collapsed="false">
      <c r="A5770" s="4"/>
      <c r="B5770" s="4"/>
      <c r="C5770" s="4"/>
    </row>
    <row r="5771" customFormat="false" ht="13.5" hidden="false" customHeight="false" outlineLevel="0" collapsed="false">
      <c r="A5771" s="4"/>
      <c r="B5771" s="4"/>
      <c r="C5771" s="4"/>
    </row>
    <row r="5772" customFormat="false" ht="13.5" hidden="false" customHeight="false" outlineLevel="0" collapsed="false">
      <c r="A5772" s="4"/>
      <c r="B5772" s="4"/>
      <c r="C5772" s="4"/>
    </row>
    <row r="5773" customFormat="false" ht="13.5" hidden="false" customHeight="false" outlineLevel="0" collapsed="false">
      <c r="A5773" s="4"/>
      <c r="B5773" s="4"/>
      <c r="C5773" s="4"/>
    </row>
    <row r="5774" customFormat="false" ht="13.5" hidden="false" customHeight="false" outlineLevel="0" collapsed="false">
      <c r="A5774" s="4"/>
      <c r="B5774" s="4"/>
      <c r="C5774" s="4"/>
    </row>
    <row r="5775" customFormat="false" ht="13.5" hidden="false" customHeight="false" outlineLevel="0" collapsed="false">
      <c r="A5775" s="4"/>
      <c r="B5775" s="4"/>
      <c r="C5775" s="4"/>
    </row>
    <row r="5776" customFormat="false" ht="13.5" hidden="false" customHeight="false" outlineLevel="0" collapsed="false">
      <c r="A5776" s="4"/>
      <c r="B5776" s="4"/>
      <c r="C5776" s="4"/>
    </row>
    <row r="5777" customFormat="false" ht="13.5" hidden="false" customHeight="false" outlineLevel="0" collapsed="false">
      <c r="A5777" s="4"/>
      <c r="B5777" s="4"/>
      <c r="C5777" s="4"/>
    </row>
    <row r="5778" customFormat="false" ht="13.5" hidden="false" customHeight="false" outlineLevel="0" collapsed="false">
      <c r="A5778" s="4"/>
      <c r="B5778" s="4"/>
      <c r="C5778" s="4"/>
    </row>
    <row r="5779" customFormat="false" ht="13.5" hidden="false" customHeight="false" outlineLevel="0" collapsed="false">
      <c r="A5779" s="4"/>
      <c r="B5779" s="4"/>
      <c r="C5779" s="4"/>
    </row>
    <row r="5780" customFormat="false" ht="13.5" hidden="false" customHeight="false" outlineLevel="0" collapsed="false">
      <c r="A5780" s="4"/>
      <c r="B5780" s="4"/>
      <c r="C5780" s="4"/>
    </row>
    <row r="5781" customFormat="false" ht="13.5" hidden="false" customHeight="false" outlineLevel="0" collapsed="false">
      <c r="A5781" s="4"/>
      <c r="B5781" s="4"/>
      <c r="C5781" s="4"/>
    </row>
    <row r="5782" customFormat="false" ht="13.5" hidden="false" customHeight="false" outlineLevel="0" collapsed="false">
      <c r="A5782" s="4"/>
      <c r="B5782" s="4"/>
      <c r="C5782" s="4"/>
    </row>
    <row r="5783" customFormat="false" ht="13.5" hidden="false" customHeight="false" outlineLevel="0" collapsed="false">
      <c r="A5783" s="4"/>
      <c r="B5783" s="4"/>
      <c r="C5783" s="4"/>
    </row>
    <row r="5784" customFormat="false" ht="13.5" hidden="false" customHeight="false" outlineLevel="0" collapsed="false">
      <c r="A5784" s="4"/>
      <c r="B5784" s="4"/>
      <c r="C5784" s="4"/>
    </row>
    <row r="5785" customFormat="false" ht="13.5" hidden="false" customHeight="false" outlineLevel="0" collapsed="false">
      <c r="A5785" s="4"/>
      <c r="B5785" s="4"/>
      <c r="C5785" s="4"/>
    </row>
    <row r="5786" customFormat="false" ht="13.5" hidden="false" customHeight="false" outlineLevel="0" collapsed="false">
      <c r="A5786" s="4"/>
      <c r="B5786" s="4"/>
      <c r="C5786" s="4"/>
    </row>
    <row r="5787" customFormat="false" ht="13.5" hidden="false" customHeight="false" outlineLevel="0" collapsed="false">
      <c r="A5787" s="4"/>
      <c r="B5787" s="4"/>
      <c r="C5787" s="4"/>
    </row>
    <row r="5788" customFormat="false" ht="13.5" hidden="false" customHeight="false" outlineLevel="0" collapsed="false">
      <c r="A5788" s="4"/>
      <c r="B5788" s="4"/>
      <c r="C5788" s="4"/>
    </row>
    <row r="5789" customFormat="false" ht="13.5" hidden="false" customHeight="false" outlineLevel="0" collapsed="false">
      <c r="A5789" s="4"/>
      <c r="B5789" s="4"/>
      <c r="C5789" s="4"/>
    </row>
    <row r="5790" customFormat="false" ht="13.5" hidden="false" customHeight="false" outlineLevel="0" collapsed="false">
      <c r="A5790" s="4"/>
      <c r="B5790" s="4"/>
      <c r="C5790" s="4"/>
    </row>
    <row r="5791" customFormat="false" ht="13.5" hidden="false" customHeight="false" outlineLevel="0" collapsed="false">
      <c r="A5791" s="4"/>
      <c r="B5791" s="4"/>
      <c r="C5791" s="4"/>
    </row>
    <row r="5792" customFormat="false" ht="13.5" hidden="false" customHeight="false" outlineLevel="0" collapsed="false">
      <c r="A5792" s="4"/>
      <c r="B5792" s="4"/>
      <c r="C5792" s="4"/>
    </row>
    <row r="5793" customFormat="false" ht="13.5" hidden="false" customHeight="false" outlineLevel="0" collapsed="false">
      <c r="A5793" s="4"/>
      <c r="B5793" s="4"/>
      <c r="C5793" s="4"/>
    </row>
    <row r="5794" customFormat="false" ht="13.5" hidden="false" customHeight="false" outlineLevel="0" collapsed="false">
      <c r="A5794" s="4"/>
      <c r="B5794" s="4"/>
      <c r="C5794" s="4"/>
    </row>
    <row r="5795" customFormat="false" ht="13.5" hidden="false" customHeight="false" outlineLevel="0" collapsed="false">
      <c r="A5795" s="4"/>
      <c r="B5795" s="4"/>
      <c r="C5795" s="4"/>
    </row>
    <row r="5796" customFormat="false" ht="13.5" hidden="false" customHeight="false" outlineLevel="0" collapsed="false">
      <c r="A5796" s="4"/>
      <c r="B5796" s="4"/>
      <c r="C5796" s="4"/>
    </row>
    <row r="5797" customFormat="false" ht="13.5" hidden="false" customHeight="false" outlineLevel="0" collapsed="false">
      <c r="A5797" s="4"/>
      <c r="B5797" s="4"/>
      <c r="C5797" s="4"/>
    </row>
    <row r="5798" customFormat="false" ht="13.5" hidden="false" customHeight="false" outlineLevel="0" collapsed="false">
      <c r="A5798" s="4"/>
      <c r="B5798" s="4"/>
      <c r="C5798" s="4"/>
    </row>
    <row r="5799" customFormat="false" ht="13.5" hidden="false" customHeight="false" outlineLevel="0" collapsed="false">
      <c r="A5799" s="4"/>
      <c r="B5799" s="4"/>
      <c r="C5799" s="4"/>
    </row>
    <row r="5800" customFormat="false" ht="13.5" hidden="false" customHeight="false" outlineLevel="0" collapsed="false">
      <c r="A5800" s="4"/>
      <c r="B5800" s="4"/>
      <c r="C5800" s="4"/>
    </row>
    <row r="5801" customFormat="false" ht="13.5" hidden="false" customHeight="false" outlineLevel="0" collapsed="false">
      <c r="A5801" s="4"/>
      <c r="B5801" s="4"/>
      <c r="C5801" s="4"/>
    </row>
    <row r="5802" customFormat="false" ht="13.5" hidden="false" customHeight="false" outlineLevel="0" collapsed="false">
      <c r="A5802" s="4"/>
      <c r="B5802" s="4"/>
      <c r="C5802" s="4"/>
    </row>
    <row r="5803" customFormat="false" ht="13.5" hidden="false" customHeight="false" outlineLevel="0" collapsed="false">
      <c r="A5803" s="4"/>
      <c r="B5803" s="4"/>
      <c r="C5803" s="4"/>
    </row>
    <row r="5804" customFormat="false" ht="13.5" hidden="false" customHeight="false" outlineLevel="0" collapsed="false">
      <c r="A5804" s="4"/>
      <c r="B5804" s="4"/>
      <c r="C5804" s="4"/>
    </row>
    <row r="5805" customFormat="false" ht="13.5" hidden="false" customHeight="false" outlineLevel="0" collapsed="false">
      <c r="A5805" s="4"/>
      <c r="B5805" s="4"/>
      <c r="C5805" s="4"/>
    </row>
    <row r="5806" customFormat="false" ht="13.5" hidden="false" customHeight="false" outlineLevel="0" collapsed="false">
      <c r="A5806" s="4"/>
      <c r="B5806" s="4"/>
      <c r="C5806" s="4"/>
    </row>
    <row r="5807" customFormat="false" ht="13.5" hidden="false" customHeight="false" outlineLevel="0" collapsed="false">
      <c r="A5807" s="4"/>
      <c r="B5807" s="4"/>
      <c r="C5807" s="4"/>
    </row>
    <row r="5808" customFormat="false" ht="13.5" hidden="false" customHeight="false" outlineLevel="0" collapsed="false">
      <c r="A5808" s="4"/>
      <c r="B5808" s="4"/>
      <c r="C5808" s="4"/>
    </row>
    <row r="5809" customFormat="false" ht="13.5" hidden="false" customHeight="false" outlineLevel="0" collapsed="false">
      <c r="A5809" s="4"/>
      <c r="B5809" s="4"/>
      <c r="C5809" s="4"/>
    </row>
    <row r="5810" customFormat="false" ht="13.5" hidden="false" customHeight="false" outlineLevel="0" collapsed="false">
      <c r="A5810" s="4"/>
      <c r="B5810" s="4"/>
      <c r="C5810" s="4"/>
    </row>
    <row r="5811" customFormat="false" ht="13.5" hidden="false" customHeight="false" outlineLevel="0" collapsed="false">
      <c r="A5811" s="4"/>
      <c r="B5811" s="4"/>
      <c r="C5811" s="4"/>
    </row>
    <row r="5812" customFormat="false" ht="13.5" hidden="false" customHeight="false" outlineLevel="0" collapsed="false">
      <c r="A5812" s="4"/>
      <c r="B5812" s="4"/>
      <c r="C5812" s="4"/>
    </row>
    <row r="5813" customFormat="false" ht="13.5" hidden="false" customHeight="false" outlineLevel="0" collapsed="false">
      <c r="A5813" s="4"/>
      <c r="B5813" s="4"/>
      <c r="C5813" s="4"/>
    </row>
    <row r="5814" customFormat="false" ht="13.5" hidden="false" customHeight="false" outlineLevel="0" collapsed="false">
      <c r="A5814" s="4"/>
      <c r="B5814" s="4"/>
      <c r="C5814" s="4"/>
    </row>
    <row r="5815" customFormat="false" ht="13.5" hidden="false" customHeight="false" outlineLevel="0" collapsed="false">
      <c r="A5815" s="4"/>
      <c r="B5815" s="4"/>
      <c r="C5815" s="4"/>
    </row>
    <row r="5816" customFormat="false" ht="13.5" hidden="false" customHeight="false" outlineLevel="0" collapsed="false">
      <c r="A5816" s="4"/>
      <c r="B5816" s="4"/>
      <c r="C5816" s="4"/>
    </row>
    <row r="5817" customFormat="false" ht="13.5" hidden="false" customHeight="false" outlineLevel="0" collapsed="false">
      <c r="A5817" s="4"/>
      <c r="B5817" s="4"/>
      <c r="C5817" s="4"/>
    </row>
    <row r="5818" customFormat="false" ht="13.5" hidden="false" customHeight="false" outlineLevel="0" collapsed="false">
      <c r="A5818" s="4"/>
      <c r="B5818" s="4"/>
      <c r="C5818" s="4"/>
    </row>
    <row r="5819" customFormat="false" ht="13.5" hidden="false" customHeight="false" outlineLevel="0" collapsed="false">
      <c r="A5819" s="4"/>
      <c r="B5819" s="4"/>
      <c r="C5819" s="4"/>
    </row>
    <row r="5820" customFormat="false" ht="13.5" hidden="false" customHeight="false" outlineLevel="0" collapsed="false">
      <c r="A5820" s="4"/>
      <c r="B5820" s="4"/>
      <c r="C5820" s="4"/>
    </row>
    <row r="5821" customFormat="false" ht="13.5" hidden="false" customHeight="false" outlineLevel="0" collapsed="false">
      <c r="A5821" s="4"/>
      <c r="B5821" s="4"/>
      <c r="C5821" s="4"/>
    </row>
    <row r="5822" customFormat="false" ht="13.5" hidden="false" customHeight="false" outlineLevel="0" collapsed="false">
      <c r="A5822" s="4"/>
      <c r="B5822" s="4"/>
      <c r="C5822" s="4"/>
    </row>
    <row r="5823" customFormat="false" ht="13.5" hidden="false" customHeight="false" outlineLevel="0" collapsed="false">
      <c r="A5823" s="4"/>
      <c r="B5823" s="4"/>
      <c r="C5823" s="4"/>
    </row>
    <row r="5824" customFormat="false" ht="13.5" hidden="false" customHeight="false" outlineLevel="0" collapsed="false">
      <c r="A5824" s="4"/>
      <c r="B5824" s="4"/>
      <c r="C5824" s="4"/>
    </row>
    <row r="5825" customFormat="false" ht="13.5" hidden="false" customHeight="false" outlineLevel="0" collapsed="false">
      <c r="A5825" s="4"/>
      <c r="B5825" s="4"/>
      <c r="C5825" s="4"/>
    </row>
    <row r="5826" customFormat="false" ht="13.5" hidden="false" customHeight="false" outlineLevel="0" collapsed="false">
      <c r="A5826" s="4"/>
      <c r="B5826" s="4"/>
      <c r="C5826" s="4"/>
    </row>
    <row r="5827" customFormat="false" ht="13.5" hidden="false" customHeight="false" outlineLevel="0" collapsed="false">
      <c r="A5827" s="4"/>
      <c r="B5827" s="4"/>
      <c r="C5827" s="4"/>
    </row>
    <row r="5828" customFormat="false" ht="13.5" hidden="false" customHeight="false" outlineLevel="0" collapsed="false">
      <c r="A5828" s="4"/>
      <c r="B5828" s="4"/>
      <c r="C5828" s="4"/>
    </row>
    <row r="5829" customFormat="false" ht="13.5" hidden="false" customHeight="false" outlineLevel="0" collapsed="false">
      <c r="A5829" s="4"/>
      <c r="B5829" s="4"/>
      <c r="C5829" s="4"/>
    </row>
    <row r="5830" customFormat="false" ht="13.5" hidden="false" customHeight="false" outlineLevel="0" collapsed="false">
      <c r="A5830" s="4"/>
      <c r="B5830" s="4"/>
      <c r="C5830" s="4"/>
    </row>
    <row r="5831" customFormat="false" ht="13.5" hidden="false" customHeight="false" outlineLevel="0" collapsed="false">
      <c r="A5831" s="4"/>
      <c r="B5831" s="4"/>
      <c r="C5831" s="4"/>
    </row>
    <row r="5832" customFormat="false" ht="13.5" hidden="false" customHeight="false" outlineLevel="0" collapsed="false">
      <c r="A5832" s="4"/>
      <c r="B5832" s="4"/>
      <c r="C5832" s="4"/>
    </row>
    <row r="5833" customFormat="false" ht="13.5" hidden="false" customHeight="false" outlineLevel="0" collapsed="false">
      <c r="A5833" s="4"/>
      <c r="B5833" s="4"/>
      <c r="C5833" s="4"/>
    </row>
    <row r="5834" customFormat="false" ht="13.5" hidden="false" customHeight="false" outlineLevel="0" collapsed="false">
      <c r="A5834" s="4"/>
      <c r="B5834" s="4"/>
      <c r="C5834" s="4"/>
    </row>
    <row r="5835" customFormat="false" ht="13.5" hidden="false" customHeight="false" outlineLevel="0" collapsed="false">
      <c r="A5835" s="4"/>
      <c r="B5835" s="4"/>
      <c r="C5835" s="4"/>
    </row>
    <row r="5836" customFormat="false" ht="13.5" hidden="false" customHeight="false" outlineLevel="0" collapsed="false">
      <c r="A5836" s="4"/>
      <c r="B5836" s="4"/>
      <c r="C5836" s="4"/>
    </row>
    <row r="5837" customFormat="false" ht="13.5" hidden="false" customHeight="false" outlineLevel="0" collapsed="false">
      <c r="A5837" s="4"/>
      <c r="B5837" s="4"/>
      <c r="C5837" s="4"/>
    </row>
    <row r="5838" customFormat="false" ht="13.5" hidden="false" customHeight="false" outlineLevel="0" collapsed="false">
      <c r="A5838" s="4"/>
      <c r="B5838" s="4"/>
      <c r="C5838" s="4"/>
    </row>
    <row r="5839" customFormat="false" ht="13.5" hidden="false" customHeight="false" outlineLevel="0" collapsed="false">
      <c r="A5839" s="4"/>
      <c r="B5839" s="4"/>
      <c r="C5839" s="4"/>
    </row>
    <row r="5840" customFormat="false" ht="13.5" hidden="false" customHeight="false" outlineLevel="0" collapsed="false">
      <c r="A5840" s="4"/>
      <c r="B5840" s="4"/>
      <c r="C5840" s="4"/>
    </row>
    <row r="5841" customFormat="false" ht="13.5" hidden="false" customHeight="false" outlineLevel="0" collapsed="false">
      <c r="A5841" s="4"/>
      <c r="B5841" s="4"/>
      <c r="C5841" s="4"/>
    </row>
    <row r="5842" customFormat="false" ht="13.5" hidden="false" customHeight="false" outlineLevel="0" collapsed="false">
      <c r="A5842" s="4"/>
      <c r="B5842" s="4"/>
      <c r="C5842" s="4"/>
    </row>
    <row r="5843" customFormat="false" ht="13.5" hidden="false" customHeight="false" outlineLevel="0" collapsed="false">
      <c r="A5843" s="4"/>
      <c r="B5843" s="4"/>
      <c r="C5843" s="4"/>
    </row>
    <row r="5844" customFormat="false" ht="13.5" hidden="false" customHeight="false" outlineLevel="0" collapsed="false">
      <c r="A5844" s="4"/>
      <c r="B5844" s="4"/>
      <c r="C5844" s="4"/>
    </row>
    <row r="5845" customFormat="false" ht="13.5" hidden="false" customHeight="false" outlineLevel="0" collapsed="false">
      <c r="A5845" s="4"/>
      <c r="B5845" s="4"/>
      <c r="C5845" s="4"/>
    </row>
    <row r="5846" customFormat="false" ht="13.5" hidden="false" customHeight="false" outlineLevel="0" collapsed="false">
      <c r="A5846" s="4"/>
      <c r="B5846" s="4"/>
      <c r="C5846" s="4"/>
    </row>
    <row r="5847" customFormat="false" ht="13.5" hidden="false" customHeight="false" outlineLevel="0" collapsed="false">
      <c r="A5847" s="4"/>
      <c r="B5847" s="4"/>
      <c r="C5847" s="4"/>
    </row>
    <row r="5848" customFormat="false" ht="13.5" hidden="false" customHeight="false" outlineLevel="0" collapsed="false">
      <c r="A5848" s="4"/>
      <c r="B5848" s="4"/>
      <c r="C5848" s="4"/>
    </row>
    <row r="5849" customFormat="false" ht="13.5" hidden="false" customHeight="false" outlineLevel="0" collapsed="false">
      <c r="A5849" s="4"/>
      <c r="B5849" s="4"/>
      <c r="C5849" s="4"/>
    </row>
    <row r="5850" customFormat="false" ht="13.5" hidden="false" customHeight="false" outlineLevel="0" collapsed="false">
      <c r="A5850" s="4"/>
      <c r="B5850" s="4"/>
      <c r="C5850" s="4"/>
    </row>
    <row r="5851" customFormat="false" ht="13.5" hidden="false" customHeight="false" outlineLevel="0" collapsed="false">
      <c r="A5851" s="4"/>
      <c r="B5851" s="4"/>
      <c r="C5851" s="4"/>
    </row>
    <row r="5852" customFormat="false" ht="13.5" hidden="false" customHeight="false" outlineLevel="0" collapsed="false">
      <c r="A5852" s="4"/>
      <c r="B5852" s="4"/>
      <c r="C5852" s="4"/>
    </row>
    <row r="5853" customFormat="false" ht="13.5" hidden="false" customHeight="false" outlineLevel="0" collapsed="false">
      <c r="A5853" s="4"/>
      <c r="B5853" s="4"/>
      <c r="C5853" s="4"/>
    </row>
    <row r="5854" customFormat="false" ht="13.5" hidden="false" customHeight="false" outlineLevel="0" collapsed="false">
      <c r="A5854" s="4"/>
      <c r="B5854" s="4"/>
      <c r="C5854" s="4"/>
    </row>
    <row r="5855" customFormat="false" ht="13.5" hidden="false" customHeight="false" outlineLevel="0" collapsed="false">
      <c r="A5855" s="4"/>
      <c r="B5855" s="4"/>
      <c r="C5855" s="4"/>
    </row>
    <row r="5856" customFormat="false" ht="13.5" hidden="false" customHeight="false" outlineLevel="0" collapsed="false">
      <c r="A5856" s="4"/>
      <c r="B5856" s="4"/>
      <c r="C5856" s="4"/>
    </row>
    <row r="5857" customFormat="false" ht="13.5" hidden="false" customHeight="false" outlineLevel="0" collapsed="false">
      <c r="A5857" s="4"/>
      <c r="B5857" s="4"/>
      <c r="C5857" s="4"/>
    </row>
    <row r="5858" customFormat="false" ht="13.5" hidden="false" customHeight="false" outlineLevel="0" collapsed="false">
      <c r="A5858" s="4"/>
      <c r="B5858" s="4"/>
      <c r="C5858" s="4"/>
    </row>
    <row r="5859" customFormat="false" ht="13.5" hidden="false" customHeight="false" outlineLevel="0" collapsed="false">
      <c r="A5859" s="4"/>
      <c r="B5859" s="4"/>
      <c r="C5859" s="4"/>
    </row>
    <row r="5860" customFormat="false" ht="13.5" hidden="false" customHeight="false" outlineLevel="0" collapsed="false">
      <c r="A5860" s="4"/>
      <c r="B5860" s="4"/>
      <c r="C5860" s="4"/>
    </row>
    <row r="5861" customFormat="false" ht="13.5" hidden="false" customHeight="false" outlineLevel="0" collapsed="false">
      <c r="A5861" s="4"/>
      <c r="B5861" s="4"/>
      <c r="C5861" s="4"/>
    </row>
    <row r="5862" customFormat="false" ht="13.5" hidden="false" customHeight="false" outlineLevel="0" collapsed="false">
      <c r="A5862" s="4"/>
      <c r="B5862" s="4"/>
      <c r="C5862" s="4"/>
    </row>
    <row r="5863" customFormat="false" ht="13.5" hidden="false" customHeight="false" outlineLevel="0" collapsed="false">
      <c r="A5863" s="4"/>
      <c r="B5863" s="4"/>
      <c r="C5863" s="4"/>
    </row>
    <row r="5864" customFormat="false" ht="13.5" hidden="false" customHeight="false" outlineLevel="0" collapsed="false">
      <c r="A5864" s="4"/>
      <c r="B5864" s="4"/>
      <c r="C5864" s="4"/>
    </row>
    <row r="5865" customFormat="false" ht="13.5" hidden="false" customHeight="false" outlineLevel="0" collapsed="false">
      <c r="A5865" s="4"/>
      <c r="B5865" s="4"/>
      <c r="C5865" s="4"/>
    </row>
    <row r="5866" customFormat="false" ht="13.5" hidden="false" customHeight="false" outlineLevel="0" collapsed="false">
      <c r="A5866" s="4"/>
      <c r="B5866" s="4"/>
      <c r="C5866" s="4"/>
    </row>
    <row r="5867" customFormat="false" ht="13.5" hidden="false" customHeight="false" outlineLevel="0" collapsed="false">
      <c r="A5867" s="4"/>
      <c r="B5867" s="4"/>
      <c r="C5867" s="4"/>
    </row>
    <row r="5868" customFormat="false" ht="13.5" hidden="false" customHeight="false" outlineLevel="0" collapsed="false">
      <c r="A5868" s="4"/>
      <c r="B5868" s="4"/>
      <c r="C5868" s="4"/>
    </row>
    <row r="5869" customFormat="false" ht="13.5" hidden="false" customHeight="false" outlineLevel="0" collapsed="false">
      <c r="A5869" s="4"/>
      <c r="B5869" s="4"/>
      <c r="C5869" s="4"/>
    </row>
    <row r="5870" customFormat="false" ht="13.5" hidden="false" customHeight="false" outlineLevel="0" collapsed="false">
      <c r="A5870" s="4"/>
      <c r="B5870" s="4"/>
      <c r="C5870" s="4"/>
    </row>
    <row r="5871" customFormat="false" ht="13.5" hidden="false" customHeight="false" outlineLevel="0" collapsed="false">
      <c r="A5871" s="4"/>
      <c r="B5871" s="4"/>
      <c r="C5871" s="4"/>
    </row>
    <row r="5872" customFormat="false" ht="13.5" hidden="false" customHeight="false" outlineLevel="0" collapsed="false">
      <c r="A5872" s="4"/>
      <c r="B5872" s="4"/>
      <c r="C5872" s="4"/>
    </row>
    <row r="5873" customFormat="false" ht="13.5" hidden="false" customHeight="false" outlineLevel="0" collapsed="false">
      <c r="A5873" s="4"/>
      <c r="B5873" s="4"/>
      <c r="C5873" s="4"/>
    </row>
    <row r="5874" customFormat="false" ht="13.5" hidden="false" customHeight="false" outlineLevel="0" collapsed="false">
      <c r="A5874" s="4"/>
      <c r="B5874" s="4"/>
      <c r="C5874" s="4"/>
    </row>
    <row r="5875" customFormat="false" ht="13.5" hidden="false" customHeight="false" outlineLevel="0" collapsed="false">
      <c r="A5875" s="4"/>
      <c r="B5875" s="4"/>
      <c r="C5875" s="4"/>
    </row>
    <row r="5876" customFormat="false" ht="13.5" hidden="false" customHeight="false" outlineLevel="0" collapsed="false">
      <c r="A5876" s="4"/>
      <c r="B5876" s="4"/>
      <c r="C5876" s="4"/>
    </row>
    <row r="5877" customFormat="false" ht="13.5" hidden="false" customHeight="false" outlineLevel="0" collapsed="false">
      <c r="A5877" s="4"/>
      <c r="B5877" s="4"/>
      <c r="C5877" s="4"/>
    </row>
    <row r="5878" customFormat="false" ht="13.5" hidden="false" customHeight="false" outlineLevel="0" collapsed="false">
      <c r="A5878" s="4"/>
      <c r="B5878" s="4"/>
      <c r="C5878" s="4"/>
    </row>
    <row r="5879" customFormat="false" ht="13.5" hidden="false" customHeight="false" outlineLevel="0" collapsed="false">
      <c r="A5879" s="4"/>
      <c r="B5879" s="4"/>
      <c r="C5879" s="4"/>
    </row>
    <row r="5880" customFormat="false" ht="13.5" hidden="false" customHeight="false" outlineLevel="0" collapsed="false">
      <c r="A5880" s="4"/>
      <c r="B5880" s="4"/>
      <c r="C5880" s="4"/>
    </row>
    <row r="5881" customFormat="false" ht="13.5" hidden="false" customHeight="false" outlineLevel="0" collapsed="false">
      <c r="A5881" s="4"/>
      <c r="B5881" s="4"/>
      <c r="C5881" s="4"/>
    </row>
    <row r="5882" customFormat="false" ht="13.5" hidden="false" customHeight="false" outlineLevel="0" collapsed="false">
      <c r="A5882" s="4"/>
      <c r="B5882" s="4"/>
      <c r="C5882" s="4"/>
    </row>
    <row r="5883" customFormat="false" ht="13.5" hidden="false" customHeight="false" outlineLevel="0" collapsed="false">
      <c r="A5883" s="4"/>
      <c r="B5883" s="4"/>
      <c r="C5883" s="4"/>
    </row>
    <row r="5884" customFormat="false" ht="13.5" hidden="false" customHeight="false" outlineLevel="0" collapsed="false">
      <c r="A5884" s="4"/>
      <c r="B5884" s="4"/>
      <c r="C5884" s="4"/>
    </row>
    <row r="5885" customFormat="false" ht="13.5" hidden="false" customHeight="false" outlineLevel="0" collapsed="false">
      <c r="A5885" s="4"/>
      <c r="B5885" s="4"/>
      <c r="C5885" s="4"/>
    </row>
    <row r="5886" customFormat="false" ht="13.5" hidden="false" customHeight="false" outlineLevel="0" collapsed="false">
      <c r="A5886" s="4"/>
      <c r="B5886" s="4"/>
      <c r="C5886" s="4"/>
    </row>
    <row r="5887" customFormat="false" ht="13.5" hidden="false" customHeight="false" outlineLevel="0" collapsed="false">
      <c r="A5887" s="4"/>
      <c r="B5887" s="4"/>
      <c r="C5887" s="4"/>
    </row>
    <row r="5888" customFormat="false" ht="13.5" hidden="false" customHeight="false" outlineLevel="0" collapsed="false">
      <c r="A5888" s="4"/>
      <c r="B5888" s="4"/>
      <c r="C5888" s="4"/>
    </row>
    <row r="5889" customFormat="false" ht="13.5" hidden="false" customHeight="false" outlineLevel="0" collapsed="false">
      <c r="A5889" s="4"/>
      <c r="B5889" s="4"/>
      <c r="C5889" s="4"/>
    </row>
    <row r="5890" customFormat="false" ht="13.5" hidden="false" customHeight="false" outlineLevel="0" collapsed="false">
      <c r="A5890" s="4"/>
      <c r="B5890" s="4"/>
      <c r="C5890" s="4"/>
    </row>
    <row r="5891" customFormat="false" ht="13.5" hidden="false" customHeight="false" outlineLevel="0" collapsed="false">
      <c r="A5891" s="4"/>
      <c r="B5891" s="4"/>
      <c r="C5891" s="4"/>
    </row>
    <row r="5892" customFormat="false" ht="13.5" hidden="false" customHeight="false" outlineLevel="0" collapsed="false">
      <c r="A5892" s="4"/>
      <c r="B5892" s="4"/>
      <c r="C5892" s="4"/>
    </row>
    <row r="5893" customFormat="false" ht="13.5" hidden="false" customHeight="false" outlineLevel="0" collapsed="false">
      <c r="A5893" s="4"/>
      <c r="B5893" s="4"/>
      <c r="C5893" s="4"/>
    </row>
    <row r="5894" customFormat="false" ht="13.5" hidden="false" customHeight="false" outlineLevel="0" collapsed="false">
      <c r="A5894" s="4"/>
      <c r="B5894" s="4"/>
      <c r="C5894" s="4"/>
    </row>
    <row r="5895" customFormat="false" ht="13.5" hidden="false" customHeight="false" outlineLevel="0" collapsed="false">
      <c r="A5895" s="4"/>
      <c r="B5895" s="4"/>
      <c r="C5895" s="4"/>
    </row>
    <row r="5896" customFormat="false" ht="13.5" hidden="false" customHeight="false" outlineLevel="0" collapsed="false">
      <c r="A5896" s="4"/>
      <c r="B5896" s="4"/>
      <c r="C5896" s="4"/>
    </row>
    <row r="5897" customFormat="false" ht="13.5" hidden="false" customHeight="false" outlineLevel="0" collapsed="false">
      <c r="A5897" s="4"/>
      <c r="B5897" s="4"/>
      <c r="C5897" s="4"/>
    </row>
    <row r="5898" customFormat="false" ht="13.5" hidden="false" customHeight="false" outlineLevel="0" collapsed="false">
      <c r="A5898" s="4"/>
      <c r="B5898" s="4"/>
      <c r="C5898" s="4"/>
    </row>
    <row r="5899" customFormat="false" ht="13.5" hidden="false" customHeight="false" outlineLevel="0" collapsed="false">
      <c r="A5899" s="4"/>
      <c r="B5899" s="4"/>
      <c r="C5899" s="4"/>
    </row>
    <row r="5900" customFormat="false" ht="13.5" hidden="false" customHeight="false" outlineLevel="0" collapsed="false">
      <c r="A5900" s="4"/>
      <c r="B5900" s="4"/>
      <c r="C5900" s="4"/>
    </row>
    <row r="5901" customFormat="false" ht="13.5" hidden="false" customHeight="false" outlineLevel="0" collapsed="false">
      <c r="A5901" s="4"/>
      <c r="B5901" s="4"/>
      <c r="C5901" s="4"/>
    </row>
    <row r="5902" customFormat="false" ht="13.5" hidden="false" customHeight="false" outlineLevel="0" collapsed="false">
      <c r="A5902" s="4"/>
      <c r="B5902" s="4"/>
      <c r="C5902" s="4"/>
    </row>
    <row r="5903" customFormat="false" ht="13.5" hidden="false" customHeight="false" outlineLevel="0" collapsed="false">
      <c r="A5903" s="4"/>
      <c r="B5903" s="4"/>
      <c r="C5903" s="4"/>
    </row>
    <row r="5904" customFormat="false" ht="13.5" hidden="false" customHeight="false" outlineLevel="0" collapsed="false">
      <c r="A5904" s="4"/>
      <c r="B5904" s="4"/>
      <c r="C5904" s="4"/>
    </row>
    <row r="5905" customFormat="false" ht="13.5" hidden="false" customHeight="false" outlineLevel="0" collapsed="false">
      <c r="A5905" s="4"/>
      <c r="B5905" s="4"/>
      <c r="C5905" s="4"/>
    </row>
    <row r="5906" customFormat="false" ht="13.5" hidden="false" customHeight="false" outlineLevel="0" collapsed="false">
      <c r="A5906" s="4"/>
      <c r="B5906" s="4"/>
      <c r="C5906" s="4"/>
    </row>
    <row r="5907" customFormat="false" ht="13.5" hidden="false" customHeight="false" outlineLevel="0" collapsed="false">
      <c r="A5907" s="4"/>
      <c r="B5907" s="4"/>
      <c r="C5907" s="4"/>
    </row>
    <row r="5908" customFormat="false" ht="13.5" hidden="false" customHeight="false" outlineLevel="0" collapsed="false">
      <c r="A5908" s="4"/>
      <c r="B5908" s="4"/>
      <c r="C5908" s="4"/>
    </row>
    <row r="5909" customFormat="false" ht="13.5" hidden="false" customHeight="false" outlineLevel="0" collapsed="false">
      <c r="A5909" s="4"/>
      <c r="B5909" s="4"/>
      <c r="C5909" s="4"/>
    </row>
    <row r="5910" customFormat="false" ht="13.5" hidden="false" customHeight="false" outlineLevel="0" collapsed="false">
      <c r="A5910" s="4"/>
      <c r="B5910" s="4"/>
      <c r="C5910" s="4"/>
    </row>
    <row r="5911" customFormat="false" ht="13.5" hidden="false" customHeight="false" outlineLevel="0" collapsed="false">
      <c r="A5911" s="4"/>
      <c r="B5911" s="4"/>
      <c r="C5911" s="4"/>
    </row>
    <row r="5912" customFormat="false" ht="13.5" hidden="false" customHeight="false" outlineLevel="0" collapsed="false">
      <c r="A5912" s="4"/>
      <c r="B5912" s="4"/>
      <c r="C5912" s="4"/>
    </row>
    <row r="5913" customFormat="false" ht="13.5" hidden="false" customHeight="false" outlineLevel="0" collapsed="false">
      <c r="A5913" s="4"/>
      <c r="B5913" s="4"/>
      <c r="C5913" s="4"/>
    </row>
    <row r="5914" customFormat="false" ht="13.5" hidden="false" customHeight="false" outlineLevel="0" collapsed="false">
      <c r="A5914" s="4"/>
      <c r="B5914" s="4"/>
      <c r="C5914" s="4"/>
    </row>
    <row r="5915" customFormat="false" ht="13.5" hidden="false" customHeight="false" outlineLevel="0" collapsed="false">
      <c r="A5915" s="4"/>
      <c r="B5915" s="4"/>
      <c r="C5915" s="4"/>
    </row>
    <row r="5916" customFormat="false" ht="13.5" hidden="false" customHeight="false" outlineLevel="0" collapsed="false">
      <c r="A5916" s="4"/>
      <c r="B5916" s="4"/>
      <c r="C5916" s="4"/>
    </row>
    <row r="5917" customFormat="false" ht="13.5" hidden="false" customHeight="false" outlineLevel="0" collapsed="false">
      <c r="A5917" s="4"/>
      <c r="B5917" s="4"/>
      <c r="C5917" s="4"/>
    </row>
    <row r="5918" customFormat="false" ht="13.5" hidden="false" customHeight="false" outlineLevel="0" collapsed="false">
      <c r="A5918" s="4"/>
      <c r="B5918" s="4"/>
      <c r="C5918" s="4"/>
    </row>
    <row r="5919" customFormat="false" ht="13.5" hidden="false" customHeight="false" outlineLevel="0" collapsed="false">
      <c r="A5919" s="4"/>
      <c r="B5919" s="4"/>
      <c r="C5919" s="4"/>
    </row>
    <row r="5920" customFormat="false" ht="13.5" hidden="false" customHeight="false" outlineLevel="0" collapsed="false">
      <c r="A5920" s="4"/>
      <c r="B5920" s="4"/>
      <c r="C5920" s="4"/>
    </row>
    <row r="5921" customFormat="false" ht="13.5" hidden="false" customHeight="false" outlineLevel="0" collapsed="false">
      <c r="A5921" s="4"/>
      <c r="B5921" s="4"/>
      <c r="C5921" s="4"/>
    </row>
    <row r="5922" customFormat="false" ht="13.5" hidden="false" customHeight="false" outlineLevel="0" collapsed="false">
      <c r="A5922" s="4"/>
      <c r="B5922" s="4"/>
      <c r="C5922" s="4"/>
    </row>
    <row r="5923" customFormat="false" ht="13.5" hidden="false" customHeight="false" outlineLevel="0" collapsed="false">
      <c r="A5923" s="4"/>
      <c r="B5923" s="4"/>
      <c r="C5923" s="4"/>
    </row>
    <row r="5924" customFormat="false" ht="13.5" hidden="false" customHeight="false" outlineLevel="0" collapsed="false">
      <c r="A5924" s="4"/>
      <c r="B5924" s="4"/>
      <c r="C5924" s="4"/>
    </row>
    <row r="5925" customFormat="false" ht="13.5" hidden="false" customHeight="false" outlineLevel="0" collapsed="false">
      <c r="A5925" s="4"/>
      <c r="B5925" s="4"/>
      <c r="C5925" s="4"/>
    </row>
    <row r="5926" customFormat="false" ht="13.5" hidden="false" customHeight="false" outlineLevel="0" collapsed="false">
      <c r="A5926" s="4"/>
      <c r="B5926" s="4"/>
      <c r="C5926" s="4"/>
    </row>
    <row r="5927" customFormat="false" ht="13.5" hidden="false" customHeight="false" outlineLevel="0" collapsed="false">
      <c r="A5927" s="4"/>
      <c r="B5927" s="4"/>
      <c r="C5927" s="4"/>
    </row>
    <row r="5928" customFormat="false" ht="13.5" hidden="false" customHeight="false" outlineLevel="0" collapsed="false">
      <c r="A5928" s="4"/>
      <c r="B5928" s="4"/>
      <c r="C5928" s="4"/>
    </row>
    <row r="5929" customFormat="false" ht="13.5" hidden="false" customHeight="false" outlineLevel="0" collapsed="false">
      <c r="A5929" s="4"/>
      <c r="B5929" s="4"/>
      <c r="C5929" s="4"/>
    </row>
    <row r="5930" customFormat="false" ht="13.5" hidden="false" customHeight="false" outlineLevel="0" collapsed="false">
      <c r="A5930" s="4"/>
      <c r="B5930" s="4"/>
      <c r="C5930" s="4"/>
    </row>
    <row r="5931" customFormat="false" ht="13.5" hidden="false" customHeight="false" outlineLevel="0" collapsed="false">
      <c r="A5931" s="4"/>
      <c r="B5931" s="4"/>
      <c r="C5931" s="4"/>
    </row>
    <row r="5932" customFormat="false" ht="13.5" hidden="false" customHeight="false" outlineLevel="0" collapsed="false">
      <c r="A5932" s="4"/>
      <c r="B5932" s="4"/>
      <c r="C5932" s="4"/>
    </row>
    <row r="5933" customFormat="false" ht="13.5" hidden="false" customHeight="false" outlineLevel="0" collapsed="false">
      <c r="A5933" s="4"/>
      <c r="B5933" s="4"/>
      <c r="C5933" s="4"/>
    </row>
    <row r="5934" customFormat="false" ht="13.5" hidden="false" customHeight="false" outlineLevel="0" collapsed="false">
      <c r="A5934" s="4"/>
      <c r="B5934" s="4"/>
      <c r="C5934" s="4"/>
    </row>
    <row r="5935" customFormat="false" ht="13.5" hidden="false" customHeight="false" outlineLevel="0" collapsed="false">
      <c r="A5935" s="4"/>
      <c r="B5935" s="4"/>
      <c r="C5935" s="4"/>
    </row>
    <row r="5936" customFormat="false" ht="13.5" hidden="false" customHeight="false" outlineLevel="0" collapsed="false">
      <c r="A5936" s="4"/>
      <c r="B5936" s="4"/>
      <c r="C5936" s="4"/>
    </row>
    <row r="5937" customFormat="false" ht="13.5" hidden="false" customHeight="false" outlineLevel="0" collapsed="false">
      <c r="A5937" s="4"/>
      <c r="B5937" s="4"/>
      <c r="C5937" s="4"/>
    </row>
    <row r="5938" customFormat="false" ht="13.5" hidden="false" customHeight="false" outlineLevel="0" collapsed="false">
      <c r="A5938" s="4"/>
      <c r="B5938" s="4"/>
      <c r="C5938" s="4"/>
    </row>
    <row r="5939" customFormat="false" ht="13.5" hidden="false" customHeight="false" outlineLevel="0" collapsed="false">
      <c r="A5939" s="4"/>
      <c r="B5939" s="4"/>
      <c r="C5939" s="4"/>
    </row>
    <row r="5940" customFormat="false" ht="13.5" hidden="false" customHeight="false" outlineLevel="0" collapsed="false">
      <c r="A5940" s="4"/>
      <c r="B5940" s="4"/>
      <c r="C5940" s="4"/>
    </row>
    <row r="5941" customFormat="false" ht="13.5" hidden="false" customHeight="false" outlineLevel="0" collapsed="false">
      <c r="A5941" s="4"/>
      <c r="B5941" s="4"/>
      <c r="C5941" s="4"/>
    </row>
    <row r="5942" customFormat="false" ht="13.5" hidden="false" customHeight="false" outlineLevel="0" collapsed="false">
      <c r="A5942" s="4"/>
      <c r="B5942" s="4"/>
      <c r="C5942" s="4"/>
    </row>
    <row r="5943" customFormat="false" ht="13.5" hidden="false" customHeight="false" outlineLevel="0" collapsed="false">
      <c r="A5943" s="4"/>
      <c r="B5943" s="4"/>
      <c r="C5943" s="4"/>
    </row>
    <row r="5944" customFormat="false" ht="13.5" hidden="false" customHeight="false" outlineLevel="0" collapsed="false">
      <c r="A5944" s="4"/>
      <c r="B5944" s="4"/>
      <c r="C5944" s="4"/>
    </row>
    <row r="5945" customFormat="false" ht="13.5" hidden="false" customHeight="false" outlineLevel="0" collapsed="false">
      <c r="A5945" s="4"/>
      <c r="B5945" s="4"/>
      <c r="C5945" s="4"/>
    </row>
    <row r="5946" customFormat="false" ht="13.5" hidden="false" customHeight="false" outlineLevel="0" collapsed="false">
      <c r="A5946" s="4"/>
      <c r="B5946" s="4"/>
      <c r="C5946" s="4"/>
    </row>
    <row r="5947" customFormat="false" ht="13.5" hidden="false" customHeight="false" outlineLevel="0" collapsed="false">
      <c r="A5947" s="4"/>
      <c r="B5947" s="4"/>
      <c r="C5947" s="4"/>
    </row>
    <row r="5948" customFormat="false" ht="13.5" hidden="false" customHeight="false" outlineLevel="0" collapsed="false">
      <c r="A5948" s="4"/>
      <c r="B5948" s="4"/>
      <c r="C5948" s="4"/>
    </row>
    <row r="5949" customFormat="false" ht="13.5" hidden="false" customHeight="false" outlineLevel="0" collapsed="false">
      <c r="A5949" s="4"/>
      <c r="B5949" s="4"/>
      <c r="C5949" s="4"/>
    </row>
    <row r="5950" customFormat="false" ht="13.5" hidden="false" customHeight="false" outlineLevel="0" collapsed="false">
      <c r="A5950" s="4"/>
      <c r="B5950" s="4"/>
      <c r="C5950" s="4"/>
    </row>
    <row r="5951" customFormat="false" ht="13.5" hidden="false" customHeight="false" outlineLevel="0" collapsed="false">
      <c r="A5951" s="4"/>
      <c r="B5951" s="4"/>
      <c r="C5951" s="4"/>
    </row>
    <row r="5952" customFormat="false" ht="13.5" hidden="false" customHeight="false" outlineLevel="0" collapsed="false">
      <c r="A5952" s="4"/>
      <c r="B5952" s="4"/>
      <c r="C5952" s="4"/>
    </row>
    <row r="5953" customFormat="false" ht="13.5" hidden="false" customHeight="false" outlineLevel="0" collapsed="false">
      <c r="A5953" s="4"/>
      <c r="B5953" s="4"/>
      <c r="C5953" s="4"/>
    </row>
    <row r="5954" customFormat="false" ht="13.5" hidden="false" customHeight="false" outlineLevel="0" collapsed="false">
      <c r="A5954" s="4"/>
      <c r="B5954" s="4"/>
      <c r="C5954" s="4"/>
    </row>
    <row r="5955" customFormat="false" ht="13.5" hidden="false" customHeight="false" outlineLevel="0" collapsed="false">
      <c r="A5955" s="4"/>
      <c r="B5955" s="4"/>
      <c r="C5955" s="4"/>
    </row>
    <row r="5956" customFormat="false" ht="13.5" hidden="false" customHeight="false" outlineLevel="0" collapsed="false">
      <c r="A5956" s="4"/>
      <c r="B5956" s="4"/>
      <c r="C5956" s="4"/>
    </row>
    <row r="5957" customFormat="false" ht="13.5" hidden="false" customHeight="false" outlineLevel="0" collapsed="false">
      <c r="A5957" s="4"/>
      <c r="B5957" s="4"/>
      <c r="C5957" s="4"/>
    </row>
    <row r="5958" customFormat="false" ht="13.5" hidden="false" customHeight="false" outlineLevel="0" collapsed="false">
      <c r="A5958" s="4"/>
      <c r="B5958" s="4"/>
      <c r="C5958" s="4"/>
    </row>
    <row r="5959" customFormat="false" ht="13.5" hidden="false" customHeight="false" outlineLevel="0" collapsed="false">
      <c r="A5959" s="4"/>
      <c r="B5959" s="4"/>
      <c r="C5959" s="4"/>
    </row>
    <row r="5960" customFormat="false" ht="13.5" hidden="false" customHeight="false" outlineLevel="0" collapsed="false">
      <c r="A5960" s="4"/>
      <c r="B5960" s="4"/>
      <c r="C5960" s="4"/>
    </row>
    <row r="5961" customFormat="false" ht="13.5" hidden="false" customHeight="false" outlineLevel="0" collapsed="false">
      <c r="A5961" s="4"/>
      <c r="B5961" s="4"/>
      <c r="C5961" s="4"/>
    </row>
    <row r="5962" customFormat="false" ht="13.5" hidden="false" customHeight="false" outlineLevel="0" collapsed="false">
      <c r="A5962" s="4"/>
      <c r="B5962" s="4"/>
      <c r="C5962" s="4"/>
    </row>
    <row r="5963" customFormat="false" ht="13.5" hidden="false" customHeight="false" outlineLevel="0" collapsed="false">
      <c r="A5963" s="4"/>
      <c r="B5963" s="4"/>
      <c r="C5963" s="4"/>
    </row>
    <row r="5964" customFormat="false" ht="13.5" hidden="false" customHeight="false" outlineLevel="0" collapsed="false">
      <c r="A5964" s="4"/>
      <c r="B5964" s="4"/>
      <c r="C5964" s="4"/>
    </row>
    <row r="5965" customFormat="false" ht="13.5" hidden="false" customHeight="false" outlineLevel="0" collapsed="false">
      <c r="A5965" s="4"/>
      <c r="B5965" s="4"/>
      <c r="C5965" s="4"/>
    </row>
    <row r="5966" customFormat="false" ht="13.5" hidden="false" customHeight="false" outlineLevel="0" collapsed="false">
      <c r="A5966" s="4"/>
      <c r="B5966" s="4"/>
      <c r="C5966" s="4"/>
    </row>
    <row r="5967" customFormat="false" ht="13.5" hidden="false" customHeight="false" outlineLevel="0" collapsed="false">
      <c r="A5967" s="4"/>
      <c r="B5967" s="4"/>
      <c r="C5967" s="4"/>
    </row>
    <row r="5968" customFormat="false" ht="13.5" hidden="false" customHeight="false" outlineLevel="0" collapsed="false">
      <c r="A5968" s="4"/>
      <c r="B5968" s="4"/>
      <c r="C5968" s="4"/>
    </row>
    <row r="5969" customFormat="false" ht="13.5" hidden="false" customHeight="false" outlineLevel="0" collapsed="false">
      <c r="A5969" s="4"/>
      <c r="B5969" s="4"/>
      <c r="C5969" s="4"/>
    </row>
    <row r="5970" customFormat="false" ht="13.5" hidden="false" customHeight="false" outlineLevel="0" collapsed="false">
      <c r="A5970" s="4"/>
      <c r="B5970" s="4"/>
      <c r="C5970" s="4"/>
    </row>
    <row r="5971" customFormat="false" ht="13.5" hidden="false" customHeight="false" outlineLevel="0" collapsed="false">
      <c r="A5971" s="4"/>
      <c r="B5971" s="4"/>
      <c r="C5971" s="4"/>
    </row>
    <row r="5972" customFormat="false" ht="13.5" hidden="false" customHeight="false" outlineLevel="0" collapsed="false">
      <c r="A5972" s="4"/>
      <c r="B5972" s="4"/>
      <c r="C5972" s="4"/>
    </row>
    <row r="5973" customFormat="false" ht="13.5" hidden="false" customHeight="false" outlineLevel="0" collapsed="false">
      <c r="A5973" s="4"/>
      <c r="B5973" s="4"/>
      <c r="C5973" s="4"/>
    </row>
    <row r="5974" customFormat="false" ht="13.5" hidden="false" customHeight="false" outlineLevel="0" collapsed="false">
      <c r="A5974" s="4"/>
      <c r="B5974" s="4"/>
      <c r="C5974" s="4"/>
    </row>
    <row r="5975" customFormat="false" ht="13.5" hidden="false" customHeight="false" outlineLevel="0" collapsed="false">
      <c r="A5975" s="4"/>
      <c r="B5975" s="4"/>
      <c r="C5975" s="4"/>
    </row>
    <row r="5976" customFormat="false" ht="13.5" hidden="false" customHeight="false" outlineLevel="0" collapsed="false">
      <c r="A5976" s="4"/>
      <c r="B5976" s="4"/>
      <c r="C5976" s="4"/>
    </row>
    <row r="5977" customFormat="false" ht="13.5" hidden="false" customHeight="false" outlineLevel="0" collapsed="false">
      <c r="A5977" s="4"/>
      <c r="B5977" s="4"/>
      <c r="C5977" s="4"/>
    </row>
    <row r="5978" customFormat="false" ht="13.5" hidden="false" customHeight="false" outlineLevel="0" collapsed="false">
      <c r="A5978" s="4"/>
      <c r="B5978" s="4"/>
      <c r="C5978" s="4"/>
    </row>
    <row r="5979" customFormat="false" ht="13.5" hidden="false" customHeight="false" outlineLevel="0" collapsed="false">
      <c r="A5979" s="4"/>
      <c r="B5979" s="4"/>
      <c r="C5979" s="4"/>
    </row>
    <row r="5980" customFormat="false" ht="13.5" hidden="false" customHeight="false" outlineLevel="0" collapsed="false">
      <c r="A5980" s="4"/>
      <c r="B5980" s="4"/>
      <c r="C59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5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3.99"/>
    <col collapsed="false" customWidth="true" hidden="false" outlineLevel="0" max="3" min="3" style="1" width="19.77"/>
    <col collapsed="false" customWidth="false" hidden="false" outlineLevel="0" max="257" min="4" style="1" width="8.88"/>
  </cols>
  <sheetData>
    <row r="1" customFormat="false" ht="13.5" hidden="false" customHeight="false" outlineLevel="0" collapsed="false">
      <c r="A1" s="2" t="s">
        <v>0</v>
      </c>
      <c r="B1" s="1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3.5" hidden="false" customHeight="false" outlineLevel="0" collapsed="false">
      <c r="B4" s="1" t="s">
        <v>3</v>
      </c>
      <c r="C4" s="1" t="s">
        <v>18</v>
      </c>
    </row>
    <row r="5" customFormat="false" ht="13.5" hidden="false" customHeight="false" outlineLevel="0" collapsed="false">
      <c r="B5" s="1" t="s">
        <v>5</v>
      </c>
      <c r="C5" s="1" t="s">
        <v>17</v>
      </c>
    </row>
    <row r="6" customFormat="false" ht="13.5" hidden="false" customHeight="false" outlineLevel="0" collapsed="false">
      <c r="B6" s="1" t="s">
        <v>7</v>
      </c>
      <c r="C6" s="1" t="s">
        <v>8</v>
      </c>
    </row>
    <row r="8" customFormat="false" ht="13.5" hidden="false" customHeight="false" outlineLevel="0" collapsed="false">
      <c r="A8" s="2" t="s">
        <v>9</v>
      </c>
      <c r="B8" s="1" t="s">
        <v>10</v>
      </c>
      <c r="C8" s="1" t="s">
        <v>11</v>
      </c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 t="s">
        <v>12</v>
      </c>
    </row>
    <row r="12" customFormat="false" ht="13.5" hidden="false" customHeight="false" outlineLevel="0" collapsed="false">
      <c r="A12" s="2" t="s">
        <v>13</v>
      </c>
      <c r="B12" s="3"/>
    </row>
    <row r="13" customFormat="false" ht="13.5" hidden="false" customHeight="false" outlineLevel="0" collapsed="false">
      <c r="A13" s="4" t="s">
        <v>14</v>
      </c>
      <c r="B13" s="4" t="s">
        <v>15</v>
      </c>
      <c r="C13" s="4" t="s">
        <v>16</v>
      </c>
    </row>
    <row r="14" customFormat="false" ht="13.5" hidden="false" customHeight="false" outlineLevel="0" collapsed="false">
      <c r="A14" s="4" t="n">
        <v>10</v>
      </c>
      <c r="B14" s="4" t="n">
        <v>17.22136307</v>
      </c>
      <c r="C14" s="4" t="n">
        <v>-0.00028543</v>
      </c>
      <c r="D14" s="4"/>
    </row>
    <row r="15" customFormat="false" ht="13.5" hidden="false" customHeight="false" outlineLevel="0" collapsed="false">
      <c r="A15" s="4" t="n">
        <v>11</v>
      </c>
      <c r="B15" s="4" t="n">
        <v>16.30183792</v>
      </c>
      <c r="C15" s="4" t="n">
        <v>-0.00157573</v>
      </c>
      <c r="D15" s="4"/>
    </row>
    <row r="16" customFormat="false" ht="13.5" hidden="false" customHeight="false" outlineLevel="0" collapsed="false">
      <c r="A16" s="4" t="n">
        <v>12</v>
      </c>
      <c r="B16" s="4" t="n">
        <v>16.88507652</v>
      </c>
      <c r="C16" s="4" t="n">
        <v>-0.00040273</v>
      </c>
      <c r="D16" s="4"/>
    </row>
    <row r="17" customFormat="false" ht="13.5" hidden="false" customHeight="false" outlineLevel="0" collapsed="false">
      <c r="A17" s="4" t="n">
        <v>13</v>
      </c>
      <c r="B17" s="4" t="n">
        <v>16.67470932</v>
      </c>
      <c r="C17" s="4" t="n">
        <v>-1.173E-005</v>
      </c>
      <c r="D17" s="4"/>
    </row>
    <row r="18" customFormat="false" ht="13.5" hidden="false" customHeight="false" outlineLevel="0" collapsed="false">
      <c r="A18" s="4" t="n">
        <v>14</v>
      </c>
      <c r="B18" s="4" t="n">
        <v>16.39809227</v>
      </c>
      <c r="C18" s="4" t="n">
        <v>0.00057477</v>
      </c>
      <c r="D18" s="4"/>
    </row>
    <row r="19" customFormat="false" ht="13.5" hidden="false" customHeight="false" outlineLevel="0" collapsed="false">
      <c r="A19" s="4" t="n">
        <v>15</v>
      </c>
      <c r="B19" s="4" t="n">
        <v>16.60258484</v>
      </c>
      <c r="C19" s="4" t="n">
        <v>-0.00141933</v>
      </c>
      <c r="D19" s="4"/>
    </row>
    <row r="20" customFormat="false" ht="13.5" hidden="false" customHeight="false" outlineLevel="0" collapsed="false">
      <c r="A20" s="4" t="n">
        <v>16</v>
      </c>
      <c r="B20" s="4" t="n">
        <v>16.50034904</v>
      </c>
      <c r="C20" s="4" t="n">
        <v>0.00018377</v>
      </c>
      <c r="D20" s="4"/>
    </row>
    <row r="21" customFormat="false" ht="13.5" hidden="false" customHeight="false" outlineLevel="0" collapsed="false">
      <c r="A21" s="4" t="n">
        <v>17</v>
      </c>
      <c r="B21" s="4" t="n">
        <v>17.14332962</v>
      </c>
      <c r="C21" s="4" t="n">
        <v>0.00143497</v>
      </c>
      <c r="D21" s="4"/>
    </row>
    <row r="22" customFormat="false" ht="13.5" hidden="false" customHeight="false" outlineLevel="0" collapsed="false">
      <c r="A22" s="4" t="n">
        <v>18</v>
      </c>
      <c r="B22" s="4" t="n">
        <v>16.95713234</v>
      </c>
      <c r="C22" s="4" t="n">
        <v>-0.00016813</v>
      </c>
      <c r="D22" s="4"/>
    </row>
    <row r="23" customFormat="false" ht="13.5" hidden="false" customHeight="false" outlineLevel="0" collapsed="false">
      <c r="A23" s="4" t="n">
        <v>19</v>
      </c>
      <c r="B23" s="4" t="n">
        <v>16.78290367</v>
      </c>
      <c r="C23" s="4" t="n">
        <v>0.00034017</v>
      </c>
      <c r="D23" s="4"/>
    </row>
    <row r="24" customFormat="false" ht="13.5" hidden="false" customHeight="false" outlineLevel="0" collapsed="false">
      <c r="A24" s="4" t="n">
        <v>20</v>
      </c>
      <c r="B24" s="4" t="n">
        <v>16.88507652</v>
      </c>
      <c r="C24" s="4" t="n">
        <v>0.00127857</v>
      </c>
      <c r="D24" s="4"/>
    </row>
    <row r="25" customFormat="false" ht="13.5" hidden="false" customHeight="false" outlineLevel="0" collapsed="false">
      <c r="A25" s="4" t="n">
        <v>21</v>
      </c>
      <c r="B25" s="4" t="n">
        <v>17.06528473</v>
      </c>
      <c r="C25" s="4" t="n">
        <v>0.00061387</v>
      </c>
      <c r="D25" s="4"/>
    </row>
    <row r="26" customFormat="false" ht="13.5" hidden="false" customHeight="false" outlineLevel="0" collapsed="false">
      <c r="A26" s="4" t="n">
        <v>22</v>
      </c>
      <c r="B26" s="4" t="n">
        <v>17.38339806</v>
      </c>
      <c r="C26" s="4" t="n">
        <v>-0.00048093</v>
      </c>
      <c r="D26" s="4"/>
    </row>
    <row r="27" customFormat="false" ht="13.5" hidden="false" customHeight="false" outlineLevel="0" collapsed="false">
      <c r="A27" s="4" t="n">
        <v>23</v>
      </c>
      <c r="B27" s="4" t="n">
        <v>16.69275475</v>
      </c>
      <c r="C27" s="4" t="n">
        <v>-0.00126293</v>
      </c>
      <c r="D27" s="4"/>
    </row>
    <row r="28" customFormat="false" ht="13.5" hidden="false" customHeight="false" outlineLevel="0" collapsed="false">
      <c r="A28" s="4" t="n">
        <v>24</v>
      </c>
      <c r="B28" s="4" t="n">
        <v>17.05926895</v>
      </c>
      <c r="C28" s="4" t="n">
        <v>0.00077027</v>
      </c>
      <c r="D28" s="4"/>
    </row>
    <row r="29" customFormat="false" ht="13.5" hidden="false" customHeight="false" outlineLevel="0" collapsed="false">
      <c r="A29" s="4" t="n">
        <v>25</v>
      </c>
      <c r="B29" s="4" t="n">
        <v>16.96917152</v>
      </c>
      <c r="C29" s="4" t="n">
        <v>0.00030107</v>
      </c>
      <c r="D29" s="4"/>
    </row>
    <row r="30" customFormat="false" ht="13.5" hidden="false" customHeight="false" outlineLevel="0" collapsed="false">
      <c r="A30" s="4" t="n">
        <v>26</v>
      </c>
      <c r="B30" s="4" t="n">
        <v>16.86704063</v>
      </c>
      <c r="C30" s="4" t="n">
        <v>-0.00044183</v>
      </c>
      <c r="D30" s="4"/>
    </row>
    <row r="31" customFormat="false" ht="13.5" hidden="false" customHeight="false" outlineLevel="0" collapsed="false">
      <c r="A31" s="4" t="n">
        <v>27</v>
      </c>
      <c r="B31" s="4" t="n">
        <v>17.08333969</v>
      </c>
      <c r="C31" s="4" t="n">
        <v>6.647E-005</v>
      </c>
      <c r="D31" s="4"/>
    </row>
    <row r="32" customFormat="false" ht="13.5" hidden="false" customHeight="false" outlineLevel="0" collapsed="false">
      <c r="A32" s="4" t="n">
        <v>28</v>
      </c>
      <c r="B32" s="4" t="n">
        <v>16.9812088</v>
      </c>
      <c r="C32" s="4" t="n">
        <v>0.00116127</v>
      </c>
      <c r="D32" s="4"/>
    </row>
    <row r="33" customFormat="false" ht="13.5" hidden="false" customHeight="false" outlineLevel="0" collapsed="false">
      <c r="A33" s="4" t="n">
        <v>29</v>
      </c>
      <c r="B33" s="4" t="n">
        <v>16.88507652</v>
      </c>
      <c r="C33" s="4" t="n">
        <v>-0.00055913</v>
      </c>
      <c r="D33" s="4"/>
    </row>
    <row r="34" customFormat="false" ht="13.5" hidden="false" customHeight="false" outlineLevel="0" collapsed="false">
      <c r="A34" s="4" t="n">
        <v>30</v>
      </c>
      <c r="B34" s="4" t="n">
        <v>17.06525993</v>
      </c>
      <c r="C34" s="4" t="n">
        <v>-0.00055913</v>
      </c>
      <c r="D34" s="4"/>
    </row>
    <row r="35" customFormat="false" ht="13.5" hidden="false" customHeight="false" outlineLevel="0" collapsed="false">
      <c r="A35" s="4" t="n">
        <v>31</v>
      </c>
      <c r="B35" s="4" t="n">
        <v>17.00528526</v>
      </c>
      <c r="C35" s="4" t="n">
        <v>0.00147407</v>
      </c>
      <c r="D35" s="4"/>
    </row>
    <row r="36" customFormat="false" ht="13.5" hidden="false" customHeight="false" outlineLevel="0" collapsed="false">
      <c r="A36" s="4" t="n">
        <v>32</v>
      </c>
      <c r="B36" s="4" t="n">
        <v>16.96315193</v>
      </c>
      <c r="C36" s="4" t="n">
        <v>0.00198237</v>
      </c>
      <c r="D36" s="4"/>
    </row>
    <row r="37" customFormat="false" ht="13.5" hidden="false" customHeight="false" outlineLevel="0" collapsed="false">
      <c r="A37" s="4" t="n">
        <v>33</v>
      </c>
      <c r="B37" s="4" t="n">
        <v>16.87908173</v>
      </c>
      <c r="C37" s="4" t="n">
        <v>-1.173E-005</v>
      </c>
      <c r="D37" s="4"/>
    </row>
    <row r="38" customFormat="false" ht="13.5" hidden="false" customHeight="false" outlineLevel="0" collapsed="false">
      <c r="A38" s="4" t="n">
        <v>34</v>
      </c>
      <c r="B38" s="4" t="n">
        <v>16.99324799</v>
      </c>
      <c r="C38" s="4" t="n">
        <v>-0.00126293</v>
      </c>
      <c r="D38" s="4"/>
    </row>
    <row r="39" customFormat="false" ht="13.5" hidden="false" customHeight="false" outlineLevel="0" collapsed="false">
      <c r="A39" s="4" t="n">
        <v>35</v>
      </c>
      <c r="B39" s="4" t="n">
        <v>16.87303734</v>
      </c>
      <c r="C39" s="4" t="n">
        <v>0.00112217</v>
      </c>
      <c r="D39" s="4"/>
    </row>
    <row r="40" customFormat="false" ht="13.5" hidden="false" customHeight="false" outlineLevel="0" collapsed="false">
      <c r="A40" s="4" t="n">
        <v>36</v>
      </c>
      <c r="B40" s="4" t="n">
        <v>17.34148216</v>
      </c>
      <c r="C40" s="4" t="n">
        <v>0.00088757</v>
      </c>
      <c r="D40" s="4"/>
    </row>
    <row r="41" customFormat="false" ht="13.5" hidden="false" customHeight="false" outlineLevel="0" collapsed="false">
      <c r="A41" s="4" t="n">
        <v>37</v>
      </c>
      <c r="B41" s="4" t="n">
        <v>17.01130486</v>
      </c>
      <c r="C41" s="4" t="n">
        <v>-0.00075463</v>
      </c>
      <c r="D41" s="4"/>
    </row>
    <row r="42" customFormat="false" ht="13.5" hidden="false" customHeight="false" outlineLevel="0" collapsed="false">
      <c r="A42" s="4" t="n">
        <v>38</v>
      </c>
      <c r="B42" s="4" t="n">
        <v>16.53649902</v>
      </c>
      <c r="C42" s="4" t="n">
        <v>-0.00024633</v>
      </c>
      <c r="D42" s="4"/>
    </row>
    <row r="43" customFormat="false" ht="13.5" hidden="false" customHeight="false" outlineLevel="0" collapsed="false">
      <c r="A43" s="4" t="n">
        <v>39</v>
      </c>
      <c r="B43" s="4" t="n">
        <v>17.4315052</v>
      </c>
      <c r="C43" s="4" t="n">
        <v>2.737E-005</v>
      </c>
      <c r="D43" s="4"/>
    </row>
    <row r="44" customFormat="false" ht="13.5" hidden="false" customHeight="false" outlineLevel="0" collapsed="false">
      <c r="A44" s="4" t="n">
        <v>40</v>
      </c>
      <c r="B44" s="4" t="n">
        <v>17.15536308</v>
      </c>
      <c r="C44" s="4" t="n">
        <v>0.00057477</v>
      </c>
      <c r="D44" s="4"/>
    </row>
    <row r="45" customFormat="false" ht="13.5" hidden="false" customHeight="false" outlineLevel="0" collapsed="false">
      <c r="A45" s="4" t="n">
        <v>41</v>
      </c>
      <c r="B45" s="4" t="n">
        <v>16.51239967</v>
      </c>
      <c r="C45" s="4" t="n">
        <v>-8.993E-005</v>
      </c>
      <c r="D45" s="4"/>
    </row>
    <row r="46" customFormat="false" ht="13.5" hidden="false" customHeight="false" outlineLevel="0" collapsed="false">
      <c r="A46" s="4" t="n">
        <v>42</v>
      </c>
      <c r="B46" s="4" t="n">
        <v>17.04723167</v>
      </c>
      <c r="C46" s="4" t="n">
        <v>-0.00067643</v>
      </c>
      <c r="D46" s="4"/>
    </row>
    <row r="47" customFormat="false" ht="13.5" hidden="false" customHeight="false" outlineLevel="0" collapsed="false">
      <c r="A47" s="4" t="n">
        <v>43</v>
      </c>
      <c r="B47" s="4" t="n">
        <v>17.8154583</v>
      </c>
      <c r="C47" s="4" t="n">
        <v>0.00123947</v>
      </c>
      <c r="D47" s="4"/>
    </row>
    <row r="48" customFormat="false" ht="13.5" hidden="false" customHeight="false" outlineLevel="0" collapsed="false">
      <c r="A48" s="4" t="n">
        <v>44</v>
      </c>
      <c r="B48" s="4" t="n">
        <v>18.04916954</v>
      </c>
      <c r="C48" s="4" t="n">
        <v>0.00174777</v>
      </c>
      <c r="D48" s="4"/>
    </row>
    <row r="49" customFormat="false" ht="13.5" hidden="false" customHeight="false" outlineLevel="0" collapsed="false">
      <c r="A49" s="4" t="n">
        <v>45</v>
      </c>
      <c r="B49" s="4" t="n">
        <v>18.68997192</v>
      </c>
      <c r="C49" s="4" t="n">
        <v>0.00092667</v>
      </c>
      <c r="D49" s="4"/>
    </row>
    <row r="50" customFormat="false" ht="13.5" hidden="false" customHeight="false" outlineLevel="0" collapsed="false">
      <c r="A50" s="4" t="n">
        <v>46</v>
      </c>
      <c r="B50" s="4" t="n">
        <v>18.76776695</v>
      </c>
      <c r="C50" s="4" t="n">
        <v>0.00221697</v>
      </c>
      <c r="D50" s="4"/>
    </row>
    <row r="51" customFormat="false" ht="13.5" hidden="false" customHeight="false" outlineLevel="0" collapsed="false">
      <c r="A51" s="4" t="n">
        <v>47</v>
      </c>
      <c r="B51" s="4" t="n">
        <v>19.18035889</v>
      </c>
      <c r="C51" s="4" t="n">
        <v>0.00374187</v>
      </c>
      <c r="D51" s="4"/>
    </row>
    <row r="52" customFormat="false" ht="13.5" hidden="false" customHeight="false" outlineLevel="0" collapsed="false">
      <c r="A52" s="4" t="n">
        <v>48</v>
      </c>
      <c r="B52" s="4" t="n">
        <v>19.56288147</v>
      </c>
      <c r="C52" s="4" t="n">
        <v>0.00327267</v>
      </c>
      <c r="D52" s="4"/>
    </row>
    <row r="53" customFormat="false" ht="13.5" hidden="false" customHeight="false" outlineLevel="0" collapsed="false">
      <c r="A53" s="4" t="n">
        <v>49</v>
      </c>
      <c r="B53" s="4" t="n">
        <v>20.36858368</v>
      </c>
      <c r="C53" s="4" t="n">
        <v>0.00397647</v>
      </c>
      <c r="D53" s="4"/>
    </row>
    <row r="54" customFormat="false" ht="13.5" hidden="false" customHeight="false" outlineLevel="0" collapsed="false">
      <c r="A54" s="4" t="n">
        <v>50</v>
      </c>
      <c r="B54" s="4" t="n">
        <v>20.62487221</v>
      </c>
      <c r="C54" s="4" t="n">
        <v>0.00612698</v>
      </c>
      <c r="D54" s="4"/>
    </row>
    <row r="55" customFormat="false" ht="13.5" hidden="false" customHeight="false" outlineLevel="0" collapsed="false">
      <c r="A55" s="4" t="n">
        <v>51</v>
      </c>
      <c r="B55" s="4" t="n">
        <v>21.25023842</v>
      </c>
      <c r="C55" s="4" t="n">
        <v>0.00616608</v>
      </c>
      <c r="D55" s="4"/>
    </row>
    <row r="56" customFormat="false" ht="13.5" hidden="false" customHeight="false" outlineLevel="0" collapsed="false">
      <c r="A56" s="4" t="n">
        <v>52</v>
      </c>
      <c r="B56" s="4" t="n">
        <v>21.37527847</v>
      </c>
      <c r="C56" s="4" t="n">
        <v>0.00624428</v>
      </c>
      <c r="D56" s="4"/>
    </row>
    <row r="57" customFormat="false" ht="13.5" hidden="false" customHeight="false" outlineLevel="0" collapsed="false">
      <c r="A57" s="4" t="n">
        <v>53</v>
      </c>
      <c r="B57" s="4" t="n">
        <v>21.83900642</v>
      </c>
      <c r="C57" s="4" t="n">
        <v>0.00573598</v>
      </c>
      <c r="D57" s="4"/>
    </row>
    <row r="58" customFormat="false" ht="13.5" hidden="false" customHeight="false" outlineLevel="0" collapsed="false">
      <c r="A58" s="4" t="n">
        <v>54</v>
      </c>
      <c r="B58" s="4" t="n">
        <v>22.50434113</v>
      </c>
      <c r="C58" s="4" t="n">
        <v>0.00698718</v>
      </c>
      <c r="D58" s="4"/>
    </row>
    <row r="59" customFormat="false" ht="13.5" hidden="false" customHeight="false" outlineLevel="0" collapsed="false">
      <c r="A59" s="4" t="n">
        <v>55</v>
      </c>
      <c r="B59" s="4" t="n">
        <v>22.44504166</v>
      </c>
      <c r="C59" s="4" t="n">
        <v>0.00706538</v>
      </c>
      <c r="D59" s="4"/>
    </row>
    <row r="60" customFormat="false" ht="13.5" hidden="false" customHeight="false" outlineLevel="0" collapsed="false">
      <c r="A60" s="4" t="n">
        <v>56</v>
      </c>
      <c r="B60" s="4" t="n">
        <v>22.81891632</v>
      </c>
      <c r="C60" s="4" t="n">
        <v>0.00761278</v>
      </c>
      <c r="D60" s="4"/>
    </row>
    <row r="61" customFormat="false" ht="13.5" hidden="false" customHeight="false" outlineLevel="0" collapsed="false">
      <c r="A61" s="4" t="n">
        <v>57</v>
      </c>
      <c r="B61" s="4" t="n">
        <v>23.77285385</v>
      </c>
      <c r="C61" s="4" t="n">
        <v>0.00859028</v>
      </c>
      <c r="D61" s="4"/>
    </row>
    <row r="62" customFormat="false" ht="13.5" hidden="false" customHeight="false" outlineLevel="0" collapsed="false">
      <c r="A62" s="4" t="n">
        <v>58</v>
      </c>
      <c r="B62" s="4" t="n">
        <v>24.23436928</v>
      </c>
      <c r="C62" s="4" t="n">
        <v>0.00956778</v>
      </c>
      <c r="D62" s="4"/>
    </row>
    <row r="63" customFormat="false" ht="13.5" hidden="false" customHeight="false" outlineLevel="0" collapsed="false">
      <c r="A63" s="4" t="n">
        <v>59</v>
      </c>
      <c r="B63" s="4" t="n">
        <v>24.83116913</v>
      </c>
      <c r="C63" s="4" t="n">
        <v>0.01105358</v>
      </c>
      <c r="D63" s="4"/>
    </row>
    <row r="64" customFormat="false" ht="13.5" hidden="false" customHeight="false" outlineLevel="0" collapsed="false">
      <c r="A64" s="4" t="n">
        <v>60</v>
      </c>
      <c r="B64" s="4" t="n">
        <v>24.9197731</v>
      </c>
      <c r="C64" s="4" t="n">
        <v>0.01074078</v>
      </c>
      <c r="D64" s="4"/>
    </row>
    <row r="65" customFormat="false" ht="13.5" hidden="false" customHeight="false" outlineLevel="0" collapsed="false">
      <c r="A65" s="4" t="n">
        <v>61</v>
      </c>
      <c r="B65" s="4" t="n">
        <v>25.36239243</v>
      </c>
      <c r="C65" s="4" t="n">
        <v>0.01081898</v>
      </c>
      <c r="D65" s="4"/>
    </row>
    <row r="66" customFormat="false" ht="13.5" hidden="false" customHeight="false" outlineLevel="0" collapsed="false">
      <c r="A66" s="4" t="n">
        <v>62</v>
      </c>
      <c r="B66" s="4" t="n">
        <v>25.4331646</v>
      </c>
      <c r="C66" s="4" t="n">
        <v>0.01195288</v>
      </c>
      <c r="D66" s="4"/>
    </row>
    <row r="67" customFormat="false" ht="13.5" hidden="false" customHeight="false" outlineLevel="0" collapsed="false">
      <c r="A67" s="4" t="n">
        <v>63</v>
      </c>
      <c r="B67" s="4" t="n">
        <v>26.62318611</v>
      </c>
      <c r="C67" s="4" t="n">
        <v>0.01289128</v>
      </c>
      <c r="D67" s="4"/>
    </row>
    <row r="68" customFormat="false" ht="13.5" hidden="false" customHeight="false" outlineLevel="0" collapsed="false">
      <c r="A68" s="4" t="n">
        <v>64</v>
      </c>
      <c r="B68" s="4" t="n">
        <v>26.79961967</v>
      </c>
      <c r="C68" s="4" t="n">
        <v>0.01293038</v>
      </c>
      <c r="D68" s="4"/>
    </row>
    <row r="69" customFormat="false" ht="13.5" hidden="false" customHeight="false" outlineLevel="0" collapsed="false">
      <c r="A69" s="4" t="n">
        <v>65</v>
      </c>
      <c r="B69" s="4" t="n">
        <v>27.30503464</v>
      </c>
      <c r="C69" s="4" t="n">
        <v>0.01246118</v>
      </c>
      <c r="D69" s="4"/>
    </row>
    <row r="70" customFormat="false" ht="13.5" hidden="false" customHeight="false" outlineLevel="0" collapsed="false">
      <c r="A70" s="4" t="n">
        <v>66</v>
      </c>
      <c r="B70" s="4" t="n">
        <v>28.10919762</v>
      </c>
      <c r="C70" s="4" t="n">
        <v>0.01293038</v>
      </c>
      <c r="D70" s="4"/>
    </row>
    <row r="71" customFormat="false" ht="13.5" hidden="false" customHeight="false" outlineLevel="0" collapsed="false">
      <c r="A71" s="4" t="n">
        <v>67</v>
      </c>
      <c r="B71" s="4" t="n">
        <v>28.47267342</v>
      </c>
      <c r="C71" s="4" t="n">
        <v>0.01574559</v>
      </c>
      <c r="D71" s="4"/>
    </row>
    <row r="72" customFormat="false" ht="13.5" hidden="false" customHeight="false" outlineLevel="0" collapsed="false">
      <c r="A72" s="4" t="n">
        <v>68</v>
      </c>
      <c r="B72" s="4" t="n">
        <v>28.10919762</v>
      </c>
      <c r="C72" s="4" t="n">
        <v>0.01504179</v>
      </c>
      <c r="D72" s="4"/>
    </row>
    <row r="73" customFormat="false" ht="13.5" hidden="false" customHeight="false" outlineLevel="0" collapsed="false">
      <c r="A73" s="4" t="n">
        <v>69</v>
      </c>
      <c r="B73" s="4" t="n">
        <v>28.4726963</v>
      </c>
      <c r="C73" s="4" t="n">
        <v>0.01441618</v>
      </c>
      <c r="D73" s="4"/>
    </row>
    <row r="74" customFormat="false" ht="13.5" hidden="false" customHeight="false" outlineLevel="0" collapsed="false">
      <c r="A74" s="4" t="n">
        <v>70</v>
      </c>
      <c r="B74" s="4" t="n">
        <v>29.24549484</v>
      </c>
      <c r="C74" s="4" t="n">
        <v>0.01496358</v>
      </c>
      <c r="D74" s="4"/>
    </row>
    <row r="75" customFormat="false" ht="13.5" hidden="false" customHeight="false" outlineLevel="0" collapsed="false">
      <c r="A75" s="4" t="n">
        <v>71</v>
      </c>
      <c r="B75" s="4" t="n">
        <v>29.52039528</v>
      </c>
      <c r="C75" s="4" t="n">
        <v>0.01676219</v>
      </c>
      <c r="D75" s="4"/>
    </row>
    <row r="76" customFormat="false" ht="13.5" hidden="false" customHeight="false" outlineLevel="0" collapsed="false">
      <c r="A76" s="4" t="n">
        <v>72</v>
      </c>
      <c r="B76" s="4" t="n">
        <v>29.95869446</v>
      </c>
      <c r="C76" s="4" t="n">
        <v>0.01699679</v>
      </c>
      <c r="D76" s="4"/>
    </row>
    <row r="77" customFormat="false" ht="13.5" hidden="false" customHeight="false" outlineLevel="0" collapsed="false">
      <c r="A77" s="4" t="n">
        <v>73</v>
      </c>
      <c r="B77" s="4" t="n">
        <v>30.75226974</v>
      </c>
      <c r="C77" s="4" t="n">
        <v>0.01668399</v>
      </c>
      <c r="D77" s="4"/>
    </row>
    <row r="78" customFormat="false" ht="13.5" hidden="false" customHeight="false" outlineLevel="0" collapsed="false">
      <c r="A78" s="4" t="n">
        <v>74</v>
      </c>
      <c r="B78" s="4" t="n">
        <v>30.99139214</v>
      </c>
      <c r="C78" s="4" t="n">
        <v>0.01754419</v>
      </c>
      <c r="D78" s="4"/>
    </row>
    <row r="79" customFormat="false" ht="13.5" hidden="false" customHeight="false" outlineLevel="0" collapsed="false">
      <c r="A79" s="4" t="n">
        <v>75</v>
      </c>
      <c r="B79" s="4" t="n">
        <v>31.2711277</v>
      </c>
      <c r="C79" s="4" t="n">
        <v>0.01989019</v>
      </c>
      <c r="D79" s="4"/>
    </row>
    <row r="80" customFormat="false" ht="13.5" hidden="false" customHeight="false" outlineLevel="0" collapsed="false">
      <c r="A80" s="4" t="n">
        <v>76</v>
      </c>
      <c r="B80" s="4" t="n">
        <v>31.78924179</v>
      </c>
      <c r="C80" s="4" t="n">
        <v>0.02035939</v>
      </c>
      <c r="D80" s="4"/>
    </row>
    <row r="81" customFormat="false" ht="13.5" hidden="false" customHeight="false" outlineLevel="0" collapsed="false">
      <c r="A81" s="4" t="n">
        <v>77</v>
      </c>
      <c r="B81" s="4" t="n">
        <v>32.20794678</v>
      </c>
      <c r="C81" s="4" t="n">
        <v>0.01957739</v>
      </c>
      <c r="D81" s="4"/>
    </row>
    <row r="82" customFormat="false" ht="13.5" hidden="false" customHeight="false" outlineLevel="0" collapsed="false">
      <c r="A82" s="4" t="n">
        <v>78</v>
      </c>
      <c r="B82" s="4" t="n">
        <v>32.57989502</v>
      </c>
      <c r="C82" s="4" t="n">
        <v>0.02000749</v>
      </c>
      <c r="D82" s="4"/>
    </row>
    <row r="83" customFormat="false" ht="13.5" hidden="false" customHeight="false" outlineLevel="0" collapsed="false">
      <c r="A83" s="4" t="n">
        <v>79</v>
      </c>
      <c r="B83" s="4" t="n">
        <v>33.07914734</v>
      </c>
      <c r="C83" s="4" t="n">
        <v>0.02078949</v>
      </c>
      <c r="D83" s="4"/>
    </row>
    <row r="84" customFormat="false" ht="13.5" hidden="false" customHeight="false" outlineLevel="0" collapsed="false">
      <c r="A84" s="4" t="n">
        <v>80</v>
      </c>
      <c r="B84" s="4" t="n">
        <v>33.51410294</v>
      </c>
      <c r="C84" s="4" t="n">
        <v>0.02153239</v>
      </c>
      <c r="D84" s="4"/>
    </row>
    <row r="85" customFormat="false" ht="13.5" hidden="false" customHeight="false" outlineLevel="0" collapsed="false">
      <c r="A85" s="4" t="n">
        <v>81</v>
      </c>
      <c r="B85" s="4" t="n">
        <v>33.8155365</v>
      </c>
      <c r="C85" s="4" t="n">
        <v>0.02141509</v>
      </c>
      <c r="D85" s="4"/>
    </row>
    <row r="86" customFormat="false" ht="13.5" hidden="false" customHeight="false" outlineLevel="0" collapsed="false">
      <c r="A86" s="4" t="n">
        <v>82</v>
      </c>
      <c r="B86" s="4" t="n">
        <v>34.44066238</v>
      </c>
      <c r="C86" s="4" t="n">
        <v>0.02200159</v>
      </c>
      <c r="D86" s="4"/>
    </row>
    <row r="87" customFormat="false" ht="13.5" hidden="false" customHeight="false" outlineLevel="0" collapsed="false">
      <c r="A87" s="4" t="n">
        <v>83</v>
      </c>
      <c r="B87" s="4" t="n">
        <v>35.13460922</v>
      </c>
      <c r="C87" s="4" t="n">
        <v>0.02352649</v>
      </c>
      <c r="D87" s="4"/>
    </row>
    <row r="88" customFormat="false" ht="13.5" hidden="false" customHeight="false" outlineLevel="0" collapsed="false">
      <c r="A88" s="4" t="n">
        <v>84</v>
      </c>
      <c r="B88" s="4" t="n">
        <v>35.1230278</v>
      </c>
      <c r="C88" s="4" t="n">
        <v>0.02337009</v>
      </c>
      <c r="D88" s="4"/>
    </row>
    <row r="89" customFormat="false" ht="13.5" hidden="false" customHeight="false" outlineLevel="0" collapsed="false">
      <c r="A89" s="4" t="n">
        <v>85</v>
      </c>
      <c r="B89" s="4" t="n">
        <v>35.25001526</v>
      </c>
      <c r="C89" s="4" t="n">
        <v>0.02380019</v>
      </c>
      <c r="D89" s="4"/>
    </row>
    <row r="90" customFormat="false" ht="13.5" hidden="false" customHeight="false" outlineLevel="0" collapsed="false">
      <c r="A90" s="4" t="n">
        <v>86</v>
      </c>
      <c r="B90" s="4" t="n">
        <v>36.23669815</v>
      </c>
      <c r="C90" s="4" t="n">
        <v>0.02348739</v>
      </c>
      <c r="D90" s="4"/>
    </row>
    <row r="91" customFormat="false" ht="13.5" hidden="false" customHeight="false" outlineLevel="0" collapsed="false">
      <c r="A91" s="4" t="n">
        <v>87</v>
      </c>
      <c r="B91" s="4" t="n">
        <v>36.47289658</v>
      </c>
      <c r="C91" s="4" t="n">
        <v>0.02466039</v>
      </c>
      <c r="D91" s="4"/>
    </row>
    <row r="92" customFormat="false" ht="13.5" hidden="false" customHeight="false" outlineLevel="0" collapsed="false">
      <c r="A92" s="4" t="n">
        <v>88</v>
      </c>
      <c r="B92" s="4" t="n">
        <v>37.16944504</v>
      </c>
      <c r="C92" s="4" t="n">
        <v>0.02614619</v>
      </c>
      <c r="D92" s="4"/>
    </row>
    <row r="93" customFormat="false" ht="13.5" hidden="false" customHeight="false" outlineLevel="0" collapsed="false">
      <c r="A93" s="4" t="n">
        <v>89</v>
      </c>
      <c r="B93" s="4" t="n">
        <v>37.43974686</v>
      </c>
      <c r="C93" s="4" t="n">
        <v>0.025677</v>
      </c>
      <c r="D93" s="4"/>
    </row>
    <row r="94" customFormat="false" ht="13.5" hidden="false" customHeight="false" outlineLevel="0" collapsed="false">
      <c r="A94" s="4" t="n">
        <v>90</v>
      </c>
      <c r="B94" s="4" t="n">
        <v>38.37586975</v>
      </c>
      <c r="C94" s="4" t="n">
        <v>0.0254424</v>
      </c>
      <c r="D94" s="4"/>
    </row>
    <row r="95" customFormat="false" ht="13.5" hidden="false" customHeight="false" outlineLevel="0" collapsed="false">
      <c r="A95" s="4" t="n">
        <v>91</v>
      </c>
      <c r="B95" s="4" t="n">
        <v>38.28979874</v>
      </c>
      <c r="C95" s="4" t="n">
        <v>0.0269282</v>
      </c>
      <c r="D95" s="4"/>
    </row>
    <row r="96" customFormat="false" ht="13.5" hidden="false" customHeight="false" outlineLevel="0" collapsed="false">
      <c r="A96" s="4" t="n">
        <v>92</v>
      </c>
      <c r="B96" s="4" t="n">
        <v>38.51345825</v>
      </c>
      <c r="C96" s="4" t="n">
        <v>0.0281794</v>
      </c>
      <c r="D96" s="4"/>
    </row>
    <row r="97" customFormat="false" ht="13.5" hidden="false" customHeight="false" outlineLevel="0" collapsed="false">
      <c r="A97" s="4" t="n">
        <v>93</v>
      </c>
      <c r="B97" s="4" t="n">
        <v>38.8747406</v>
      </c>
      <c r="C97" s="4" t="n">
        <v>0.0289223</v>
      </c>
      <c r="D97" s="4"/>
    </row>
    <row r="98" customFormat="false" ht="13.5" hidden="false" customHeight="false" outlineLevel="0" collapsed="false">
      <c r="A98" s="4" t="n">
        <v>94</v>
      </c>
      <c r="B98" s="4" t="n">
        <v>39.47616577</v>
      </c>
      <c r="C98" s="4" t="n">
        <v>0.0281794</v>
      </c>
      <c r="D98" s="4"/>
    </row>
    <row r="99" customFormat="false" ht="13.5" hidden="false" customHeight="false" outlineLevel="0" collapsed="false">
      <c r="A99" s="4" t="n">
        <v>95</v>
      </c>
      <c r="B99" s="4" t="n">
        <v>39.87663269</v>
      </c>
      <c r="C99" s="4" t="n">
        <v>0.0301344</v>
      </c>
      <c r="D99" s="4"/>
    </row>
    <row r="100" customFormat="false" ht="13.5" hidden="false" customHeight="false" outlineLevel="0" collapsed="false">
      <c r="A100" s="4" t="n">
        <v>96</v>
      </c>
      <c r="B100" s="4" t="n">
        <v>40.60251617</v>
      </c>
      <c r="C100" s="4" t="n">
        <v>0.0308382</v>
      </c>
      <c r="D100" s="4"/>
    </row>
    <row r="101" customFormat="false" ht="13.5" hidden="false" customHeight="false" outlineLevel="0" collapsed="false">
      <c r="A101" s="4" t="n">
        <v>97</v>
      </c>
      <c r="B101" s="4" t="n">
        <v>40.66526413</v>
      </c>
      <c r="C101" s="4" t="n">
        <v>0.029978</v>
      </c>
      <c r="D101" s="4"/>
    </row>
    <row r="102" customFormat="false" ht="13.5" hidden="false" customHeight="false" outlineLevel="0" collapsed="false">
      <c r="A102" s="4" t="n">
        <v>98</v>
      </c>
      <c r="B102" s="4" t="n">
        <v>41.05920792</v>
      </c>
      <c r="C102" s="4" t="n">
        <v>0.0305254</v>
      </c>
      <c r="D102" s="4"/>
    </row>
    <row r="103" customFormat="false" ht="13.5" hidden="false" customHeight="false" outlineLevel="0" collapsed="false">
      <c r="A103" s="4" t="n">
        <v>99</v>
      </c>
      <c r="B103" s="4" t="n">
        <v>41.56097031</v>
      </c>
      <c r="C103" s="4" t="n">
        <v>0.0315029</v>
      </c>
      <c r="D103" s="4"/>
    </row>
    <row r="104" customFormat="false" ht="13.5" hidden="false" customHeight="false" outlineLevel="0" collapsed="false">
      <c r="A104" s="4" t="n">
        <v>100</v>
      </c>
      <c r="B104" s="4" t="n">
        <v>41.81719589</v>
      </c>
      <c r="C104" s="4" t="n">
        <v>0.0320112</v>
      </c>
      <c r="D104" s="4"/>
    </row>
    <row r="105" customFormat="false" ht="13.5" hidden="false" customHeight="false" outlineLevel="0" collapsed="false">
      <c r="A105" s="4" t="n">
        <v>101</v>
      </c>
      <c r="B105" s="4" t="n">
        <v>42.58568192</v>
      </c>
      <c r="C105" s="4" t="n">
        <v>0.032715</v>
      </c>
      <c r="D105" s="4"/>
    </row>
    <row r="106" customFormat="false" ht="13.5" hidden="false" customHeight="false" outlineLevel="0" collapsed="false">
      <c r="A106" s="4" t="n">
        <v>102</v>
      </c>
      <c r="B106" s="4" t="n">
        <v>43.08585739</v>
      </c>
      <c r="C106" s="4" t="n">
        <v>0.0318939</v>
      </c>
      <c r="D106" s="4"/>
    </row>
    <row r="107" customFormat="false" ht="13.5" hidden="false" customHeight="false" outlineLevel="0" collapsed="false">
      <c r="A107" s="4" t="n">
        <v>103</v>
      </c>
      <c r="B107" s="4" t="n">
        <v>43.25625229</v>
      </c>
      <c r="C107" s="4" t="n">
        <v>0.03396621</v>
      </c>
      <c r="D107" s="4"/>
    </row>
    <row r="108" customFormat="false" ht="13.5" hidden="false" customHeight="false" outlineLevel="0" collapsed="false">
      <c r="A108" s="4" t="n">
        <v>104</v>
      </c>
      <c r="B108" s="4" t="n">
        <v>43.50604248</v>
      </c>
      <c r="C108" s="4" t="n">
        <v>0.0340444</v>
      </c>
      <c r="D108" s="4"/>
    </row>
    <row r="109" customFormat="false" ht="13.5" hidden="false" customHeight="false" outlineLevel="0" collapsed="false">
      <c r="A109" s="4" t="n">
        <v>105</v>
      </c>
      <c r="B109" s="4" t="n">
        <v>44.31139374</v>
      </c>
      <c r="C109" s="4" t="n">
        <v>0.0341226</v>
      </c>
      <c r="D109" s="4"/>
    </row>
    <row r="110" customFormat="false" ht="13.5" hidden="false" customHeight="false" outlineLevel="0" collapsed="false">
      <c r="A110" s="4" t="n">
        <v>106</v>
      </c>
      <c r="B110" s="4" t="n">
        <v>44.74754333</v>
      </c>
      <c r="C110" s="4" t="n">
        <v>0.03435721</v>
      </c>
      <c r="D110" s="4"/>
    </row>
    <row r="111" customFormat="false" ht="13.5" hidden="false" customHeight="false" outlineLevel="0" collapsed="false">
      <c r="A111" s="4" t="n">
        <v>107</v>
      </c>
      <c r="B111" s="4" t="n">
        <v>44.77573395</v>
      </c>
      <c r="C111" s="4" t="n">
        <v>0.0356866</v>
      </c>
      <c r="D111" s="4"/>
    </row>
    <row r="112" customFormat="false" ht="13.5" hidden="false" customHeight="false" outlineLevel="0" collapsed="false">
      <c r="A112" s="4" t="n">
        <v>108</v>
      </c>
      <c r="B112" s="4" t="n">
        <v>45.50551224</v>
      </c>
      <c r="C112" s="4" t="n">
        <v>0.03807171</v>
      </c>
      <c r="D112" s="4"/>
    </row>
    <row r="113" customFormat="false" ht="13.5" hidden="false" customHeight="false" outlineLevel="0" collapsed="false">
      <c r="A113" s="4" t="n">
        <v>109</v>
      </c>
      <c r="B113" s="4" t="n">
        <v>46.21138382</v>
      </c>
      <c r="C113" s="4" t="n">
        <v>0.03709421</v>
      </c>
      <c r="D113" s="4"/>
    </row>
    <row r="114" customFormat="false" ht="13.5" hidden="false" customHeight="false" outlineLevel="0" collapsed="false">
      <c r="A114" s="4" t="n">
        <v>110</v>
      </c>
      <c r="B114" s="4" t="n">
        <v>46.92204285</v>
      </c>
      <c r="C114" s="4" t="n">
        <v>0.03760251</v>
      </c>
      <c r="D114" s="4"/>
    </row>
    <row r="115" customFormat="false" ht="13.5" hidden="false" customHeight="false" outlineLevel="0" collapsed="false">
      <c r="A115" s="4" t="n">
        <v>111</v>
      </c>
      <c r="B115" s="4" t="n">
        <v>46.41458893</v>
      </c>
      <c r="C115" s="4" t="n">
        <v>0.03740701</v>
      </c>
      <c r="D115" s="4"/>
    </row>
    <row r="116" customFormat="false" ht="13.5" hidden="false" customHeight="false" outlineLevel="0" collapsed="false">
      <c r="A116" s="4" t="n">
        <v>112</v>
      </c>
      <c r="B116" s="4" t="n">
        <v>47.24313736</v>
      </c>
      <c r="C116" s="4" t="n">
        <v>0.03932291</v>
      </c>
      <c r="D116" s="4"/>
    </row>
    <row r="117" customFormat="false" ht="13.5" hidden="false" customHeight="false" outlineLevel="0" collapsed="false">
      <c r="A117" s="4" t="n">
        <v>113</v>
      </c>
      <c r="B117" s="4" t="n">
        <v>47.67657471</v>
      </c>
      <c r="C117" s="4" t="n">
        <v>0.03924471</v>
      </c>
      <c r="D117" s="4"/>
    </row>
    <row r="118" customFormat="false" ht="13.5" hidden="false" customHeight="false" outlineLevel="0" collapsed="false">
      <c r="A118" s="4" t="n">
        <v>114</v>
      </c>
      <c r="B118" s="4" t="n">
        <v>47.51903152</v>
      </c>
      <c r="C118" s="4" t="n">
        <v>0.03889281</v>
      </c>
      <c r="D118" s="4"/>
    </row>
    <row r="119" customFormat="false" ht="13.5" hidden="false" customHeight="false" outlineLevel="0" collapsed="false">
      <c r="A119" s="4" t="n">
        <v>115</v>
      </c>
      <c r="B119" s="4" t="n">
        <v>48.86793518</v>
      </c>
      <c r="C119" s="4" t="n">
        <v>0.04018311</v>
      </c>
      <c r="D119" s="4"/>
    </row>
    <row r="120" customFormat="false" ht="13.5" hidden="false" customHeight="false" outlineLevel="0" collapsed="false">
      <c r="A120" s="4" t="n">
        <v>116</v>
      </c>
      <c r="B120" s="4" t="n">
        <v>48.60402679</v>
      </c>
      <c r="C120" s="4" t="n">
        <v>0.04108241</v>
      </c>
      <c r="D120" s="4"/>
    </row>
    <row r="121" customFormat="false" ht="13.5" hidden="false" customHeight="false" outlineLevel="0" collapsed="false">
      <c r="A121" s="4" t="n">
        <v>117</v>
      </c>
      <c r="B121" s="4" t="n">
        <v>48.96881866</v>
      </c>
      <c r="C121" s="4" t="n">
        <v>0.04119971</v>
      </c>
      <c r="D121" s="4"/>
    </row>
    <row r="122" customFormat="false" ht="13.5" hidden="false" customHeight="false" outlineLevel="0" collapsed="false">
      <c r="A122" s="4" t="n">
        <v>118</v>
      </c>
      <c r="B122" s="4" t="n">
        <v>49.66416931</v>
      </c>
      <c r="C122" s="4" t="n">
        <v>0.04116061</v>
      </c>
      <c r="D122" s="4"/>
    </row>
    <row r="123" customFormat="false" ht="13.5" hidden="false" customHeight="false" outlineLevel="0" collapsed="false">
      <c r="A123" s="4" t="n">
        <v>119</v>
      </c>
      <c r="B123" s="4" t="n">
        <v>50.19063187</v>
      </c>
      <c r="C123" s="4" t="n">
        <v>0.04155161</v>
      </c>
      <c r="D123" s="4"/>
    </row>
    <row r="124" customFormat="false" ht="13.5" hidden="false" customHeight="false" outlineLevel="0" collapsed="false">
      <c r="A124" s="4" t="n">
        <v>120</v>
      </c>
      <c r="B124" s="4" t="n">
        <v>50.72212601</v>
      </c>
      <c r="C124" s="4" t="n">
        <v>0.04276371</v>
      </c>
      <c r="D124" s="4"/>
    </row>
    <row r="125" customFormat="false" ht="13.5" hidden="false" customHeight="false" outlineLevel="0" collapsed="false">
      <c r="A125" s="4" t="n">
        <v>121</v>
      </c>
      <c r="B125" s="4" t="n">
        <v>51.20265579</v>
      </c>
      <c r="C125" s="4" t="n">
        <v>0.04342841</v>
      </c>
      <c r="D125" s="4"/>
    </row>
    <row r="126" customFormat="false" ht="13.5" hidden="false" customHeight="false" outlineLevel="0" collapsed="false">
      <c r="A126" s="4" t="n">
        <v>122</v>
      </c>
      <c r="B126" s="4" t="n">
        <v>51.55442429</v>
      </c>
      <c r="C126" s="4" t="n">
        <v>0.04307651</v>
      </c>
      <c r="D126" s="4"/>
    </row>
    <row r="127" customFormat="false" ht="13.5" hidden="false" customHeight="false" outlineLevel="0" collapsed="false">
      <c r="A127" s="4" t="n">
        <v>123</v>
      </c>
      <c r="B127" s="4" t="n">
        <v>51.7274437</v>
      </c>
      <c r="C127" s="4" t="n">
        <v>0.04440591</v>
      </c>
      <c r="D127" s="4"/>
    </row>
    <row r="128" customFormat="false" ht="13.5" hidden="false" customHeight="false" outlineLevel="0" collapsed="false">
      <c r="A128" s="4" t="n">
        <v>124</v>
      </c>
      <c r="B128" s="4" t="n">
        <v>52.21258926</v>
      </c>
      <c r="C128" s="4" t="n">
        <v>0.04467961</v>
      </c>
      <c r="D128" s="4"/>
    </row>
    <row r="129" customFormat="false" ht="13.5" hidden="false" customHeight="false" outlineLevel="0" collapsed="false">
      <c r="A129" s="4" t="n">
        <v>125</v>
      </c>
      <c r="B129" s="4" t="n">
        <v>52.72510147</v>
      </c>
      <c r="C129" s="4" t="n">
        <v>0.04604811</v>
      </c>
      <c r="D129" s="4"/>
    </row>
    <row r="130" customFormat="false" ht="13.5" hidden="false" customHeight="false" outlineLevel="0" collapsed="false">
      <c r="A130" s="4" t="n">
        <v>126</v>
      </c>
      <c r="B130" s="4" t="n">
        <v>53.2092247</v>
      </c>
      <c r="C130" s="4" t="n">
        <v>0.04647822</v>
      </c>
      <c r="D130" s="4"/>
    </row>
    <row r="131" customFormat="false" ht="13.5" hidden="false" customHeight="false" outlineLevel="0" collapsed="false">
      <c r="A131" s="4" t="n">
        <v>127</v>
      </c>
      <c r="B131" s="4" t="n">
        <v>53.20364761</v>
      </c>
      <c r="C131" s="4" t="n">
        <v>0.04577441</v>
      </c>
      <c r="D131" s="4"/>
    </row>
    <row r="132" customFormat="false" ht="13.5" hidden="false" customHeight="false" outlineLevel="0" collapsed="false">
      <c r="A132" s="4" t="n">
        <v>128</v>
      </c>
      <c r="B132" s="4" t="n">
        <v>53.98736572</v>
      </c>
      <c r="C132" s="4" t="n">
        <v>0.04671282</v>
      </c>
      <c r="D132" s="4"/>
    </row>
    <row r="133" customFormat="false" ht="13.5" hidden="false" customHeight="false" outlineLevel="0" collapsed="false">
      <c r="A133" s="4" t="n">
        <v>129</v>
      </c>
      <c r="B133" s="4" t="n">
        <v>54.26481628</v>
      </c>
      <c r="C133" s="4" t="n">
        <v>0.04855052</v>
      </c>
      <c r="D133" s="4"/>
    </row>
    <row r="134" customFormat="false" ht="13.5" hidden="false" customHeight="false" outlineLevel="0" collapsed="false">
      <c r="A134" s="4" t="n">
        <v>130</v>
      </c>
      <c r="B134" s="4" t="n">
        <v>54.88613129</v>
      </c>
      <c r="C134" s="4" t="n">
        <v>0.04788582</v>
      </c>
      <c r="D134" s="4"/>
    </row>
    <row r="135" customFormat="false" ht="13.5" hidden="false" customHeight="false" outlineLevel="0" collapsed="false">
      <c r="A135" s="4" t="n">
        <v>131</v>
      </c>
      <c r="B135" s="4" t="n">
        <v>55.57302475</v>
      </c>
      <c r="C135" s="4" t="n">
        <v>0.04741662</v>
      </c>
      <c r="D135" s="4"/>
    </row>
    <row r="136" customFormat="false" ht="13.5" hidden="false" customHeight="false" outlineLevel="0" collapsed="false">
      <c r="A136" s="4" t="n">
        <v>132</v>
      </c>
      <c r="B136" s="4" t="n">
        <v>55.78878021</v>
      </c>
      <c r="C136" s="4" t="n">
        <v>0.04882422</v>
      </c>
      <c r="D136" s="4"/>
    </row>
    <row r="137" customFormat="false" ht="13.5" hidden="false" customHeight="false" outlineLevel="0" collapsed="false">
      <c r="A137" s="4" t="n">
        <v>133</v>
      </c>
      <c r="B137" s="4" t="n">
        <v>56.29754257</v>
      </c>
      <c r="C137" s="4" t="n">
        <v>0.05031002</v>
      </c>
      <c r="D137" s="4"/>
    </row>
    <row r="138" customFormat="false" ht="13.5" hidden="false" customHeight="false" outlineLevel="0" collapsed="false">
      <c r="A138" s="4" t="n">
        <v>134</v>
      </c>
      <c r="B138" s="4" t="n">
        <v>56.88858414</v>
      </c>
      <c r="C138" s="4" t="n">
        <v>0.05019272</v>
      </c>
      <c r="D138" s="4"/>
    </row>
    <row r="139" customFormat="false" ht="13.5" hidden="false" customHeight="false" outlineLevel="0" collapsed="false">
      <c r="A139" s="4" t="n">
        <v>135</v>
      </c>
      <c r="B139" s="4" t="n">
        <v>56.94927979</v>
      </c>
      <c r="C139" s="4" t="n">
        <v>0.05070102</v>
      </c>
      <c r="D139" s="4"/>
    </row>
    <row r="140" customFormat="false" ht="13.5" hidden="false" customHeight="false" outlineLevel="0" collapsed="false">
      <c r="A140" s="4" t="n">
        <v>136</v>
      </c>
      <c r="B140" s="4" t="n">
        <v>57.37960434</v>
      </c>
      <c r="C140" s="4" t="n">
        <v>0.05046642</v>
      </c>
      <c r="D140" s="4"/>
    </row>
    <row r="141" customFormat="false" ht="13.5" hidden="false" customHeight="false" outlineLevel="0" collapsed="false">
      <c r="A141" s="4" t="n">
        <v>137</v>
      </c>
      <c r="B141" s="4" t="n">
        <v>57.87017441</v>
      </c>
      <c r="C141" s="4" t="n">
        <v>0.05132662</v>
      </c>
      <c r="D141" s="4"/>
    </row>
    <row r="142" customFormat="false" ht="13.5" hidden="false" customHeight="false" outlineLevel="0" collapsed="false">
      <c r="A142" s="4" t="n">
        <v>138</v>
      </c>
      <c r="B142" s="4" t="n">
        <v>58.44828796</v>
      </c>
      <c r="C142" s="4" t="n">
        <v>0.05281242</v>
      </c>
      <c r="D142" s="4"/>
    </row>
    <row r="143" customFormat="false" ht="13.5" hidden="false" customHeight="false" outlineLevel="0" collapsed="false">
      <c r="A143" s="4" t="n">
        <v>139</v>
      </c>
      <c r="B143" s="4" t="n">
        <v>58.45363998</v>
      </c>
      <c r="C143" s="4" t="n">
        <v>0.05183492</v>
      </c>
      <c r="D143" s="4"/>
    </row>
    <row r="144" customFormat="false" ht="13.5" hidden="false" customHeight="false" outlineLevel="0" collapsed="false">
      <c r="A144" s="4" t="n">
        <v>140</v>
      </c>
      <c r="B144" s="4" t="n">
        <v>59.01470566</v>
      </c>
      <c r="C144" s="4" t="n">
        <v>0.05308612</v>
      </c>
      <c r="D144" s="4"/>
    </row>
    <row r="145" customFormat="false" ht="13.5" hidden="false" customHeight="false" outlineLevel="0" collapsed="false">
      <c r="A145" s="4" t="n">
        <v>141</v>
      </c>
      <c r="B145" s="4" t="n">
        <v>59.3553772</v>
      </c>
      <c r="C145" s="4" t="n">
        <v>0.05457192</v>
      </c>
      <c r="D145" s="4"/>
    </row>
    <row r="146" customFormat="false" ht="13.5" hidden="false" customHeight="false" outlineLevel="0" collapsed="false">
      <c r="A146" s="4" t="n">
        <v>142</v>
      </c>
      <c r="B146" s="4" t="n">
        <v>59.84396744</v>
      </c>
      <c r="C146" s="4" t="n">
        <v>0.05500202</v>
      </c>
      <c r="D146" s="4"/>
    </row>
    <row r="147" customFormat="false" ht="13.5" hidden="false" customHeight="false" outlineLevel="0" collapsed="false">
      <c r="A147" s="4" t="n">
        <v>143</v>
      </c>
      <c r="B147" s="4" t="n">
        <v>60.17302322</v>
      </c>
      <c r="C147" s="4" t="n">
        <v>0.05519752</v>
      </c>
      <c r="D147" s="4"/>
    </row>
    <row r="148" customFormat="false" ht="13.5" hidden="false" customHeight="false" outlineLevel="0" collapsed="false">
      <c r="A148" s="4" t="n">
        <v>144</v>
      </c>
      <c r="B148" s="4" t="n">
        <v>60.68275452</v>
      </c>
      <c r="C148" s="4" t="n">
        <v>0.05476742</v>
      </c>
      <c r="D148" s="4"/>
    </row>
    <row r="149" customFormat="false" ht="13.5" hidden="false" customHeight="false" outlineLevel="0" collapsed="false">
      <c r="A149" s="4" t="n">
        <v>145</v>
      </c>
      <c r="B149" s="4" t="n">
        <v>61.82621002</v>
      </c>
      <c r="C149" s="4" t="n">
        <v>0.05664423</v>
      </c>
      <c r="D149" s="4"/>
    </row>
    <row r="150" customFormat="false" ht="13.5" hidden="false" customHeight="false" outlineLevel="0" collapsed="false">
      <c r="A150" s="4" t="n">
        <v>146</v>
      </c>
      <c r="B150" s="4" t="n">
        <v>61.83168793</v>
      </c>
      <c r="C150" s="4" t="n">
        <v>0.05793453</v>
      </c>
      <c r="D150" s="4"/>
    </row>
    <row r="151" customFormat="false" ht="13.5" hidden="false" customHeight="false" outlineLevel="0" collapsed="false">
      <c r="A151" s="4" t="n">
        <v>147</v>
      </c>
      <c r="B151" s="4" t="n">
        <v>61.41070175</v>
      </c>
      <c r="C151" s="4" t="n">
        <v>0.05719163</v>
      </c>
      <c r="D151" s="4"/>
    </row>
    <row r="152" customFormat="false" ht="13.5" hidden="false" customHeight="false" outlineLevel="0" collapsed="false">
      <c r="A152" s="4" t="n">
        <v>148</v>
      </c>
      <c r="B152" s="4" t="n">
        <v>62.47608185</v>
      </c>
      <c r="C152" s="4" t="n">
        <v>0.05660513</v>
      </c>
      <c r="D152" s="4"/>
    </row>
    <row r="153" customFormat="false" ht="13.5" hidden="false" customHeight="false" outlineLevel="0" collapsed="false">
      <c r="A153" s="4" t="n">
        <v>149</v>
      </c>
      <c r="B153" s="4" t="n">
        <v>62.74892044</v>
      </c>
      <c r="C153" s="4" t="n">
        <v>0.05844282</v>
      </c>
      <c r="D153" s="4"/>
    </row>
    <row r="154" customFormat="false" ht="13.5" hidden="false" customHeight="false" outlineLevel="0" collapsed="false">
      <c r="A154" s="4" t="n">
        <v>150</v>
      </c>
      <c r="B154" s="4" t="n">
        <v>63.47929764</v>
      </c>
      <c r="C154" s="4" t="n">
        <v>0.05848192</v>
      </c>
      <c r="D154" s="4"/>
    </row>
    <row r="155" customFormat="false" ht="13.5" hidden="false" customHeight="false" outlineLevel="0" collapsed="false">
      <c r="A155" s="4" t="n">
        <v>151</v>
      </c>
      <c r="B155" s="4" t="n">
        <v>63.9201355</v>
      </c>
      <c r="C155" s="4" t="n">
        <v>0.05820823</v>
      </c>
      <c r="D155" s="4"/>
    </row>
    <row r="156" customFormat="false" ht="13.5" hidden="false" customHeight="false" outlineLevel="0" collapsed="false">
      <c r="A156" s="4" t="n">
        <v>152</v>
      </c>
      <c r="B156" s="4" t="n">
        <v>64.09973145</v>
      </c>
      <c r="C156" s="4" t="n">
        <v>0.05934213</v>
      </c>
      <c r="D156" s="4"/>
    </row>
    <row r="157" customFormat="false" ht="13.5" hidden="false" customHeight="false" outlineLevel="0" collapsed="false">
      <c r="A157" s="4" t="n">
        <v>153</v>
      </c>
      <c r="B157" s="4" t="n">
        <v>64.51298523</v>
      </c>
      <c r="C157" s="4" t="n">
        <v>0.06051513</v>
      </c>
      <c r="D157" s="4"/>
    </row>
    <row r="158" customFormat="false" ht="13.5" hidden="false" customHeight="false" outlineLevel="0" collapsed="false">
      <c r="A158" s="4" t="n">
        <v>154</v>
      </c>
      <c r="B158" s="4" t="n">
        <v>65.28424072</v>
      </c>
      <c r="C158" s="4" t="n">
        <v>0.06121893</v>
      </c>
      <c r="D158" s="4"/>
    </row>
    <row r="159" customFormat="false" ht="13.5" hidden="false" customHeight="false" outlineLevel="0" collapsed="false">
      <c r="A159" s="4" t="n">
        <v>155</v>
      </c>
      <c r="B159" s="4" t="n">
        <v>65.66390228</v>
      </c>
      <c r="C159" s="4" t="n">
        <v>0.06078883</v>
      </c>
      <c r="D159" s="4"/>
    </row>
    <row r="160" customFormat="false" ht="13.5" hidden="false" customHeight="false" outlineLevel="0" collapsed="false">
      <c r="A160" s="4" t="n">
        <v>156</v>
      </c>
      <c r="B160" s="4" t="n">
        <v>66.01086426</v>
      </c>
      <c r="C160" s="4" t="n">
        <v>0.06125803</v>
      </c>
      <c r="D160" s="4"/>
    </row>
    <row r="161" customFormat="false" ht="13.5" hidden="false" customHeight="false" outlineLevel="0" collapsed="false">
      <c r="A161" s="4" t="n">
        <v>157</v>
      </c>
      <c r="B161" s="4" t="n">
        <v>66.49829865</v>
      </c>
      <c r="C161" s="4" t="n">
        <v>0.06223553</v>
      </c>
      <c r="D161" s="4"/>
    </row>
    <row r="162" customFormat="false" ht="13.5" hidden="false" customHeight="false" outlineLevel="0" collapsed="false">
      <c r="A162" s="4" t="n">
        <v>158</v>
      </c>
      <c r="B162" s="4" t="n">
        <v>67.14205933</v>
      </c>
      <c r="C162" s="4" t="n">
        <v>0.06368223</v>
      </c>
      <c r="D162" s="4"/>
    </row>
    <row r="163" customFormat="false" ht="13.5" hidden="false" customHeight="false" outlineLevel="0" collapsed="false">
      <c r="A163" s="4" t="n">
        <v>159</v>
      </c>
      <c r="B163" s="4" t="n">
        <v>67.22314453</v>
      </c>
      <c r="C163" s="4" t="n">
        <v>0.06227463</v>
      </c>
      <c r="D163" s="4"/>
    </row>
    <row r="164" customFormat="false" ht="13.5" hidden="false" customHeight="false" outlineLevel="0" collapsed="false">
      <c r="A164" s="4" t="n">
        <v>160</v>
      </c>
      <c r="B164" s="4" t="n">
        <v>67.53653717</v>
      </c>
      <c r="C164" s="4" t="n">
        <v>0.06340853</v>
      </c>
      <c r="D164" s="4"/>
    </row>
    <row r="165" customFormat="false" ht="13.5" hidden="false" customHeight="false" outlineLevel="0" collapsed="false">
      <c r="A165" s="4" t="n">
        <v>161</v>
      </c>
      <c r="B165" s="4" t="n">
        <v>67.75791931</v>
      </c>
      <c r="C165" s="4" t="n">
        <v>0.06532444</v>
      </c>
      <c r="D165" s="4"/>
    </row>
    <row r="166" customFormat="false" ht="13.5" hidden="false" customHeight="false" outlineLevel="0" collapsed="false">
      <c r="A166" s="4" t="n">
        <v>162</v>
      </c>
      <c r="B166" s="4" t="n">
        <v>68.5941925</v>
      </c>
      <c r="C166" s="4" t="n">
        <v>0.06587183</v>
      </c>
      <c r="D166" s="4"/>
    </row>
    <row r="167" customFormat="false" ht="13.5" hidden="false" customHeight="false" outlineLevel="0" collapsed="false">
      <c r="A167" s="4" t="n">
        <v>163</v>
      </c>
      <c r="B167" s="4" t="n">
        <v>68.97677612</v>
      </c>
      <c r="C167" s="4" t="n">
        <v>0.06579364</v>
      </c>
      <c r="D167" s="4"/>
    </row>
    <row r="168" customFormat="false" ht="13.5" hidden="false" customHeight="false" outlineLevel="0" collapsed="false">
      <c r="A168" s="4" t="n">
        <v>164</v>
      </c>
      <c r="B168" s="4" t="n">
        <v>69.40753937</v>
      </c>
      <c r="C168" s="4" t="n">
        <v>0.06610644</v>
      </c>
      <c r="D168" s="4"/>
    </row>
    <row r="169" customFormat="false" ht="13.5" hidden="false" customHeight="false" outlineLevel="0" collapsed="false">
      <c r="A169" s="4" t="n">
        <v>165</v>
      </c>
      <c r="B169" s="4" t="n">
        <v>69.91860199</v>
      </c>
      <c r="C169" s="4" t="n">
        <v>0.06774864</v>
      </c>
      <c r="D169" s="4"/>
    </row>
    <row r="170" customFormat="false" ht="13.5" hidden="false" customHeight="false" outlineLevel="0" collapsed="false">
      <c r="A170" s="4" t="n">
        <v>166</v>
      </c>
      <c r="B170" s="4" t="n">
        <v>70.20337677</v>
      </c>
      <c r="C170" s="4" t="n">
        <v>0.06817874</v>
      </c>
      <c r="D170" s="4"/>
    </row>
    <row r="171" customFormat="false" ht="13.5" hidden="false" customHeight="false" outlineLevel="0" collapsed="false">
      <c r="A171" s="4" t="n">
        <v>167</v>
      </c>
      <c r="B171" s="4" t="n">
        <v>70.729599</v>
      </c>
      <c r="C171" s="4" t="n">
        <v>0.06716214</v>
      </c>
      <c r="D171" s="4"/>
    </row>
    <row r="172" customFormat="false" ht="13.5" hidden="false" customHeight="false" outlineLevel="0" collapsed="false">
      <c r="A172" s="4" t="n">
        <v>168</v>
      </c>
      <c r="B172" s="4" t="n">
        <v>71.03022003</v>
      </c>
      <c r="C172" s="4" t="n">
        <v>0.06786594</v>
      </c>
      <c r="D172" s="4"/>
    </row>
    <row r="173" customFormat="false" ht="13.5" hidden="false" customHeight="false" outlineLevel="0" collapsed="false">
      <c r="A173" s="4" t="n">
        <v>169</v>
      </c>
      <c r="B173" s="4" t="n">
        <v>71.82885742</v>
      </c>
      <c r="C173" s="4" t="n">
        <v>0.06872614</v>
      </c>
      <c r="D173" s="4"/>
    </row>
    <row r="174" customFormat="false" ht="13.5" hidden="false" customHeight="false" outlineLevel="0" collapsed="false">
      <c r="A174" s="4" t="n">
        <v>170</v>
      </c>
      <c r="B174" s="4" t="n">
        <v>71.99488831</v>
      </c>
      <c r="C174" s="4" t="n">
        <v>0.06954724</v>
      </c>
      <c r="D174" s="4"/>
    </row>
    <row r="175" customFormat="false" ht="13.5" hidden="false" customHeight="false" outlineLevel="0" collapsed="false">
      <c r="A175" s="4" t="n">
        <v>171</v>
      </c>
      <c r="B175" s="4" t="n">
        <v>72.15010071</v>
      </c>
      <c r="C175" s="4" t="n">
        <v>0.06888254</v>
      </c>
      <c r="D175" s="4"/>
    </row>
    <row r="176" customFormat="false" ht="13.5" hidden="false" customHeight="false" outlineLevel="0" collapsed="false">
      <c r="A176" s="4" t="n">
        <v>172</v>
      </c>
      <c r="B176" s="4" t="n">
        <v>73.08583832</v>
      </c>
      <c r="C176" s="4" t="n">
        <v>0.07060295</v>
      </c>
      <c r="D176" s="4"/>
    </row>
    <row r="177" customFormat="false" ht="13.5" hidden="false" customHeight="false" outlineLevel="0" collapsed="false">
      <c r="A177" s="4" t="n">
        <v>173</v>
      </c>
      <c r="B177" s="4" t="n">
        <v>72.98962402</v>
      </c>
      <c r="C177" s="4" t="n">
        <v>0.07185414</v>
      </c>
      <c r="D177" s="4"/>
    </row>
    <row r="178" customFormat="false" ht="13.5" hidden="false" customHeight="false" outlineLevel="0" collapsed="false">
      <c r="A178" s="4" t="n">
        <v>174</v>
      </c>
      <c r="B178" s="4" t="n">
        <v>73.60388184</v>
      </c>
      <c r="C178" s="4" t="n">
        <v>0.07130674</v>
      </c>
      <c r="D178" s="4"/>
    </row>
    <row r="179" customFormat="false" ht="13.5" hidden="false" customHeight="false" outlineLevel="0" collapsed="false">
      <c r="A179" s="4" t="n">
        <v>175</v>
      </c>
      <c r="B179" s="4" t="n">
        <v>73.91863251</v>
      </c>
      <c r="C179" s="4" t="n">
        <v>0.07165864</v>
      </c>
      <c r="D179" s="4"/>
    </row>
    <row r="180" customFormat="false" ht="13.5" hidden="false" customHeight="false" outlineLevel="0" collapsed="false">
      <c r="A180" s="4" t="n">
        <v>176</v>
      </c>
      <c r="B180" s="4" t="n">
        <v>74.3236618</v>
      </c>
      <c r="C180" s="4" t="n">
        <v>0.07251884</v>
      </c>
      <c r="D180" s="4"/>
    </row>
    <row r="181" customFormat="false" ht="13.5" hidden="false" customHeight="false" outlineLevel="0" collapsed="false">
      <c r="A181" s="4" t="n">
        <v>177</v>
      </c>
      <c r="B181" s="4" t="n">
        <v>75.4151001</v>
      </c>
      <c r="C181" s="4" t="n">
        <v>0.07416105</v>
      </c>
      <c r="D181" s="4"/>
    </row>
    <row r="182" customFormat="false" ht="13.5" hidden="false" customHeight="false" outlineLevel="0" collapsed="false">
      <c r="A182" s="4" t="n">
        <v>178</v>
      </c>
      <c r="B182" s="4" t="n">
        <v>75.3299942</v>
      </c>
      <c r="C182" s="4" t="n">
        <v>0.07404374</v>
      </c>
      <c r="D182" s="4"/>
    </row>
    <row r="183" customFormat="false" ht="13.5" hidden="false" customHeight="false" outlineLevel="0" collapsed="false">
      <c r="A183" s="4" t="n">
        <v>179</v>
      </c>
      <c r="B183" s="4" t="n">
        <v>76.04751587</v>
      </c>
      <c r="C183" s="4" t="n">
        <v>0.07392644</v>
      </c>
      <c r="D183" s="4"/>
    </row>
    <row r="184" customFormat="false" ht="13.5" hidden="false" customHeight="false" outlineLevel="0" collapsed="false">
      <c r="A184" s="4" t="n">
        <v>180</v>
      </c>
      <c r="B184" s="4" t="n">
        <v>76.16426086</v>
      </c>
      <c r="C184" s="4" t="n">
        <v>0.07373095</v>
      </c>
      <c r="D184" s="4"/>
    </row>
    <row r="185" customFormat="false" ht="13.5" hidden="false" customHeight="false" outlineLevel="0" collapsed="false">
      <c r="A185" s="4" t="n">
        <v>181</v>
      </c>
      <c r="B185" s="4" t="n">
        <v>76.68447113</v>
      </c>
      <c r="C185" s="4" t="n">
        <v>0.07631155</v>
      </c>
      <c r="D185" s="4"/>
    </row>
    <row r="186" customFormat="false" ht="13.5" hidden="false" customHeight="false" outlineLevel="0" collapsed="false">
      <c r="A186" s="4" t="n">
        <v>182</v>
      </c>
      <c r="B186" s="4" t="n">
        <v>77.29405212</v>
      </c>
      <c r="C186" s="4" t="n">
        <v>0.07513854</v>
      </c>
      <c r="D186" s="4"/>
    </row>
    <row r="187" customFormat="false" ht="13.5" hidden="false" customHeight="false" outlineLevel="0" collapsed="false">
      <c r="A187" s="4" t="n">
        <v>183</v>
      </c>
      <c r="B187" s="4" t="n">
        <v>77.41069794</v>
      </c>
      <c r="C187" s="4" t="n">
        <v>0.07572505</v>
      </c>
      <c r="D187" s="4"/>
    </row>
    <row r="188" customFormat="false" ht="13.5" hidden="false" customHeight="false" outlineLevel="0" collapsed="false">
      <c r="A188" s="4" t="n">
        <v>184</v>
      </c>
      <c r="B188" s="4" t="n">
        <v>78.11464691</v>
      </c>
      <c r="C188" s="4" t="n">
        <v>0.07732815</v>
      </c>
      <c r="D188" s="4"/>
    </row>
    <row r="189" customFormat="false" ht="13.5" hidden="false" customHeight="false" outlineLevel="0" collapsed="false">
      <c r="A189" s="4" t="n">
        <v>185</v>
      </c>
      <c r="B189" s="4" t="n">
        <v>78.51121521</v>
      </c>
      <c r="C189" s="4" t="n">
        <v>0.07787555</v>
      </c>
      <c r="D189" s="4"/>
    </row>
    <row r="190" customFormat="false" ht="13.5" hidden="false" customHeight="false" outlineLevel="0" collapsed="false">
      <c r="A190" s="4" t="n">
        <v>186</v>
      </c>
      <c r="B190" s="4" t="n">
        <v>78.69623566</v>
      </c>
      <c r="C190" s="4" t="n">
        <v>0.07814925</v>
      </c>
      <c r="D190" s="4"/>
    </row>
    <row r="191" customFormat="false" ht="13.5" hidden="false" customHeight="false" outlineLevel="0" collapsed="false">
      <c r="A191" s="4" t="n">
        <v>187</v>
      </c>
      <c r="B191" s="4" t="n">
        <v>79.29283905</v>
      </c>
      <c r="C191" s="4" t="n">
        <v>0.07768005</v>
      </c>
      <c r="D191" s="4"/>
    </row>
    <row r="192" customFormat="false" ht="13.5" hidden="false" customHeight="false" outlineLevel="0" collapsed="false">
      <c r="A192" s="4" t="n">
        <v>188</v>
      </c>
      <c r="B192" s="4" t="n">
        <v>79.49855804</v>
      </c>
      <c r="C192" s="4" t="n">
        <v>0.07971325</v>
      </c>
      <c r="D192" s="4"/>
    </row>
    <row r="193" customFormat="false" ht="13.5" hidden="false" customHeight="false" outlineLevel="0" collapsed="false">
      <c r="A193" s="4" t="n">
        <v>189</v>
      </c>
      <c r="B193" s="4" t="n">
        <v>80.11536407</v>
      </c>
      <c r="C193" s="4" t="n">
        <v>0.08049525</v>
      </c>
      <c r="D193" s="4"/>
    </row>
    <row r="194" customFormat="false" ht="13.5" hidden="false" customHeight="false" outlineLevel="0" collapsed="false">
      <c r="A194" s="4" t="n">
        <v>190</v>
      </c>
      <c r="B194" s="4" t="n">
        <v>80.42612457</v>
      </c>
      <c r="C194" s="4" t="n">
        <v>0.07924405</v>
      </c>
      <c r="D194" s="4"/>
    </row>
    <row r="195" customFormat="false" ht="13.5" hidden="false" customHeight="false" outlineLevel="0" collapsed="false">
      <c r="A195" s="4" t="n">
        <v>191</v>
      </c>
      <c r="B195" s="4" t="n">
        <v>80.7263031</v>
      </c>
      <c r="C195" s="4" t="n">
        <v>0.08080806</v>
      </c>
      <c r="D195" s="4"/>
    </row>
    <row r="196" customFormat="false" ht="13.5" hidden="false" customHeight="false" outlineLevel="0" collapsed="false">
      <c r="A196" s="4" t="n">
        <v>192</v>
      </c>
      <c r="B196" s="4" t="n">
        <v>81.21552277</v>
      </c>
      <c r="C196" s="4" t="n">
        <v>0.08202016</v>
      </c>
      <c r="D196" s="4"/>
    </row>
    <row r="197" customFormat="false" ht="13.5" hidden="false" customHeight="false" outlineLevel="0" collapsed="false">
      <c r="A197" s="4" t="n">
        <v>193</v>
      </c>
      <c r="B197" s="4" t="n">
        <v>82.161026</v>
      </c>
      <c r="C197" s="4" t="n">
        <v>0.08268485</v>
      </c>
      <c r="D197" s="4"/>
    </row>
    <row r="198" customFormat="false" ht="13.5" hidden="false" customHeight="false" outlineLevel="0" collapsed="false">
      <c r="A198" s="4" t="n">
        <v>194</v>
      </c>
      <c r="B198" s="4" t="n">
        <v>82.37610626</v>
      </c>
      <c r="C198" s="4" t="n">
        <v>0.08147275</v>
      </c>
      <c r="D198" s="4"/>
    </row>
    <row r="199" customFormat="false" ht="13.5" hidden="false" customHeight="false" outlineLevel="0" collapsed="false">
      <c r="A199" s="4" t="n">
        <v>195</v>
      </c>
      <c r="B199" s="4" t="n">
        <v>82.84277344</v>
      </c>
      <c r="C199" s="4" t="n">
        <v>0.08233295</v>
      </c>
      <c r="D199" s="4"/>
    </row>
    <row r="200" customFormat="false" ht="13.5" hidden="false" customHeight="false" outlineLevel="0" collapsed="false">
      <c r="A200" s="4" t="n">
        <v>196</v>
      </c>
      <c r="B200" s="4" t="n">
        <v>83.47650146</v>
      </c>
      <c r="C200" s="4" t="n">
        <v>0.08331046</v>
      </c>
      <c r="D200" s="4"/>
    </row>
    <row r="201" customFormat="false" ht="13.5" hidden="false" customHeight="false" outlineLevel="0" collapsed="false">
      <c r="A201" s="4" t="n">
        <v>197</v>
      </c>
      <c r="B201" s="4" t="n">
        <v>83.34570313</v>
      </c>
      <c r="C201" s="4" t="n">
        <v>0.08409245</v>
      </c>
      <c r="D201" s="4"/>
    </row>
    <row r="202" customFormat="false" ht="13.5" hidden="false" customHeight="false" outlineLevel="0" collapsed="false">
      <c r="A202" s="4" t="n">
        <v>198</v>
      </c>
      <c r="B202" s="4" t="n">
        <v>83.98410797</v>
      </c>
      <c r="C202" s="4" t="n">
        <v>0.08319315</v>
      </c>
      <c r="D202" s="4"/>
    </row>
    <row r="203" customFormat="false" ht="13.5" hidden="false" customHeight="false" outlineLevel="0" collapsed="false">
      <c r="A203" s="4" t="n">
        <v>199</v>
      </c>
      <c r="B203" s="4" t="n">
        <v>84.13573456</v>
      </c>
      <c r="C203" s="4" t="n">
        <v>0.08460075</v>
      </c>
      <c r="D203" s="4"/>
    </row>
    <row r="204" customFormat="false" ht="13.5" hidden="false" customHeight="false" outlineLevel="0" collapsed="false">
      <c r="A204" s="4" t="n">
        <v>200</v>
      </c>
      <c r="B204" s="4" t="n">
        <v>84.6424942</v>
      </c>
      <c r="C204" s="4" t="n">
        <v>0.08553915</v>
      </c>
      <c r="D204" s="4"/>
    </row>
    <row r="205" customFormat="false" ht="13.5" hidden="false" customHeight="false" outlineLevel="0" collapsed="false">
      <c r="A205" s="4" t="n">
        <v>201</v>
      </c>
      <c r="B205" s="4" t="n">
        <v>85.12800598</v>
      </c>
      <c r="C205" s="4" t="n">
        <v>0.08561736</v>
      </c>
      <c r="D205" s="4"/>
    </row>
    <row r="206" customFormat="false" ht="13.5" hidden="false" customHeight="false" outlineLevel="0" collapsed="false">
      <c r="A206" s="4" t="n">
        <v>202</v>
      </c>
      <c r="B206" s="4" t="n">
        <v>85.46191406</v>
      </c>
      <c r="C206" s="4" t="n">
        <v>0.08561736</v>
      </c>
      <c r="D206" s="4"/>
    </row>
    <row r="207" customFormat="false" ht="13.5" hidden="false" customHeight="false" outlineLevel="0" collapsed="false">
      <c r="A207" s="4" t="n">
        <v>203</v>
      </c>
      <c r="B207" s="4" t="n">
        <v>85.97780609</v>
      </c>
      <c r="C207" s="4" t="n">
        <v>0.08749416</v>
      </c>
      <c r="D207" s="4"/>
    </row>
    <row r="208" customFormat="false" ht="13.5" hidden="false" customHeight="false" outlineLevel="0" collapsed="false">
      <c r="A208" s="4" t="n">
        <v>204</v>
      </c>
      <c r="B208" s="4" t="n">
        <v>86.09770966</v>
      </c>
      <c r="C208" s="4" t="n">
        <v>0.08835436</v>
      </c>
      <c r="D208" s="4"/>
    </row>
    <row r="209" customFormat="false" ht="13.5" hidden="false" customHeight="false" outlineLevel="0" collapsed="false">
      <c r="A209" s="4" t="n">
        <v>205</v>
      </c>
      <c r="B209" s="4" t="n">
        <v>86.59732056</v>
      </c>
      <c r="C209" s="4" t="n">
        <v>0.08804156</v>
      </c>
      <c r="D209" s="4"/>
    </row>
    <row r="210" customFormat="false" ht="13.5" hidden="false" customHeight="false" outlineLevel="0" collapsed="false">
      <c r="A210" s="4" t="n">
        <v>206</v>
      </c>
      <c r="B210" s="4" t="n">
        <v>86.95110321</v>
      </c>
      <c r="C210" s="4" t="n">
        <v>0.08831526</v>
      </c>
      <c r="D210" s="4"/>
    </row>
    <row r="211" customFormat="false" ht="13.5" hidden="false" customHeight="false" outlineLevel="0" collapsed="false">
      <c r="A211" s="4" t="n">
        <v>207</v>
      </c>
      <c r="B211" s="4" t="n">
        <v>87.7096405</v>
      </c>
      <c r="C211" s="4" t="n">
        <v>0.08925366</v>
      </c>
      <c r="D211" s="4"/>
    </row>
    <row r="212" customFormat="false" ht="13.5" hidden="false" customHeight="false" outlineLevel="0" collapsed="false">
      <c r="A212" s="4" t="n">
        <v>208</v>
      </c>
      <c r="B212" s="4" t="n">
        <v>88.00543976</v>
      </c>
      <c r="C212" s="4" t="n">
        <v>0.08948826</v>
      </c>
      <c r="D212" s="4"/>
    </row>
    <row r="213" customFormat="false" ht="13.5" hidden="false" customHeight="false" outlineLevel="0" collapsed="false">
      <c r="A213" s="4" t="n">
        <v>209</v>
      </c>
      <c r="B213" s="4" t="n">
        <v>88.73148346</v>
      </c>
      <c r="C213" s="4" t="n">
        <v>0.08991836</v>
      </c>
      <c r="D213" s="4"/>
    </row>
    <row r="214" customFormat="false" ht="13.5" hidden="false" customHeight="false" outlineLevel="0" collapsed="false">
      <c r="A214" s="4" t="n">
        <v>210</v>
      </c>
      <c r="B214" s="4" t="n">
        <v>88.49302673</v>
      </c>
      <c r="C214" s="4" t="n">
        <v>0.08976196</v>
      </c>
      <c r="D214" s="4"/>
    </row>
    <row r="215" customFormat="false" ht="13.5" hidden="false" customHeight="false" outlineLevel="0" collapsed="false">
      <c r="A215" s="4" t="n">
        <v>211</v>
      </c>
      <c r="B215" s="4" t="n">
        <v>89.13035583</v>
      </c>
      <c r="C215" s="4" t="n">
        <v>0.09245986</v>
      </c>
      <c r="D215" s="4"/>
    </row>
    <row r="216" customFormat="false" ht="13.5" hidden="false" customHeight="false" outlineLevel="0" collapsed="false">
      <c r="A216" s="4" t="n">
        <v>212</v>
      </c>
      <c r="B216" s="4" t="n">
        <v>89.80298615</v>
      </c>
      <c r="C216" s="4" t="n">
        <v>0.09195156</v>
      </c>
      <c r="D216" s="4"/>
    </row>
    <row r="217" customFormat="false" ht="13.5" hidden="false" customHeight="false" outlineLevel="0" collapsed="false">
      <c r="A217" s="4" t="n">
        <v>213</v>
      </c>
      <c r="B217" s="4" t="n">
        <v>89.93738556</v>
      </c>
      <c r="C217" s="4" t="n">
        <v>0.09245986</v>
      </c>
      <c r="D217" s="4"/>
    </row>
    <row r="218" customFormat="false" ht="13.5" hidden="false" customHeight="false" outlineLevel="0" collapsed="false">
      <c r="A218" s="4" t="n">
        <v>214</v>
      </c>
      <c r="B218" s="4" t="n">
        <v>90.78972626</v>
      </c>
      <c r="C218" s="4" t="n">
        <v>0.09183426</v>
      </c>
      <c r="D218" s="4"/>
    </row>
    <row r="219" customFormat="false" ht="13.5" hidden="false" customHeight="false" outlineLevel="0" collapsed="false">
      <c r="A219" s="4" t="n">
        <v>215</v>
      </c>
      <c r="B219" s="4" t="n">
        <v>91.212883</v>
      </c>
      <c r="C219" s="4" t="n">
        <v>0.09402386</v>
      </c>
      <c r="D219" s="4"/>
    </row>
    <row r="220" customFormat="false" ht="13.5" hidden="false" customHeight="false" outlineLevel="0" collapsed="false">
      <c r="A220" s="4" t="n">
        <v>216</v>
      </c>
      <c r="B220" s="4" t="n">
        <v>91.44488525</v>
      </c>
      <c r="C220" s="4" t="n">
        <v>0.09449306</v>
      </c>
      <c r="D220" s="4"/>
    </row>
    <row r="221" customFormat="false" ht="13.5" hidden="false" customHeight="false" outlineLevel="0" collapsed="false">
      <c r="A221" s="4" t="n">
        <v>217</v>
      </c>
      <c r="B221" s="4" t="n">
        <v>91.89318085</v>
      </c>
      <c r="C221" s="4" t="n">
        <v>0.09398476</v>
      </c>
      <c r="D221" s="4"/>
    </row>
    <row r="222" customFormat="false" ht="13.5" hidden="false" customHeight="false" outlineLevel="0" collapsed="false">
      <c r="A222" s="4" t="n">
        <v>218</v>
      </c>
      <c r="B222" s="4" t="n">
        <v>91.8262558</v>
      </c>
      <c r="C222" s="4" t="n">
        <v>0.09453216</v>
      </c>
      <c r="D222" s="4"/>
    </row>
    <row r="223" customFormat="false" ht="13.5" hidden="false" customHeight="false" outlineLevel="0" collapsed="false">
      <c r="A223" s="4" t="n">
        <v>219</v>
      </c>
      <c r="B223" s="4" t="n">
        <v>92.92750549</v>
      </c>
      <c r="C223" s="4" t="n">
        <v>0.09683907</v>
      </c>
      <c r="D223" s="4"/>
    </row>
    <row r="224" customFormat="false" ht="13.5" hidden="false" customHeight="false" outlineLevel="0" collapsed="false">
      <c r="A224" s="4" t="n">
        <v>220</v>
      </c>
      <c r="B224" s="4" t="n">
        <v>92.99948883</v>
      </c>
      <c r="C224" s="4" t="n">
        <v>0.09679997</v>
      </c>
      <c r="D224" s="4"/>
    </row>
    <row r="225" customFormat="false" ht="13.5" hidden="false" customHeight="false" outlineLevel="0" collapsed="false">
      <c r="A225" s="4" t="n">
        <v>221</v>
      </c>
      <c r="B225" s="4" t="n">
        <v>93.77503967</v>
      </c>
      <c r="C225" s="4" t="n">
        <v>0.09633077</v>
      </c>
      <c r="D225" s="4"/>
    </row>
    <row r="226" customFormat="false" ht="13.5" hidden="false" customHeight="false" outlineLevel="0" collapsed="false">
      <c r="A226" s="4" t="n">
        <v>222</v>
      </c>
      <c r="B226" s="4" t="n">
        <v>94.12901306</v>
      </c>
      <c r="C226" s="4" t="n">
        <v>0.09676087</v>
      </c>
      <c r="D226" s="4"/>
    </row>
    <row r="227" customFormat="false" ht="13.5" hidden="false" customHeight="false" outlineLevel="0" collapsed="false">
      <c r="A227" s="4" t="n">
        <v>223</v>
      </c>
      <c r="B227" s="4" t="n">
        <v>94.39060974</v>
      </c>
      <c r="C227" s="4" t="n">
        <v>0.09789477</v>
      </c>
      <c r="D227" s="4"/>
    </row>
    <row r="228" customFormat="false" ht="13.5" hidden="false" customHeight="false" outlineLevel="0" collapsed="false">
      <c r="A228" s="4" t="n">
        <v>224</v>
      </c>
      <c r="B228" s="4" t="n">
        <v>94.69296265</v>
      </c>
      <c r="C228" s="4" t="n">
        <v>0.09828577</v>
      </c>
      <c r="D228" s="4"/>
    </row>
    <row r="229" customFormat="false" ht="13.5" hidden="false" customHeight="false" outlineLevel="0" collapsed="false">
      <c r="A229" s="4" t="n">
        <v>225</v>
      </c>
      <c r="B229" s="4" t="n">
        <v>95.31769562</v>
      </c>
      <c r="C229" s="4" t="n">
        <v>0.09828577</v>
      </c>
      <c r="D229" s="4"/>
    </row>
    <row r="230" customFormat="false" ht="13.5" hidden="false" customHeight="false" outlineLevel="0" collapsed="false">
      <c r="A230" s="4" t="n">
        <v>226</v>
      </c>
      <c r="B230" s="4" t="n">
        <v>95.76270294</v>
      </c>
      <c r="C230" s="4" t="n">
        <v>0.09859857</v>
      </c>
      <c r="D230" s="4"/>
    </row>
    <row r="231" customFormat="false" ht="13.5" hidden="false" customHeight="false" outlineLevel="0" collapsed="false">
      <c r="A231" s="4" t="n">
        <v>227</v>
      </c>
      <c r="B231" s="4" t="n">
        <v>96.21757507</v>
      </c>
      <c r="C231" s="4" t="n">
        <v>0.09965426</v>
      </c>
      <c r="D231" s="4"/>
    </row>
    <row r="232" customFormat="false" ht="13.5" hidden="false" customHeight="false" outlineLevel="0" collapsed="false">
      <c r="A232" s="4" t="n">
        <v>228</v>
      </c>
      <c r="B232" s="4" t="n">
        <v>97.06499481</v>
      </c>
      <c r="C232" s="4" t="n">
        <v>0.10114007</v>
      </c>
      <c r="D232" s="4"/>
    </row>
    <row r="233" customFormat="false" ht="13.5" hidden="false" customHeight="false" outlineLevel="0" collapsed="false">
      <c r="A233" s="4" t="n">
        <v>229</v>
      </c>
      <c r="B233" s="4" t="n">
        <v>96.72819519</v>
      </c>
      <c r="C233" s="4" t="n">
        <v>0.10074908</v>
      </c>
      <c r="D233" s="4"/>
    </row>
    <row r="234" customFormat="false" ht="13.5" hidden="false" customHeight="false" outlineLevel="0" collapsed="false">
      <c r="A234" s="4" t="n">
        <v>230</v>
      </c>
      <c r="B234" s="4" t="n">
        <v>97.53407288</v>
      </c>
      <c r="C234" s="4" t="n">
        <v>0.10082728</v>
      </c>
      <c r="D234" s="4"/>
    </row>
    <row r="235" customFormat="false" ht="13.5" hidden="false" customHeight="false" outlineLevel="0" collapsed="false">
      <c r="A235" s="4" t="n">
        <v>231</v>
      </c>
      <c r="B235" s="4" t="n">
        <v>97.99750519</v>
      </c>
      <c r="C235" s="4" t="n">
        <v>0.10188297</v>
      </c>
      <c r="D235" s="4"/>
    </row>
    <row r="236" customFormat="false" ht="13.5" hidden="false" customHeight="false" outlineLevel="0" collapsed="false">
      <c r="A236" s="4" t="n">
        <v>232</v>
      </c>
      <c r="B236" s="4" t="n">
        <v>98.1910553</v>
      </c>
      <c r="C236" s="4" t="n">
        <v>0.10282137</v>
      </c>
      <c r="D236" s="4"/>
    </row>
    <row r="237" customFormat="false" ht="13.5" hidden="false" customHeight="false" outlineLevel="0" collapsed="false">
      <c r="A237" s="4" t="n">
        <v>233</v>
      </c>
      <c r="B237" s="4" t="n">
        <v>98.88795471</v>
      </c>
      <c r="C237" s="4" t="n">
        <v>0.10375977</v>
      </c>
      <c r="D237" s="4"/>
    </row>
    <row r="238" customFormat="false" ht="13.5" hidden="false" customHeight="false" outlineLevel="0" collapsed="false">
      <c r="A238" s="4" t="n">
        <v>234</v>
      </c>
      <c r="B238" s="4" t="n">
        <v>99.19799042</v>
      </c>
      <c r="C238" s="4" t="n">
        <v>0.10278227</v>
      </c>
      <c r="D238" s="4"/>
    </row>
    <row r="239" customFormat="false" ht="13.5" hidden="false" customHeight="false" outlineLevel="0" collapsed="false">
      <c r="A239" s="4" t="n">
        <v>235</v>
      </c>
      <c r="B239" s="4" t="n">
        <v>99.55345917</v>
      </c>
      <c r="C239" s="4" t="n">
        <v>0.10415077</v>
      </c>
      <c r="D239" s="4"/>
    </row>
    <row r="240" customFormat="false" ht="13.5" hidden="false" customHeight="false" outlineLevel="0" collapsed="false">
      <c r="A240" s="4" t="n">
        <v>236</v>
      </c>
      <c r="B240" s="4" t="n">
        <v>99.86309814</v>
      </c>
      <c r="C240" s="4" t="n">
        <v>0.10610578</v>
      </c>
      <c r="D240" s="4"/>
    </row>
    <row r="241" customFormat="false" ht="13.5" hidden="false" customHeight="false" outlineLevel="0" collapsed="false">
      <c r="A241" s="4" t="n">
        <v>237</v>
      </c>
      <c r="B241" s="4" t="n">
        <v>100.42612457</v>
      </c>
      <c r="C241" s="4" t="n">
        <v>0.10426807</v>
      </c>
      <c r="D241" s="4"/>
    </row>
    <row r="242" customFormat="false" ht="13.5" hidden="false" customHeight="false" outlineLevel="0" collapsed="false">
      <c r="A242" s="4" t="n">
        <v>238</v>
      </c>
      <c r="B242" s="4" t="n">
        <v>100.73525238</v>
      </c>
      <c r="C242" s="4" t="n">
        <v>0.10477637</v>
      </c>
      <c r="D242" s="4"/>
    </row>
    <row r="243" customFormat="false" ht="13.5" hidden="false" customHeight="false" outlineLevel="0" collapsed="false">
      <c r="A243" s="4" t="n">
        <v>239</v>
      </c>
      <c r="B243" s="4" t="n">
        <v>100.93275452</v>
      </c>
      <c r="C243" s="4" t="n">
        <v>0.10598848</v>
      </c>
      <c r="D243" s="4"/>
    </row>
    <row r="244" customFormat="false" ht="13.5" hidden="false" customHeight="false" outlineLevel="0" collapsed="false">
      <c r="A244" s="4" t="n">
        <v>240</v>
      </c>
      <c r="B244" s="4" t="n">
        <v>101.17564392</v>
      </c>
      <c r="C244" s="4" t="n">
        <v>0.10743518</v>
      </c>
      <c r="D244" s="4"/>
    </row>
    <row r="245" customFormat="false" ht="13.5" hidden="false" customHeight="false" outlineLevel="0" collapsed="false">
      <c r="A245" s="4" t="n">
        <v>241</v>
      </c>
      <c r="B245" s="4" t="n">
        <v>101.79303741</v>
      </c>
      <c r="C245" s="4" t="n">
        <v>0.10653588</v>
      </c>
      <c r="D245" s="4"/>
    </row>
    <row r="246" customFormat="false" ht="13.5" hidden="false" customHeight="false" outlineLevel="0" collapsed="false">
      <c r="A246" s="4" t="n">
        <v>242</v>
      </c>
      <c r="B246" s="4" t="n">
        <v>102.79327393</v>
      </c>
      <c r="C246" s="4" t="n">
        <v>0.10841268</v>
      </c>
      <c r="D246" s="4"/>
    </row>
    <row r="247" customFormat="false" ht="13.5" hidden="false" customHeight="false" outlineLevel="0" collapsed="false">
      <c r="A247" s="4" t="n">
        <v>243</v>
      </c>
      <c r="B247" s="4" t="n">
        <v>102.90929413</v>
      </c>
      <c r="C247" s="4" t="n">
        <v>0.10837357</v>
      </c>
      <c r="D247" s="4"/>
    </row>
    <row r="248" customFormat="false" ht="13.5" hidden="false" customHeight="false" outlineLevel="0" collapsed="false">
      <c r="A248" s="4" t="n">
        <v>244</v>
      </c>
      <c r="B248" s="4" t="n">
        <v>103.44391632</v>
      </c>
      <c r="C248" s="4" t="n">
        <v>0.10989848</v>
      </c>
      <c r="D248" s="4"/>
    </row>
    <row r="249" customFormat="false" ht="13.5" hidden="false" customHeight="false" outlineLevel="0" collapsed="false">
      <c r="A249" s="4" t="n">
        <v>245</v>
      </c>
      <c r="B249" s="4" t="n">
        <v>103.76644897</v>
      </c>
      <c r="C249" s="4" t="n">
        <v>0.10884278</v>
      </c>
      <c r="D249" s="4"/>
    </row>
    <row r="250" customFormat="false" ht="13.5" hidden="false" customHeight="false" outlineLevel="0" collapsed="false">
      <c r="A250" s="4" t="n">
        <v>246</v>
      </c>
      <c r="B250" s="4" t="n">
        <v>103.74105835</v>
      </c>
      <c r="C250" s="4" t="n">
        <v>0.11025038</v>
      </c>
      <c r="D250" s="4"/>
    </row>
    <row r="251" customFormat="false" ht="13.5" hidden="false" customHeight="false" outlineLevel="0" collapsed="false">
      <c r="A251" s="4" t="n">
        <v>247</v>
      </c>
      <c r="B251" s="4" t="n">
        <v>104.60214996</v>
      </c>
      <c r="C251" s="4" t="n">
        <v>0.11048498</v>
      </c>
      <c r="D251" s="4"/>
    </row>
    <row r="252" customFormat="false" ht="13.5" hidden="false" customHeight="false" outlineLevel="0" collapsed="false">
      <c r="A252" s="4" t="n">
        <v>248</v>
      </c>
      <c r="B252" s="4" t="n">
        <v>105.19034576</v>
      </c>
      <c r="C252" s="4" t="n">
        <v>0.11271368</v>
      </c>
      <c r="D252" s="4"/>
    </row>
    <row r="253" customFormat="false" ht="13.5" hidden="false" customHeight="false" outlineLevel="0" collapsed="false">
      <c r="A253" s="4" t="n">
        <v>249</v>
      </c>
      <c r="B253" s="4" t="n">
        <v>105.42633057</v>
      </c>
      <c r="C253" s="4" t="n">
        <v>0.11204898</v>
      </c>
      <c r="D253" s="4"/>
    </row>
    <row r="254" customFormat="false" ht="13.5" hidden="false" customHeight="false" outlineLevel="0" collapsed="false">
      <c r="A254" s="4" t="n">
        <v>250</v>
      </c>
      <c r="B254" s="4" t="n">
        <v>106.19446564</v>
      </c>
      <c r="C254" s="4" t="n">
        <v>0.11165798</v>
      </c>
      <c r="D254" s="4"/>
    </row>
    <row r="255" customFormat="false" ht="13.5" hidden="false" customHeight="false" outlineLevel="0" collapsed="false">
      <c r="A255" s="4" t="n">
        <v>251</v>
      </c>
      <c r="B255" s="4" t="n">
        <v>106.30471039</v>
      </c>
      <c r="C255" s="4" t="n">
        <v>0.11408218</v>
      </c>
      <c r="D255" s="4"/>
    </row>
    <row r="256" customFormat="false" ht="13.5" hidden="false" customHeight="false" outlineLevel="0" collapsed="false">
      <c r="A256" s="4" t="n">
        <v>252</v>
      </c>
      <c r="B256" s="4" t="n">
        <v>106.44005585</v>
      </c>
      <c r="C256" s="4" t="n">
        <v>0.11404308</v>
      </c>
      <c r="D256" s="4"/>
    </row>
    <row r="257" customFormat="false" ht="13.5" hidden="false" customHeight="false" outlineLevel="0" collapsed="false">
      <c r="A257" s="4" t="n">
        <v>253</v>
      </c>
      <c r="B257" s="4" t="n">
        <v>106.9161911</v>
      </c>
      <c r="C257" s="4" t="n">
        <v>0.11404308</v>
      </c>
      <c r="D257" s="4"/>
    </row>
    <row r="258" customFormat="false" ht="13.5" hidden="false" customHeight="false" outlineLevel="0" collapsed="false">
      <c r="A258" s="4" t="n">
        <v>254</v>
      </c>
      <c r="B258" s="4" t="n">
        <v>107.51195526</v>
      </c>
      <c r="C258" s="4" t="n">
        <v>0.11451228</v>
      </c>
      <c r="D258" s="4"/>
    </row>
    <row r="259" customFormat="false" ht="13.5" hidden="false" customHeight="false" outlineLevel="0" collapsed="false">
      <c r="A259" s="4" t="n">
        <v>255</v>
      </c>
      <c r="B259" s="4" t="n">
        <v>108.0370636</v>
      </c>
      <c r="C259" s="4" t="n">
        <v>0.11482508</v>
      </c>
      <c r="D259" s="4"/>
    </row>
    <row r="260" customFormat="false" ht="13.5" hidden="false" customHeight="false" outlineLevel="0" collapsed="false">
      <c r="A260" s="4" t="n">
        <v>256</v>
      </c>
      <c r="B260" s="4" t="n">
        <v>108.59676361</v>
      </c>
      <c r="C260" s="4" t="n">
        <v>0.11576349</v>
      </c>
      <c r="D260" s="4"/>
    </row>
    <row r="261" customFormat="false" ht="13.5" hidden="false" customHeight="false" outlineLevel="0" collapsed="false">
      <c r="A261" s="4" t="n">
        <v>257</v>
      </c>
      <c r="B261" s="4" t="n">
        <v>108.56173706</v>
      </c>
      <c r="C261" s="4" t="n">
        <v>0.11674098</v>
      </c>
      <c r="D261" s="4"/>
    </row>
    <row r="262" customFormat="false" ht="13.5" hidden="false" customHeight="false" outlineLevel="0" collapsed="false">
      <c r="A262" s="4" t="n">
        <v>258</v>
      </c>
      <c r="B262" s="4" t="n">
        <v>108.89131927</v>
      </c>
      <c r="C262" s="4" t="n">
        <v>0.11619359</v>
      </c>
      <c r="D262" s="4"/>
    </row>
    <row r="263" customFormat="false" ht="13.5" hidden="false" customHeight="false" outlineLevel="0" collapsed="false">
      <c r="A263" s="4" t="n">
        <v>259</v>
      </c>
      <c r="B263" s="4" t="n">
        <v>109.38518524</v>
      </c>
      <c r="C263" s="4" t="n">
        <v>0.11724929</v>
      </c>
      <c r="D263" s="4"/>
    </row>
    <row r="264" customFormat="false" ht="13.5" hidden="false" customHeight="false" outlineLevel="0" collapsed="false">
      <c r="A264" s="4" t="n">
        <v>260</v>
      </c>
      <c r="B264" s="4" t="n">
        <v>110.2273941</v>
      </c>
      <c r="C264" s="4" t="n">
        <v>0.11850048</v>
      </c>
      <c r="D264" s="4"/>
    </row>
    <row r="265" customFormat="false" ht="13.5" hidden="false" customHeight="false" outlineLevel="0" collapsed="false">
      <c r="A265" s="4" t="n">
        <v>261</v>
      </c>
      <c r="B265" s="4" t="n">
        <v>110.90415955</v>
      </c>
      <c r="C265" s="4" t="n">
        <v>0.11861778</v>
      </c>
      <c r="D265" s="4"/>
    </row>
    <row r="266" customFormat="false" ht="13.5" hidden="false" customHeight="false" outlineLevel="0" collapsed="false">
      <c r="A266" s="4" t="n">
        <v>262</v>
      </c>
      <c r="B266" s="4" t="n">
        <v>111.36153412</v>
      </c>
      <c r="C266" s="4" t="n">
        <v>0.11822679</v>
      </c>
      <c r="D266" s="4"/>
    </row>
    <row r="267" customFormat="false" ht="13.5" hidden="false" customHeight="false" outlineLevel="0" collapsed="false">
      <c r="A267" s="4" t="n">
        <v>263</v>
      </c>
      <c r="B267" s="4" t="n">
        <v>111.26208496</v>
      </c>
      <c r="C267" s="4" t="n">
        <v>0.11959528</v>
      </c>
      <c r="D267" s="4"/>
    </row>
    <row r="268" customFormat="false" ht="13.5" hidden="false" customHeight="false" outlineLevel="0" collapsed="false">
      <c r="A268" s="4" t="n">
        <v>264</v>
      </c>
      <c r="B268" s="4" t="n">
        <v>111.96747589</v>
      </c>
      <c r="C268" s="4" t="n">
        <v>0.12127659</v>
      </c>
      <c r="D268" s="4"/>
    </row>
    <row r="269" customFormat="false" ht="13.5" hidden="false" customHeight="false" outlineLevel="0" collapsed="false">
      <c r="A269" s="4" t="n">
        <v>265</v>
      </c>
      <c r="B269" s="4" t="n">
        <v>112.37924957</v>
      </c>
      <c r="C269" s="4" t="n">
        <v>0.12033818</v>
      </c>
      <c r="D269" s="4"/>
    </row>
    <row r="270" customFormat="false" ht="13.5" hidden="false" customHeight="false" outlineLevel="0" collapsed="false">
      <c r="A270" s="4" t="n">
        <v>266</v>
      </c>
      <c r="B270" s="4" t="n">
        <v>112.90973663</v>
      </c>
      <c r="C270" s="4" t="n">
        <v>0.12131569</v>
      </c>
      <c r="D270" s="4"/>
    </row>
    <row r="271" customFormat="false" ht="13.5" hidden="false" customHeight="false" outlineLevel="0" collapsed="false">
      <c r="A271" s="4" t="n">
        <v>267</v>
      </c>
      <c r="B271" s="4" t="n">
        <v>112.87995911</v>
      </c>
      <c r="C271" s="4" t="n">
        <v>0.12198038</v>
      </c>
      <c r="D271" s="4"/>
    </row>
    <row r="272" customFormat="false" ht="13.5" hidden="false" customHeight="false" outlineLevel="0" collapsed="false">
      <c r="A272" s="4" t="n">
        <v>268</v>
      </c>
      <c r="B272" s="4" t="n">
        <v>113.57339478</v>
      </c>
      <c r="C272" s="4" t="n">
        <v>0.1237008</v>
      </c>
      <c r="D272" s="4"/>
    </row>
    <row r="273" customFormat="false" ht="13.5" hidden="false" customHeight="false" outlineLevel="0" collapsed="false">
      <c r="A273" s="4" t="n">
        <v>269</v>
      </c>
      <c r="B273" s="4" t="n">
        <v>114.14723206</v>
      </c>
      <c r="C273" s="4" t="n">
        <v>0.12299699</v>
      </c>
      <c r="D273" s="4"/>
    </row>
    <row r="274" customFormat="false" ht="13.5" hidden="false" customHeight="false" outlineLevel="0" collapsed="false">
      <c r="A274" s="4" t="n">
        <v>270</v>
      </c>
      <c r="B274" s="4" t="n">
        <v>114.31536102</v>
      </c>
      <c r="C274" s="4" t="n">
        <v>0.12319249</v>
      </c>
      <c r="D274" s="4"/>
    </row>
    <row r="275" customFormat="false" ht="13.5" hidden="false" customHeight="false" outlineLevel="0" collapsed="false">
      <c r="A275" s="4" t="n">
        <v>271</v>
      </c>
      <c r="B275" s="4" t="n">
        <v>114.82426453</v>
      </c>
      <c r="C275" s="4" t="n">
        <v>0.1236226</v>
      </c>
      <c r="D275" s="4"/>
    </row>
    <row r="276" customFormat="false" ht="13.5" hidden="false" customHeight="false" outlineLevel="0" collapsed="false">
      <c r="A276" s="4" t="n">
        <v>272</v>
      </c>
      <c r="B276" s="4" t="n">
        <v>115.17476654</v>
      </c>
      <c r="C276" s="4" t="n">
        <v>0.12499109</v>
      </c>
      <c r="D276" s="4"/>
    </row>
    <row r="277" customFormat="false" ht="13.5" hidden="false" customHeight="false" outlineLevel="0" collapsed="false">
      <c r="A277" s="4" t="n">
        <v>273</v>
      </c>
      <c r="B277" s="4" t="n">
        <v>115.48072052</v>
      </c>
      <c r="C277" s="4" t="n">
        <v>0.12565579</v>
      </c>
      <c r="D277" s="4"/>
    </row>
    <row r="278" customFormat="false" ht="13.5" hidden="false" customHeight="false" outlineLevel="0" collapsed="false">
      <c r="A278" s="4" t="n">
        <v>274</v>
      </c>
      <c r="B278" s="4" t="n">
        <v>115.92928314</v>
      </c>
      <c r="C278" s="4" t="n">
        <v>0.1255776</v>
      </c>
      <c r="D278" s="4"/>
    </row>
    <row r="279" customFormat="false" ht="13.5" hidden="false" customHeight="false" outlineLevel="0" collapsed="false">
      <c r="A279" s="4" t="n">
        <v>275</v>
      </c>
      <c r="B279" s="4" t="n">
        <v>117.12600708</v>
      </c>
      <c r="C279" s="4" t="n">
        <v>0.1271807</v>
      </c>
      <c r="D279" s="4"/>
    </row>
    <row r="280" customFormat="false" ht="13.5" hidden="false" customHeight="false" outlineLevel="0" collapsed="false">
      <c r="A280" s="4" t="n">
        <v>276</v>
      </c>
      <c r="B280" s="4" t="n">
        <v>116.83080292</v>
      </c>
      <c r="C280" s="4" t="n">
        <v>0.1271807</v>
      </c>
      <c r="D280" s="4"/>
    </row>
    <row r="281" customFormat="false" ht="13.5" hidden="false" customHeight="false" outlineLevel="0" collapsed="false">
      <c r="A281" s="4" t="n">
        <v>277</v>
      </c>
      <c r="B281" s="4" t="n">
        <v>117.48986816</v>
      </c>
      <c r="C281" s="4" t="n">
        <v>0.12682879</v>
      </c>
      <c r="D281" s="4"/>
    </row>
    <row r="282" customFormat="false" ht="13.5" hidden="false" customHeight="false" outlineLevel="0" collapsed="false">
      <c r="A282" s="4" t="n">
        <v>278</v>
      </c>
      <c r="B282" s="4" t="n">
        <v>117.9419632</v>
      </c>
      <c r="C282" s="4" t="n">
        <v>0.12761079</v>
      </c>
      <c r="D282" s="4"/>
    </row>
    <row r="283" customFormat="false" ht="13.5" hidden="false" customHeight="false" outlineLevel="0" collapsed="false">
      <c r="A283" s="4" t="n">
        <v>279</v>
      </c>
      <c r="B283" s="4" t="n">
        <v>118.20706177</v>
      </c>
      <c r="C283" s="4" t="n">
        <v>0.1282364</v>
      </c>
      <c r="D283" s="4"/>
    </row>
    <row r="284" customFormat="false" ht="13.5" hidden="false" customHeight="false" outlineLevel="0" collapsed="false">
      <c r="A284" s="4" t="n">
        <v>280</v>
      </c>
      <c r="B284" s="4" t="n">
        <v>118.60957336</v>
      </c>
      <c r="C284" s="4" t="n">
        <v>0.12980041</v>
      </c>
      <c r="D284" s="4"/>
    </row>
    <row r="285" customFormat="false" ht="13.5" hidden="false" customHeight="false" outlineLevel="0" collapsed="false">
      <c r="A285" s="4" t="n">
        <v>281</v>
      </c>
      <c r="B285" s="4" t="n">
        <v>119.14414215</v>
      </c>
      <c r="C285" s="4" t="n">
        <v>0.12890111</v>
      </c>
      <c r="D285" s="4"/>
    </row>
    <row r="286" customFormat="false" ht="13.5" hidden="false" customHeight="false" outlineLevel="0" collapsed="false">
      <c r="A286" s="4" t="n">
        <v>282</v>
      </c>
      <c r="B286" s="4" t="n">
        <v>119.34992981</v>
      </c>
      <c r="C286" s="4" t="n">
        <v>0.129253</v>
      </c>
      <c r="D286" s="4"/>
    </row>
    <row r="287" customFormat="false" ht="13.5" hidden="false" customHeight="false" outlineLevel="0" collapsed="false">
      <c r="A287" s="4" t="n">
        <v>283</v>
      </c>
      <c r="B287" s="4" t="n">
        <v>119.83963776</v>
      </c>
      <c r="C287" s="4" t="n">
        <v>0.13066061</v>
      </c>
      <c r="D287" s="4"/>
    </row>
    <row r="288" customFormat="false" ht="13.5" hidden="false" customHeight="false" outlineLevel="0" collapsed="false">
      <c r="A288" s="4" t="n">
        <v>284</v>
      </c>
      <c r="B288" s="4" t="n">
        <v>120.52466583</v>
      </c>
      <c r="C288" s="4" t="n">
        <v>0.1321464</v>
      </c>
      <c r="D288" s="4"/>
    </row>
    <row r="289" customFormat="false" ht="13.5" hidden="false" customHeight="false" outlineLevel="0" collapsed="false">
      <c r="A289" s="4" t="n">
        <v>285</v>
      </c>
      <c r="B289" s="4" t="n">
        <v>120.50996399</v>
      </c>
      <c r="C289" s="4" t="n">
        <v>0.1326938</v>
      </c>
      <c r="D289" s="4"/>
    </row>
    <row r="290" customFormat="false" ht="13.5" hidden="false" customHeight="false" outlineLevel="0" collapsed="false">
      <c r="A290" s="4" t="n">
        <v>286</v>
      </c>
      <c r="B290" s="4" t="n">
        <v>121.19419861</v>
      </c>
      <c r="C290" s="4" t="n">
        <v>0.13152081</v>
      </c>
      <c r="D290" s="4"/>
    </row>
    <row r="291" customFormat="false" ht="13.5" hidden="false" customHeight="false" outlineLevel="0" collapsed="false">
      <c r="A291" s="4" t="n">
        <v>287</v>
      </c>
      <c r="B291" s="4" t="n">
        <v>121.51147461</v>
      </c>
      <c r="C291" s="4" t="n">
        <v>0.1326156</v>
      </c>
      <c r="D291" s="4"/>
    </row>
    <row r="292" customFormat="false" ht="13.5" hidden="false" customHeight="false" outlineLevel="0" collapsed="false">
      <c r="A292" s="4" t="n">
        <v>288</v>
      </c>
      <c r="B292" s="4" t="n">
        <v>121.89212799</v>
      </c>
      <c r="C292" s="4" t="n">
        <v>0.1345315</v>
      </c>
      <c r="D292" s="4"/>
    </row>
    <row r="293" customFormat="false" ht="13.5" hidden="false" customHeight="false" outlineLevel="0" collapsed="false">
      <c r="A293" s="4" t="n">
        <v>289</v>
      </c>
      <c r="B293" s="4" t="n">
        <v>122.80860138</v>
      </c>
      <c r="C293" s="4" t="n">
        <v>0.1344142</v>
      </c>
      <c r="D293" s="4"/>
    </row>
    <row r="294" customFormat="false" ht="13.5" hidden="false" customHeight="false" outlineLevel="0" collapsed="false">
      <c r="A294" s="4" t="n">
        <v>290</v>
      </c>
      <c r="B294" s="4" t="n">
        <v>122.41874695</v>
      </c>
      <c r="C294" s="4" t="n">
        <v>0.1346879</v>
      </c>
      <c r="D294" s="4"/>
    </row>
    <row r="295" customFormat="false" ht="13.5" hidden="false" customHeight="false" outlineLevel="0" collapsed="false">
      <c r="A295" s="4" t="n">
        <v>291</v>
      </c>
      <c r="B295" s="4" t="n">
        <v>123.86933899</v>
      </c>
      <c r="C295" s="4" t="n">
        <v>0.1356654</v>
      </c>
      <c r="D295" s="4"/>
    </row>
    <row r="296" customFormat="false" ht="13.5" hidden="false" customHeight="false" outlineLevel="0" collapsed="false">
      <c r="A296" s="4" t="n">
        <v>292</v>
      </c>
      <c r="B296" s="4" t="n">
        <v>123.59706116</v>
      </c>
      <c r="C296" s="4" t="n">
        <v>0.1358218</v>
      </c>
      <c r="D296" s="4"/>
    </row>
    <row r="297" customFormat="false" ht="13.5" hidden="false" customHeight="false" outlineLevel="0" collapsed="false">
      <c r="A297" s="4" t="n">
        <v>293</v>
      </c>
      <c r="B297" s="4" t="n">
        <v>124.36987305</v>
      </c>
      <c r="C297" s="4" t="n">
        <v>0.1373858</v>
      </c>
      <c r="D297" s="4"/>
    </row>
    <row r="298" customFormat="false" ht="13.5" hidden="false" customHeight="false" outlineLevel="0" collapsed="false">
      <c r="A298" s="4" t="n">
        <v>294</v>
      </c>
      <c r="B298" s="4" t="n">
        <v>124.46688843</v>
      </c>
      <c r="C298" s="4" t="n">
        <v>0.1364865</v>
      </c>
      <c r="D298" s="4"/>
    </row>
    <row r="299" customFormat="false" ht="13.5" hidden="false" customHeight="false" outlineLevel="0" collapsed="false">
      <c r="A299" s="4" t="n">
        <v>295</v>
      </c>
      <c r="B299" s="4" t="n">
        <v>125.27272797</v>
      </c>
      <c r="C299" s="4" t="n">
        <v>0.1373076</v>
      </c>
      <c r="D299" s="4"/>
    </row>
    <row r="300" customFormat="false" ht="13.5" hidden="false" customHeight="false" outlineLevel="0" collapsed="false">
      <c r="A300" s="4" t="n">
        <v>296</v>
      </c>
      <c r="B300" s="4" t="n">
        <v>125.56365967</v>
      </c>
      <c r="C300" s="4" t="n">
        <v>0.1380505</v>
      </c>
      <c r="D300" s="4"/>
    </row>
    <row r="301" customFormat="false" ht="13.5" hidden="false" customHeight="false" outlineLevel="0" collapsed="false">
      <c r="A301" s="4" t="n">
        <v>297</v>
      </c>
      <c r="B301" s="4" t="n">
        <v>125.84945679</v>
      </c>
      <c r="C301" s="4" t="n">
        <v>0.13953632</v>
      </c>
      <c r="D301" s="4"/>
    </row>
    <row r="302" customFormat="false" ht="13.5" hidden="false" customHeight="false" outlineLevel="0" collapsed="false">
      <c r="A302" s="4" t="n">
        <v>298</v>
      </c>
      <c r="B302" s="4" t="n">
        <v>125.99493408</v>
      </c>
      <c r="C302" s="4" t="n">
        <v>0.13941902</v>
      </c>
      <c r="D302" s="4"/>
    </row>
    <row r="303" customFormat="false" ht="13.5" hidden="false" customHeight="false" outlineLevel="0" collapsed="false">
      <c r="A303" s="4" t="n">
        <v>299</v>
      </c>
      <c r="B303" s="4" t="n">
        <v>127.08870697</v>
      </c>
      <c r="C303" s="4" t="n">
        <v>0.13898891</v>
      </c>
      <c r="D303" s="4"/>
    </row>
    <row r="304" customFormat="false" ht="13.5" hidden="false" customHeight="false" outlineLevel="0" collapsed="false">
      <c r="A304" s="4" t="n">
        <v>300</v>
      </c>
      <c r="B304" s="4" t="n">
        <v>126.98711395</v>
      </c>
      <c r="C304" s="4" t="n">
        <v>0.14055291</v>
      </c>
      <c r="D304" s="4"/>
    </row>
    <row r="305" customFormat="false" ht="13.5" hidden="false" customHeight="false" outlineLevel="0" collapsed="false">
      <c r="A305" s="4" t="n">
        <v>301</v>
      </c>
      <c r="B305" s="4" t="n">
        <v>127.33515167</v>
      </c>
      <c r="C305" s="4" t="n">
        <v>0.14184321</v>
      </c>
      <c r="D305" s="4"/>
    </row>
    <row r="306" customFormat="false" ht="13.5" hidden="false" customHeight="false" outlineLevel="0" collapsed="false">
      <c r="A306" s="4" t="n">
        <v>302</v>
      </c>
      <c r="B306" s="4" t="n">
        <v>128.01145935</v>
      </c>
      <c r="C306" s="4" t="n">
        <v>0.14219512</v>
      </c>
      <c r="D306" s="4"/>
    </row>
    <row r="307" customFormat="false" ht="13.5" hidden="false" customHeight="false" outlineLevel="0" collapsed="false">
      <c r="A307" s="4" t="n">
        <v>303</v>
      </c>
      <c r="B307" s="4" t="n">
        <v>128.30104065</v>
      </c>
      <c r="C307" s="4" t="n">
        <v>0.14242971</v>
      </c>
      <c r="D307" s="4"/>
    </row>
    <row r="308" customFormat="false" ht="13.5" hidden="false" customHeight="false" outlineLevel="0" collapsed="false">
      <c r="A308" s="4" t="n">
        <v>304</v>
      </c>
      <c r="B308" s="4" t="n">
        <v>128.73516846</v>
      </c>
      <c r="C308" s="4" t="n">
        <v>0.14172591</v>
      </c>
      <c r="D308" s="4"/>
    </row>
    <row r="309" customFormat="false" ht="13.5" hidden="false" customHeight="false" outlineLevel="0" collapsed="false">
      <c r="A309" s="4" t="n">
        <v>305</v>
      </c>
      <c r="B309" s="4" t="n">
        <v>128.96174622</v>
      </c>
      <c r="C309" s="4" t="n">
        <v>0.1439546</v>
      </c>
      <c r="D309" s="4"/>
    </row>
    <row r="310" customFormat="false" ht="13.5" hidden="false" customHeight="false" outlineLevel="0" collapsed="false">
      <c r="A310" s="4" t="n">
        <v>306</v>
      </c>
      <c r="B310" s="4" t="n">
        <v>129.83837891</v>
      </c>
      <c r="C310" s="4" t="n">
        <v>0.14403281</v>
      </c>
      <c r="D310" s="4"/>
    </row>
    <row r="311" customFormat="false" ht="13.5" hidden="false" customHeight="false" outlineLevel="0" collapsed="false">
      <c r="A311" s="4" t="n">
        <v>307</v>
      </c>
      <c r="B311" s="4" t="n">
        <v>130.10296631</v>
      </c>
      <c r="C311" s="4" t="n">
        <v>0.14403281</v>
      </c>
      <c r="D311" s="4"/>
    </row>
    <row r="312" customFormat="false" ht="13.5" hidden="false" customHeight="false" outlineLevel="0" collapsed="false">
      <c r="A312" s="4" t="n">
        <v>308</v>
      </c>
      <c r="B312" s="4" t="n">
        <v>130.61752319</v>
      </c>
      <c r="C312" s="4" t="n">
        <v>0.14391552</v>
      </c>
      <c r="D312" s="4"/>
    </row>
    <row r="313" customFormat="false" ht="13.5" hidden="false" customHeight="false" outlineLevel="0" collapsed="false">
      <c r="A313" s="4" t="n">
        <v>309</v>
      </c>
      <c r="B313" s="4" t="n">
        <v>131.12680054</v>
      </c>
      <c r="C313" s="4" t="n">
        <v>0.14516671</v>
      </c>
      <c r="D313" s="4"/>
    </row>
    <row r="314" customFormat="false" ht="13.5" hidden="false" customHeight="false" outlineLevel="0" collapsed="false">
      <c r="A314" s="4" t="n">
        <v>310</v>
      </c>
      <c r="B314" s="4" t="n">
        <v>131.25164795</v>
      </c>
      <c r="C314" s="4" t="n">
        <v>0.14610511</v>
      </c>
      <c r="D314" s="4"/>
    </row>
    <row r="315" customFormat="false" ht="13.5" hidden="false" customHeight="false" outlineLevel="0" collapsed="false">
      <c r="A315" s="4" t="n">
        <v>311</v>
      </c>
      <c r="B315" s="4" t="n">
        <v>131.99064636</v>
      </c>
      <c r="C315" s="4" t="n">
        <v>0.14504941</v>
      </c>
      <c r="D315" s="4"/>
    </row>
    <row r="316" customFormat="false" ht="13.5" hidden="false" customHeight="false" outlineLevel="0" collapsed="false">
      <c r="A316" s="4" t="n">
        <v>312</v>
      </c>
      <c r="B316" s="4" t="n">
        <v>132.13929749</v>
      </c>
      <c r="C316" s="4" t="n">
        <v>0.14622241</v>
      </c>
      <c r="D316" s="4"/>
    </row>
    <row r="317" customFormat="false" ht="13.5" hidden="false" customHeight="false" outlineLevel="0" collapsed="false">
      <c r="A317" s="4" t="n">
        <v>313</v>
      </c>
      <c r="B317" s="4" t="n">
        <v>132.86764526</v>
      </c>
      <c r="C317" s="4" t="n">
        <v>0.1475127</v>
      </c>
      <c r="D317" s="4"/>
    </row>
    <row r="318" customFormat="false" ht="13.5" hidden="false" customHeight="false" outlineLevel="0" collapsed="false">
      <c r="A318" s="4" t="n">
        <v>314</v>
      </c>
      <c r="B318" s="4" t="n">
        <v>132.67115784</v>
      </c>
      <c r="C318" s="4" t="n">
        <v>0.14813831</v>
      </c>
      <c r="D318" s="4"/>
    </row>
    <row r="319" customFormat="false" ht="13.5" hidden="false" customHeight="false" outlineLevel="0" collapsed="false">
      <c r="A319" s="4" t="n">
        <v>315</v>
      </c>
      <c r="B319" s="4" t="n">
        <v>133.21231079</v>
      </c>
      <c r="C319" s="4" t="n">
        <v>0.14915493</v>
      </c>
      <c r="D319" s="4"/>
    </row>
    <row r="320" customFormat="false" ht="13.5" hidden="false" customHeight="false" outlineLevel="0" collapsed="false">
      <c r="A320" s="4" t="n">
        <v>316</v>
      </c>
      <c r="B320" s="4" t="n">
        <v>133.93441772</v>
      </c>
      <c r="C320" s="4" t="n">
        <v>0.14927222</v>
      </c>
      <c r="D320" s="4"/>
    </row>
    <row r="321" customFormat="false" ht="13.5" hidden="false" customHeight="false" outlineLevel="0" collapsed="false">
      <c r="A321" s="4" t="n">
        <v>317</v>
      </c>
      <c r="B321" s="4" t="n">
        <v>134.07795715</v>
      </c>
      <c r="C321" s="4" t="n">
        <v>0.14970233</v>
      </c>
      <c r="D321" s="4"/>
    </row>
    <row r="322" customFormat="false" ht="13.5" hidden="false" customHeight="false" outlineLevel="0" collapsed="false">
      <c r="A322" s="4" t="n">
        <v>318</v>
      </c>
      <c r="B322" s="4" t="n">
        <v>134.72280884</v>
      </c>
      <c r="C322" s="4" t="n">
        <v>0.15056252</v>
      </c>
      <c r="D322" s="4"/>
    </row>
    <row r="323" customFormat="false" ht="13.5" hidden="false" customHeight="false" outlineLevel="0" collapsed="false">
      <c r="A323" s="4" t="n">
        <v>319</v>
      </c>
      <c r="B323" s="4" t="n">
        <v>134.75135803</v>
      </c>
      <c r="C323" s="4" t="n">
        <v>0.15169643</v>
      </c>
      <c r="D323" s="4"/>
    </row>
    <row r="324" customFormat="false" ht="13.5" hidden="false" customHeight="false" outlineLevel="0" collapsed="false">
      <c r="A324" s="4" t="n">
        <v>320</v>
      </c>
      <c r="B324" s="4" t="n">
        <v>135.56243896</v>
      </c>
      <c r="C324" s="4" t="n">
        <v>0.15110992</v>
      </c>
      <c r="D324" s="4"/>
    </row>
    <row r="325" customFormat="false" ht="13.5" hidden="false" customHeight="false" outlineLevel="0" collapsed="false">
      <c r="A325" s="4" t="n">
        <v>321</v>
      </c>
      <c r="B325" s="4" t="n">
        <v>135.7388916</v>
      </c>
      <c r="C325" s="4" t="n">
        <v>0.15150093</v>
      </c>
      <c r="D325" s="4"/>
    </row>
    <row r="326" customFormat="false" ht="13.5" hidden="false" customHeight="false" outlineLevel="0" collapsed="false">
      <c r="A326" s="4" t="n">
        <v>322</v>
      </c>
      <c r="B326" s="4" t="n">
        <v>136.43432617</v>
      </c>
      <c r="C326" s="4" t="n">
        <v>0.15294762</v>
      </c>
      <c r="D326" s="4"/>
    </row>
    <row r="327" customFormat="false" ht="13.5" hidden="false" customHeight="false" outlineLevel="0" collapsed="false">
      <c r="A327" s="4" t="n">
        <v>323</v>
      </c>
      <c r="B327" s="4" t="n">
        <v>137.08143616</v>
      </c>
      <c r="C327" s="4" t="n">
        <v>0.15392512</v>
      </c>
      <c r="D327" s="4"/>
    </row>
    <row r="328" customFormat="false" ht="13.5" hidden="false" customHeight="false" outlineLevel="0" collapsed="false">
      <c r="A328" s="4" t="n">
        <v>324</v>
      </c>
      <c r="B328" s="4" t="n">
        <v>137.36671448</v>
      </c>
      <c r="C328" s="4" t="n">
        <v>0.15326042</v>
      </c>
      <c r="D328" s="4"/>
    </row>
    <row r="329" customFormat="false" ht="13.5" hidden="false" customHeight="false" outlineLevel="0" collapsed="false">
      <c r="A329" s="4" t="n">
        <v>325</v>
      </c>
      <c r="B329" s="4" t="n">
        <v>137.56629944</v>
      </c>
      <c r="C329" s="4" t="n">
        <v>0.15404242</v>
      </c>
      <c r="D329" s="4"/>
    </row>
    <row r="330" customFormat="false" ht="13.5" hidden="false" customHeight="false" outlineLevel="0" collapsed="false">
      <c r="A330" s="4" t="n">
        <v>326</v>
      </c>
      <c r="B330" s="4" t="n">
        <v>137.94639587</v>
      </c>
      <c r="C330" s="4" t="n">
        <v>0.15369052</v>
      </c>
      <c r="D330" s="4"/>
    </row>
    <row r="331" customFormat="false" ht="13.5" hidden="false" customHeight="false" outlineLevel="0" collapsed="false">
      <c r="A331" s="4" t="n">
        <v>327</v>
      </c>
      <c r="B331" s="4" t="n">
        <v>138.57295227</v>
      </c>
      <c r="C331" s="4" t="n">
        <v>0.15634932</v>
      </c>
      <c r="D331" s="4"/>
    </row>
    <row r="332" customFormat="false" ht="13.5" hidden="false" customHeight="false" outlineLevel="0" collapsed="false">
      <c r="A332" s="4" t="n">
        <v>328</v>
      </c>
      <c r="B332" s="4" t="n">
        <v>138.92861938</v>
      </c>
      <c r="C332" s="4" t="n">
        <v>0.15603653</v>
      </c>
      <c r="D332" s="4"/>
    </row>
    <row r="333" customFormat="false" ht="13.5" hidden="false" customHeight="false" outlineLevel="0" collapsed="false">
      <c r="A333" s="4" t="n">
        <v>329</v>
      </c>
      <c r="B333" s="4" t="n">
        <v>138.93339539</v>
      </c>
      <c r="C333" s="4" t="n">
        <v>0.15603653</v>
      </c>
      <c r="D333" s="4"/>
    </row>
    <row r="334" customFormat="false" ht="13.5" hidden="false" customHeight="false" outlineLevel="0" collapsed="false">
      <c r="A334" s="4" t="n">
        <v>330</v>
      </c>
      <c r="B334" s="4" t="n">
        <v>139.62049866</v>
      </c>
      <c r="C334" s="4" t="n">
        <v>0.15760052</v>
      </c>
      <c r="D334" s="4"/>
    </row>
    <row r="335" customFormat="false" ht="13.5" hidden="false" customHeight="false" outlineLevel="0" collapsed="false">
      <c r="A335" s="4" t="n">
        <v>331</v>
      </c>
      <c r="B335" s="4" t="n">
        <v>140.41571045</v>
      </c>
      <c r="C335" s="4" t="n">
        <v>0.15748322</v>
      </c>
      <c r="D335" s="4"/>
    </row>
    <row r="336" customFormat="false" ht="13.5" hidden="false" customHeight="false" outlineLevel="0" collapsed="false">
      <c r="A336" s="4" t="n">
        <v>332</v>
      </c>
      <c r="B336" s="4" t="n">
        <v>140.63327026</v>
      </c>
      <c r="C336" s="4" t="n">
        <v>0.15943824</v>
      </c>
      <c r="D336" s="4"/>
    </row>
    <row r="337" customFormat="false" ht="13.5" hidden="false" customHeight="false" outlineLevel="0" collapsed="false">
      <c r="A337" s="4" t="n">
        <v>333</v>
      </c>
      <c r="B337" s="4" t="n">
        <v>141.26657104</v>
      </c>
      <c r="C337" s="4" t="n">
        <v>0.15943824</v>
      </c>
      <c r="D337" s="4"/>
    </row>
    <row r="338" customFormat="false" ht="13.5" hidden="false" customHeight="false" outlineLevel="0" collapsed="false">
      <c r="A338" s="4" t="n">
        <v>334</v>
      </c>
      <c r="B338" s="4" t="n">
        <v>141.48857117</v>
      </c>
      <c r="C338" s="4" t="n">
        <v>0.15951644</v>
      </c>
      <c r="D338" s="4"/>
    </row>
    <row r="339" customFormat="false" ht="13.5" hidden="false" customHeight="false" outlineLevel="0" collapsed="false">
      <c r="A339" s="4" t="n">
        <v>335</v>
      </c>
      <c r="B339" s="4" t="n">
        <v>142.01715088</v>
      </c>
      <c r="C339" s="4" t="n">
        <v>0.15975103</v>
      </c>
      <c r="D339" s="4"/>
    </row>
    <row r="340" customFormat="false" ht="13.5" hidden="false" customHeight="false" outlineLevel="0" collapsed="false">
      <c r="A340" s="4" t="n">
        <v>336</v>
      </c>
      <c r="B340" s="4" t="n">
        <v>142.40872192</v>
      </c>
      <c r="C340" s="4" t="n">
        <v>0.16061123</v>
      </c>
      <c r="D340" s="4"/>
    </row>
    <row r="341" customFormat="false" ht="13.5" hidden="false" customHeight="false" outlineLevel="0" collapsed="false">
      <c r="A341" s="4" t="n">
        <v>337</v>
      </c>
      <c r="B341" s="4" t="n">
        <v>142.50291443</v>
      </c>
      <c r="C341" s="4" t="n">
        <v>0.16068943</v>
      </c>
      <c r="D341" s="4"/>
    </row>
    <row r="342" customFormat="false" ht="13.5" hidden="false" customHeight="false" outlineLevel="0" collapsed="false">
      <c r="A342" s="4" t="n">
        <v>338</v>
      </c>
      <c r="B342" s="4" t="n">
        <v>143.40757751</v>
      </c>
      <c r="C342" s="4" t="n">
        <v>0.16076763</v>
      </c>
      <c r="D342" s="4"/>
    </row>
    <row r="343" customFormat="false" ht="13.5" hidden="false" customHeight="false" outlineLevel="0" collapsed="false">
      <c r="A343" s="4" t="n">
        <v>339</v>
      </c>
      <c r="B343" s="4" t="n">
        <v>143.20500183</v>
      </c>
      <c r="C343" s="4" t="n">
        <v>0.16307454</v>
      </c>
      <c r="D343" s="4"/>
    </row>
    <row r="344" customFormat="false" ht="13.5" hidden="false" customHeight="false" outlineLevel="0" collapsed="false">
      <c r="A344" s="4" t="n">
        <v>340</v>
      </c>
      <c r="B344" s="4" t="n">
        <v>144.08978271</v>
      </c>
      <c r="C344" s="4" t="n">
        <v>0.16424753</v>
      </c>
      <c r="D344" s="4"/>
    </row>
    <row r="345" customFormat="false" ht="13.5" hidden="false" customHeight="false" outlineLevel="0" collapsed="false">
      <c r="A345" s="4" t="n">
        <v>341</v>
      </c>
      <c r="B345" s="4" t="n">
        <v>144.6116333</v>
      </c>
      <c r="C345" s="4" t="n">
        <v>0.16307454</v>
      </c>
      <c r="D345" s="4"/>
    </row>
    <row r="346" customFormat="false" ht="13.5" hidden="false" customHeight="false" outlineLevel="0" collapsed="false">
      <c r="A346" s="4" t="n">
        <v>342</v>
      </c>
      <c r="B346" s="4" t="n">
        <v>145.02026367</v>
      </c>
      <c r="C346" s="4" t="n">
        <v>0.16370013</v>
      </c>
      <c r="D346" s="4"/>
    </row>
    <row r="347" customFormat="false" ht="13.5" hidden="false" customHeight="false" outlineLevel="0" collapsed="false">
      <c r="A347" s="4" t="n">
        <v>343</v>
      </c>
      <c r="B347" s="4" t="n">
        <v>145.04850769</v>
      </c>
      <c r="C347" s="4" t="n">
        <v>0.16530323</v>
      </c>
      <c r="D347" s="4"/>
    </row>
    <row r="348" customFormat="false" ht="13.5" hidden="false" customHeight="false" outlineLevel="0" collapsed="false">
      <c r="A348" s="4" t="n">
        <v>344</v>
      </c>
      <c r="B348" s="4" t="n">
        <v>145.80401611</v>
      </c>
      <c r="C348" s="4" t="n">
        <v>0.16612433</v>
      </c>
      <c r="D348" s="4"/>
    </row>
    <row r="349" customFormat="false" ht="13.5" hidden="false" customHeight="false" outlineLevel="0" collapsed="false">
      <c r="A349" s="4" t="n">
        <v>345</v>
      </c>
      <c r="B349" s="4" t="n">
        <v>146.14157104</v>
      </c>
      <c r="C349" s="4" t="n">
        <v>0.16628073</v>
      </c>
      <c r="D349" s="4"/>
    </row>
    <row r="350" customFormat="false" ht="13.5" hidden="false" customHeight="false" outlineLevel="0" collapsed="false">
      <c r="A350" s="4" t="n">
        <v>346</v>
      </c>
      <c r="B350" s="4" t="n">
        <v>146.7928772</v>
      </c>
      <c r="C350" s="4" t="n">
        <v>0.16612433</v>
      </c>
      <c r="D350" s="4"/>
    </row>
    <row r="351" customFormat="false" ht="13.5" hidden="false" customHeight="false" outlineLevel="0" collapsed="false">
      <c r="A351" s="4" t="n">
        <v>347</v>
      </c>
      <c r="B351" s="4" t="n">
        <v>147.00823975</v>
      </c>
      <c r="C351" s="4" t="n">
        <v>0.16682813</v>
      </c>
      <c r="D351" s="4"/>
    </row>
    <row r="352" customFormat="false" ht="13.5" hidden="false" customHeight="false" outlineLevel="0" collapsed="false">
      <c r="A352" s="4" t="n">
        <v>348</v>
      </c>
      <c r="B352" s="4" t="n">
        <v>147.30296326</v>
      </c>
      <c r="C352" s="4" t="n">
        <v>0.16788383</v>
      </c>
      <c r="D352" s="4"/>
    </row>
    <row r="353" customFormat="false" ht="13.5" hidden="false" customHeight="false" outlineLevel="0" collapsed="false">
      <c r="A353" s="4" t="n">
        <v>349</v>
      </c>
      <c r="B353" s="4" t="n">
        <v>147.63972473</v>
      </c>
      <c r="C353" s="4" t="n">
        <v>0.16776653</v>
      </c>
      <c r="D353" s="4"/>
    </row>
    <row r="354" customFormat="false" ht="13.5" hidden="false" customHeight="false" outlineLevel="0" collapsed="false">
      <c r="A354" s="4" t="n">
        <v>350</v>
      </c>
      <c r="B354" s="4" t="n">
        <v>148.33634949</v>
      </c>
      <c r="C354" s="4" t="n">
        <v>0.16772743</v>
      </c>
      <c r="D354" s="4"/>
    </row>
    <row r="355" customFormat="false" ht="13.5" hidden="false" customHeight="false" outlineLevel="0" collapsed="false">
      <c r="A355" s="4" t="n">
        <v>351</v>
      </c>
      <c r="B355" s="4" t="n">
        <v>148.16807556</v>
      </c>
      <c r="C355" s="4" t="n">
        <v>0.16901775</v>
      </c>
      <c r="D355" s="4"/>
    </row>
    <row r="356" customFormat="false" ht="13.5" hidden="false" customHeight="false" outlineLevel="0" collapsed="false">
      <c r="A356" s="4" t="n">
        <v>352</v>
      </c>
      <c r="B356" s="4" t="n">
        <v>149.53102112</v>
      </c>
      <c r="C356" s="4" t="n">
        <v>0.17050354</v>
      </c>
      <c r="D356" s="4"/>
    </row>
    <row r="357" customFormat="false" ht="13.5" hidden="false" customHeight="false" outlineLevel="0" collapsed="false">
      <c r="A357" s="4" t="n">
        <v>353</v>
      </c>
      <c r="B357" s="4" t="n">
        <v>149.86212158</v>
      </c>
      <c r="C357" s="4" t="n">
        <v>0.16987795</v>
      </c>
      <c r="D357" s="4"/>
    </row>
    <row r="358" customFormat="false" ht="13.5" hidden="false" customHeight="false" outlineLevel="0" collapsed="false">
      <c r="A358" s="4" t="n">
        <v>354</v>
      </c>
      <c r="B358" s="4" t="n">
        <v>149.80155945</v>
      </c>
      <c r="C358" s="4" t="n">
        <v>0.17019074</v>
      </c>
      <c r="D358" s="4"/>
    </row>
    <row r="359" customFormat="false" ht="13.5" hidden="false" customHeight="false" outlineLevel="0" collapsed="false">
      <c r="A359" s="4" t="n">
        <v>355</v>
      </c>
      <c r="B359" s="4" t="n">
        <v>150.27677917</v>
      </c>
      <c r="C359" s="4" t="n">
        <v>0.17097275</v>
      </c>
      <c r="D359" s="4"/>
    </row>
    <row r="360" customFormat="false" ht="13.5" hidden="false" customHeight="false" outlineLevel="0" collapsed="false">
      <c r="A360" s="4" t="n">
        <v>356</v>
      </c>
      <c r="B360" s="4" t="n">
        <v>150.76098633</v>
      </c>
      <c r="C360" s="4" t="n">
        <v>0.17281044</v>
      </c>
      <c r="D360" s="4"/>
    </row>
    <row r="361" customFormat="false" ht="13.5" hidden="false" customHeight="false" outlineLevel="0" collapsed="false">
      <c r="A361" s="4" t="n">
        <v>357</v>
      </c>
      <c r="B361" s="4" t="n">
        <v>151.25413513</v>
      </c>
      <c r="C361" s="4" t="n">
        <v>0.17265405</v>
      </c>
      <c r="D361" s="4"/>
    </row>
    <row r="362" customFormat="false" ht="13.5" hidden="false" customHeight="false" outlineLevel="0" collapsed="false">
      <c r="A362" s="4" t="n">
        <v>358</v>
      </c>
      <c r="B362" s="4" t="n">
        <v>151.6308136</v>
      </c>
      <c r="C362" s="4" t="n">
        <v>0.17304504</v>
      </c>
      <c r="D362" s="4"/>
    </row>
    <row r="363" customFormat="false" ht="13.5" hidden="false" customHeight="false" outlineLevel="0" collapsed="false">
      <c r="A363" s="4" t="n">
        <v>359</v>
      </c>
      <c r="B363" s="4" t="n">
        <v>152.60617065</v>
      </c>
      <c r="C363" s="4" t="n">
        <v>0.17390524</v>
      </c>
      <c r="D363" s="4"/>
    </row>
    <row r="364" customFormat="false" ht="13.5" hidden="false" customHeight="false" outlineLevel="0" collapsed="false">
      <c r="A364" s="4" t="n">
        <v>360</v>
      </c>
      <c r="B364" s="4" t="n">
        <v>152.59222412</v>
      </c>
      <c r="C364" s="4" t="n">
        <v>0.17589934</v>
      </c>
      <c r="D364" s="4"/>
    </row>
    <row r="365" customFormat="false" ht="13.5" hidden="false" customHeight="false" outlineLevel="0" collapsed="false">
      <c r="A365" s="4" t="n">
        <v>361</v>
      </c>
      <c r="B365" s="4" t="n">
        <v>152.94487</v>
      </c>
      <c r="C365" s="4" t="n">
        <v>0.17456993</v>
      </c>
      <c r="D365" s="4"/>
    </row>
    <row r="366" customFormat="false" ht="13.5" hidden="false" customHeight="false" outlineLevel="0" collapsed="false">
      <c r="A366" s="4" t="n">
        <v>362</v>
      </c>
      <c r="B366" s="4" t="n">
        <v>153.53829956</v>
      </c>
      <c r="C366" s="4" t="n">
        <v>0.17550834</v>
      </c>
      <c r="D366" s="4"/>
    </row>
    <row r="367" customFormat="false" ht="13.5" hidden="false" customHeight="false" outlineLevel="0" collapsed="false">
      <c r="A367" s="4" t="n">
        <v>363</v>
      </c>
      <c r="B367" s="4" t="n">
        <v>153.80238342</v>
      </c>
      <c r="C367" s="4" t="n">
        <v>0.17593844</v>
      </c>
      <c r="D367" s="4"/>
    </row>
    <row r="368" customFormat="false" ht="13.5" hidden="false" customHeight="false" outlineLevel="0" collapsed="false">
      <c r="A368" s="4" t="n">
        <v>364</v>
      </c>
      <c r="B368" s="4" t="n">
        <v>154.46447754</v>
      </c>
      <c r="C368" s="4" t="n">
        <v>0.17718963</v>
      </c>
      <c r="D368" s="4"/>
    </row>
    <row r="369" customFormat="false" ht="13.5" hidden="false" customHeight="false" outlineLevel="0" collapsed="false">
      <c r="A369" s="4" t="n">
        <v>365</v>
      </c>
      <c r="B369" s="4" t="n">
        <v>155.01048279</v>
      </c>
      <c r="C369" s="4" t="n">
        <v>0.17816713</v>
      </c>
      <c r="D369" s="4"/>
    </row>
    <row r="370" customFormat="false" ht="13.5" hidden="false" customHeight="false" outlineLevel="0" collapsed="false">
      <c r="A370" s="4" t="n">
        <v>366</v>
      </c>
      <c r="B370" s="4" t="n">
        <v>155.36184692</v>
      </c>
      <c r="C370" s="4" t="n">
        <v>0.17715055</v>
      </c>
      <c r="D370" s="4"/>
    </row>
    <row r="371" customFormat="false" ht="13.5" hidden="false" customHeight="false" outlineLevel="0" collapsed="false">
      <c r="A371" s="4" t="n">
        <v>367</v>
      </c>
      <c r="B371" s="4" t="n">
        <v>155.66226196</v>
      </c>
      <c r="C371" s="4" t="n">
        <v>0.17859724</v>
      </c>
      <c r="D371" s="4"/>
    </row>
    <row r="372" customFormat="false" ht="13.5" hidden="false" customHeight="false" outlineLevel="0" collapsed="false">
      <c r="A372" s="4" t="n">
        <v>368</v>
      </c>
      <c r="B372" s="4" t="n">
        <v>155.99015808</v>
      </c>
      <c r="C372" s="4" t="n">
        <v>0.18020035</v>
      </c>
      <c r="D372" s="4"/>
    </row>
    <row r="373" customFormat="false" ht="13.5" hidden="false" customHeight="false" outlineLevel="0" collapsed="false">
      <c r="A373" s="4" t="n">
        <v>369</v>
      </c>
      <c r="B373" s="4" t="n">
        <v>156.47480774</v>
      </c>
      <c r="C373" s="4" t="n">
        <v>0.17988755</v>
      </c>
      <c r="D373" s="4"/>
    </row>
    <row r="374" customFormat="false" ht="13.5" hidden="false" customHeight="false" outlineLevel="0" collapsed="false">
      <c r="A374" s="4" t="n">
        <v>370</v>
      </c>
      <c r="B374" s="4" t="n">
        <v>156.81616211</v>
      </c>
      <c r="C374" s="4" t="n">
        <v>0.18020035</v>
      </c>
      <c r="D374" s="4"/>
    </row>
    <row r="375" customFormat="false" ht="13.5" hidden="false" customHeight="false" outlineLevel="0" collapsed="false">
      <c r="A375" s="4" t="n">
        <v>371</v>
      </c>
      <c r="B375" s="4" t="n">
        <v>156.96836853</v>
      </c>
      <c r="C375" s="4" t="n">
        <v>0.18039586</v>
      </c>
      <c r="D375" s="4"/>
    </row>
    <row r="376" customFormat="false" ht="13.5" hidden="false" customHeight="false" outlineLevel="0" collapsed="false">
      <c r="A376" s="4" t="n">
        <v>372</v>
      </c>
      <c r="B376" s="4" t="n">
        <v>157.79319763</v>
      </c>
      <c r="C376" s="4" t="n">
        <v>0.18137336</v>
      </c>
      <c r="D376" s="4"/>
    </row>
    <row r="377" customFormat="false" ht="13.5" hidden="false" customHeight="false" outlineLevel="0" collapsed="false">
      <c r="A377" s="4" t="n">
        <v>373</v>
      </c>
      <c r="B377" s="4" t="n">
        <v>158.00502014</v>
      </c>
      <c r="C377" s="4" t="n">
        <v>0.18250725</v>
      </c>
      <c r="D377" s="4"/>
    </row>
    <row r="378" customFormat="false" ht="13.5" hidden="false" customHeight="false" outlineLevel="0" collapsed="false">
      <c r="A378" s="4" t="n">
        <v>374</v>
      </c>
      <c r="B378" s="4" t="n">
        <v>158.67675781</v>
      </c>
      <c r="C378" s="4" t="n">
        <v>0.18223356</v>
      </c>
      <c r="D378" s="4"/>
    </row>
    <row r="379" customFormat="false" ht="13.5" hidden="false" customHeight="false" outlineLevel="0" collapsed="false">
      <c r="A379" s="4" t="n">
        <v>375</v>
      </c>
      <c r="B379" s="4" t="n">
        <v>158.90213013</v>
      </c>
      <c r="C379" s="4" t="n">
        <v>0.18211626</v>
      </c>
      <c r="D379" s="4"/>
    </row>
    <row r="380" customFormat="false" ht="13.5" hidden="false" customHeight="false" outlineLevel="0" collapsed="false">
      <c r="A380" s="4" t="n">
        <v>376</v>
      </c>
      <c r="B380" s="4" t="n">
        <v>159.38471985</v>
      </c>
      <c r="C380" s="4" t="n">
        <v>0.18379755</v>
      </c>
      <c r="D380" s="4"/>
    </row>
    <row r="381" customFormat="false" ht="13.5" hidden="false" customHeight="false" outlineLevel="0" collapsed="false">
      <c r="A381" s="4" t="n">
        <v>377</v>
      </c>
      <c r="B381" s="4" t="n">
        <v>159.83474731</v>
      </c>
      <c r="C381" s="4" t="n">
        <v>0.18508784</v>
      </c>
      <c r="D381" s="4"/>
    </row>
    <row r="382" customFormat="false" ht="13.5" hidden="false" customHeight="false" outlineLevel="0" collapsed="false">
      <c r="A382" s="4" t="n">
        <v>378</v>
      </c>
      <c r="B382" s="4" t="n">
        <v>160.19740295</v>
      </c>
      <c r="C382" s="4" t="n">
        <v>0.18579166</v>
      </c>
      <c r="D382" s="4"/>
    </row>
    <row r="383" customFormat="false" ht="13.5" hidden="false" customHeight="false" outlineLevel="0" collapsed="false">
      <c r="A383" s="4" t="n">
        <v>379</v>
      </c>
      <c r="B383" s="4" t="n">
        <v>160.8441925</v>
      </c>
      <c r="C383" s="4" t="n">
        <v>0.18461865</v>
      </c>
      <c r="D383" s="4"/>
    </row>
    <row r="384" customFormat="false" ht="13.5" hidden="false" customHeight="false" outlineLevel="0" collapsed="false">
      <c r="A384" s="4" t="n">
        <v>380</v>
      </c>
      <c r="B384" s="4" t="n">
        <v>161.01831055</v>
      </c>
      <c r="C384" s="4" t="n">
        <v>0.18629995</v>
      </c>
      <c r="D384" s="4"/>
    </row>
    <row r="385" customFormat="false" ht="13.5" hidden="false" customHeight="false" outlineLevel="0" collapsed="false">
      <c r="A385" s="4" t="n">
        <v>381</v>
      </c>
      <c r="B385" s="4" t="n">
        <v>161.73286438</v>
      </c>
      <c r="C385" s="4" t="n">
        <v>0.18688644</v>
      </c>
      <c r="D385" s="4"/>
    </row>
    <row r="386" customFormat="false" ht="13.5" hidden="false" customHeight="false" outlineLevel="0" collapsed="false">
      <c r="A386" s="4" t="n">
        <v>382</v>
      </c>
      <c r="B386" s="4" t="n">
        <v>162.05796814</v>
      </c>
      <c r="C386" s="4" t="n">
        <v>0.18782485</v>
      </c>
      <c r="D386" s="4"/>
    </row>
    <row r="387" customFormat="false" ht="13.5" hidden="false" customHeight="false" outlineLevel="0" collapsed="false">
      <c r="A387" s="4" t="n">
        <v>383</v>
      </c>
      <c r="B387" s="4" t="n">
        <v>162.66177368</v>
      </c>
      <c r="C387" s="4" t="n">
        <v>0.18755116</v>
      </c>
      <c r="D387" s="4"/>
    </row>
    <row r="388" customFormat="false" ht="13.5" hidden="false" customHeight="false" outlineLevel="0" collapsed="false">
      <c r="A388" s="4" t="n">
        <v>384</v>
      </c>
      <c r="B388" s="4" t="n">
        <v>163.19651794</v>
      </c>
      <c r="C388" s="4" t="n">
        <v>0.18802035</v>
      </c>
      <c r="D388" s="4"/>
    </row>
    <row r="389" customFormat="false" ht="13.5" hidden="false" customHeight="false" outlineLevel="0" collapsed="false">
      <c r="A389" s="4" t="n">
        <v>385</v>
      </c>
      <c r="B389" s="4" t="n">
        <v>163.46159363</v>
      </c>
      <c r="C389" s="4" t="n">
        <v>0.18872416</v>
      </c>
      <c r="D389" s="4"/>
    </row>
    <row r="390" customFormat="false" ht="13.5" hidden="false" customHeight="false" outlineLevel="0" collapsed="false">
      <c r="A390" s="4" t="n">
        <v>386</v>
      </c>
      <c r="B390" s="4" t="n">
        <v>163.50250244</v>
      </c>
      <c r="C390" s="4" t="n">
        <v>0.19020997</v>
      </c>
      <c r="D390" s="4"/>
    </row>
    <row r="391" customFormat="false" ht="13.5" hidden="false" customHeight="false" outlineLevel="0" collapsed="false">
      <c r="A391" s="4" t="n">
        <v>387</v>
      </c>
      <c r="B391" s="4" t="n">
        <v>164.21934509</v>
      </c>
      <c r="C391" s="4" t="n">
        <v>0.19075736</v>
      </c>
      <c r="D391" s="4"/>
    </row>
    <row r="392" customFormat="false" ht="13.5" hidden="false" customHeight="false" outlineLevel="0" collapsed="false">
      <c r="A392" s="4" t="n">
        <v>388</v>
      </c>
      <c r="B392" s="4" t="n">
        <v>164.43359375</v>
      </c>
      <c r="C392" s="4" t="n">
        <v>0.19083557</v>
      </c>
      <c r="D392" s="4"/>
    </row>
    <row r="393" customFormat="false" ht="13.5" hidden="false" customHeight="false" outlineLevel="0" collapsed="false">
      <c r="A393" s="4" t="n">
        <v>389</v>
      </c>
      <c r="B393" s="4" t="n">
        <v>164.73446655</v>
      </c>
      <c r="C393" s="4" t="n">
        <v>0.19071826</v>
      </c>
      <c r="D393" s="4"/>
    </row>
    <row r="394" customFormat="false" ht="13.5" hidden="false" customHeight="false" outlineLevel="0" collapsed="false">
      <c r="A394" s="4" t="n">
        <v>390</v>
      </c>
      <c r="B394" s="4" t="n">
        <v>165.55929565</v>
      </c>
      <c r="C394" s="4" t="n">
        <v>0.19220406</v>
      </c>
      <c r="D394" s="4"/>
    </row>
    <row r="395" customFormat="false" ht="13.5" hidden="false" customHeight="false" outlineLevel="0" collapsed="false">
      <c r="A395" s="4" t="n">
        <v>391</v>
      </c>
      <c r="B395" s="4" t="n">
        <v>165.80050659</v>
      </c>
      <c r="C395" s="4" t="n">
        <v>0.19376805</v>
      </c>
      <c r="D395" s="4"/>
    </row>
    <row r="396" customFormat="false" ht="13.5" hidden="false" customHeight="false" outlineLevel="0" collapsed="false">
      <c r="A396" s="4" t="n">
        <v>392</v>
      </c>
      <c r="B396" s="4" t="n">
        <v>166.31932068</v>
      </c>
      <c r="C396" s="4" t="n">
        <v>0.19271237</v>
      </c>
      <c r="D396" s="4"/>
    </row>
    <row r="397" customFormat="false" ht="13.5" hidden="false" customHeight="false" outlineLevel="0" collapsed="false">
      <c r="A397" s="4" t="n">
        <v>393</v>
      </c>
      <c r="B397" s="4" t="n">
        <v>166.61039734</v>
      </c>
      <c r="C397" s="4" t="n">
        <v>0.19325976</v>
      </c>
      <c r="D397" s="4"/>
    </row>
    <row r="398" customFormat="false" ht="13.5" hidden="false" customHeight="false" outlineLevel="0" collapsed="false">
      <c r="A398" s="4" t="n">
        <v>394</v>
      </c>
      <c r="B398" s="4" t="n">
        <v>167.10115051</v>
      </c>
      <c r="C398" s="4" t="n">
        <v>0.19458917</v>
      </c>
      <c r="D398" s="4"/>
    </row>
    <row r="399" customFormat="false" ht="13.5" hidden="false" customHeight="false" outlineLevel="0" collapsed="false">
      <c r="A399" s="4" t="n">
        <v>395</v>
      </c>
      <c r="B399" s="4" t="n">
        <v>167.37826538</v>
      </c>
      <c r="C399" s="4" t="n">
        <v>0.19580126</v>
      </c>
      <c r="D399" s="4"/>
    </row>
    <row r="400" customFormat="false" ht="13.5" hidden="false" customHeight="false" outlineLevel="0" collapsed="false">
      <c r="A400" s="4" t="n">
        <v>396</v>
      </c>
      <c r="B400" s="4" t="n">
        <v>168.06828308</v>
      </c>
      <c r="C400" s="4" t="n">
        <v>0.19576216</v>
      </c>
      <c r="D400" s="4"/>
    </row>
    <row r="401" customFormat="false" ht="13.5" hidden="false" customHeight="false" outlineLevel="0" collapsed="false">
      <c r="A401" s="4" t="n">
        <v>397</v>
      </c>
      <c r="B401" s="4" t="n">
        <v>168.74855042</v>
      </c>
      <c r="C401" s="4" t="n">
        <v>0.19591856</v>
      </c>
      <c r="D401" s="4"/>
    </row>
    <row r="402" customFormat="false" ht="13.5" hidden="false" customHeight="false" outlineLevel="0" collapsed="false">
      <c r="A402" s="4" t="n">
        <v>398</v>
      </c>
      <c r="B402" s="4" t="n">
        <v>169.12020874</v>
      </c>
      <c r="C402" s="4" t="n">
        <v>0.19646595</v>
      </c>
      <c r="D402" s="4"/>
    </row>
    <row r="403" customFormat="false" ht="13.5" hidden="false" customHeight="false" outlineLevel="0" collapsed="false">
      <c r="A403" s="4" t="n">
        <v>399</v>
      </c>
      <c r="B403" s="4" t="n">
        <v>169.09298706</v>
      </c>
      <c r="C403" s="4" t="n">
        <v>0.19799086</v>
      </c>
      <c r="D403" s="4"/>
    </row>
    <row r="404" customFormat="false" ht="13.5" hidden="false" customHeight="false" outlineLevel="0" collapsed="false">
      <c r="A404" s="4" t="n">
        <v>400</v>
      </c>
      <c r="B404" s="4" t="n">
        <v>169.93980408</v>
      </c>
      <c r="C404" s="4" t="n">
        <v>0.19720887</v>
      </c>
      <c r="D404" s="4"/>
    </row>
    <row r="405" customFormat="false" ht="13.5" hidden="false" customHeight="false" outlineLevel="0" collapsed="false">
      <c r="A405" s="4" t="n">
        <v>401</v>
      </c>
      <c r="B405" s="4" t="n">
        <v>170.25192261</v>
      </c>
      <c r="C405" s="4" t="n">
        <v>0.19810817</v>
      </c>
      <c r="D405" s="4"/>
    </row>
    <row r="406" customFormat="false" ht="13.5" hidden="false" customHeight="false" outlineLevel="0" collapsed="false">
      <c r="A406" s="4" t="n">
        <v>402</v>
      </c>
      <c r="B406" s="4" t="n">
        <v>170.74467468</v>
      </c>
      <c r="C406" s="4" t="n">
        <v>0.19912477</v>
      </c>
      <c r="D406" s="4"/>
    </row>
    <row r="407" customFormat="false" ht="13.5" hidden="false" customHeight="false" outlineLevel="0" collapsed="false">
      <c r="A407" s="4" t="n">
        <v>403</v>
      </c>
      <c r="B407" s="4" t="n">
        <v>170.66342163</v>
      </c>
      <c r="C407" s="4" t="n">
        <v>0.19998497</v>
      </c>
      <c r="D407" s="4"/>
    </row>
    <row r="408" customFormat="false" ht="13.5" hidden="false" customHeight="false" outlineLevel="0" collapsed="false">
      <c r="A408" s="4" t="n">
        <v>404</v>
      </c>
      <c r="B408" s="4" t="n">
        <v>171.4630127</v>
      </c>
      <c r="C408" s="4" t="n">
        <v>0.20100157</v>
      </c>
      <c r="D408" s="4"/>
    </row>
    <row r="409" customFormat="false" ht="13.5" hidden="false" customHeight="false" outlineLevel="0" collapsed="false">
      <c r="A409" s="4" t="n">
        <v>405</v>
      </c>
      <c r="B409" s="4" t="n">
        <v>171.81082153</v>
      </c>
      <c r="C409" s="4" t="n">
        <v>0.20021957</v>
      </c>
      <c r="D409" s="4"/>
    </row>
    <row r="410" customFormat="false" ht="13.5" hidden="false" customHeight="false" outlineLevel="0" collapsed="false">
      <c r="A410" s="4" t="n">
        <v>406</v>
      </c>
      <c r="B410" s="4" t="n">
        <v>172.15815735</v>
      </c>
      <c r="C410" s="4" t="n">
        <v>0.20061058</v>
      </c>
      <c r="D410" s="4"/>
    </row>
    <row r="411" customFormat="false" ht="13.5" hidden="false" customHeight="false" outlineLevel="0" collapsed="false">
      <c r="A411" s="4" t="n">
        <v>407</v>
      </c>
      <c r="B411" s="4" t="n">
        <v>172.6318512</v>
      </c>
      <c r="C411" s="4" t="n">
        <v>0.20205727</v>
      </c>
      <c r="D411" s="4"/>
    </row>
    <row r="412" customFormat="false" ht="13.5" hidden="false" customHeight="false" outlineLevel="0" collapsed="false">
      <c r="A412" s="4" t="n">
        <v>408</v>
      </c>
      <c r="B412" s="4" t="n">
        <v>173.18608093</v>
      </c>
      <c r="C412" s="4" t="n">
        <v>0.20315208</v>
      </c>
      <c r="D412" s="4"/>
    </row>
    <row r="413" customFormat="false" ht="13.5" hidden="false" customHeight="false" outlineLevel="0" collapsed="false">
      <c r="A413" s="4" t="n">
        <v>409</v>
      </c>
      <c r="B413" s="4" t="n">
        <v>173.66363525</v>
      </c>
      <c r="C413" s="4" t="n">
        <v>0.20346487</v>
      </c>
      <c r="D413" s="4"/>
    </row>
    <row r="414" customFormat="false" ht="13.5" hidden="false" customHeight="false" outlineLevel="0" collapsed="false">
      <c r="A414" s="4" t="n">
        <v>410</v>
      </c>
      <c r="B414" s="4" t="n">
        <v>174.2755127</v>
      </c>
      <c r="C414" s="4" t="n">
        <v>0.20338666</v>
      </c>
      <c r="D414" s="4"/>
    </row>
    <row r="415" customFormat="false" ht="13.5" hidden="false" customHeight="false" outlineLevel="0" collapsed="false">
      <c r="A415" s="4" t="n">
        <v>411</v>
      </c>
      <c r="B415" s="4" t="n">
        <v>174.38807678</v>
      </c>
      <c r="C415" s="4" t="n">
        <v>0.20358217</v>
      </c>
      <c r="D415" s="4"/>
    </row>
    <row r="416" customFormat="false" ht="13.5" hidden="false" customHeight="false" outlineLevel="0" collapsed="false">
      <c r="A416" s="4" t="n">
        <v>412</v>
      </c>
      <c r="B416" s="4" t="n">
        <v>174.91859436</v>
      </c>
      <c r="C416" s="4" t="n">
        <v>0.20620187</v>
      </c>
      <c r="D416" s="4"/>
    </row>
    <row r="417" customFormat="false" ht="13.5" hidden="false" customHeight="false" outlineLevel="0" collapsed="false">
      <c r="A417" s="4" t="n">
        <v>413</v>
      </c>
      <c r="B417" s="4" t="n">
        <v>175.46672058</v>
      </c>
      <c r="C417" s="4" t="n">
        <v>0.20588908</v>
      </c>
      <c r="D417" s="4"/>
    </row>
    <row r="418" customFormat="false" ht="13.5" hidden="false" customHeight="false" outlineLevel="0" collapsed="false">
      <c r="A418" s="4" t="n">
        <v>414</v>
      </c>
      <c r="B418" s="4" t="n">
        <v>175.68231201</v>
      </c>
      <c r="C418" s="4" t="n">
        <v>0.20530257</v>
      </c>
      <c r="D418" s="4"/>
    </row>
    <row r="419" customFormat="false" ht="13.5" hidden="false" customHeight="false" outlineLevel="0" collapsed="false">
      <c r="A419" s="4" t="n">
        <v>415</v>
      </c>
      <c r="B419" s="4" t="n">
        <v>176.15361023</v>
      </c>
      <c r="C419" s="4" t="n">
        <v>0.20624097</v>
      </c>
      <c r="D419" s="4"/>
    </row>
    <row r="420" customFormat="false" ht="13.5" hidden="false" customHeight="false" outlineLevel="0" collapsed="false">
      <c r="A420" s="4" t="n">
        <v>416</v>
      </c>
      <c r="B420" s="4" t="n">
        <v>176.40927124</v>
      </c>
      <c r="C420" s="4" t="n">
        <v>0.20706207</v>
      </c>
      <c r="D420" s="4"/>
    </row>
    <row r="421" customFormat="false" ht="13.5" hidden="false" customHeight="false" outlineLevel="0" collapsed="false">
      <c r="A421" s="4" t="n">
        <v>417</v>
      </c>
      <c r="B421" s="4" t="n">
        <v>176.73213196</v>
      </c>
      <c r="C421" s="4" t="n">
        <v>0.20811777</v>
      </c>
      <c r="D421" s="4"/>
    </row>
    <row r="422" customFormat="false" ht="13.5" hidden="false" customHeight="false" outlineLevel="0" collapsed="false">
      <c r="A422" s="4" t="n">
        <v>418</v>
      </c>
      <c r="B422" s="4" t="n">
        <v>177.08164978</v>
      </c>
      <c r="C422" s="4" t="n">
        <v>0.20839147</v>
      </c>
      <c r="D422" s="4"/>
    </row>
    <row r="423" customFormat="false" ht="13.5" hidden="false" customHeight="false" outlineLevel="0" collapsed="false">
      <c r="A423" s="4" t="n">
        <v>419</v>
      </c>
      <c r="B423" s="4" t="n">
        <v>177.51625061</v>
      </c>
      <c r="C423" s="4" t="n">
        <v>0.20850877</v>
      </c>
      <c r="D423" s="4"/>
    </row>
    <row r="424" customFormat="false" ht="13.5" hidden="false" customHeight="false" outlineLevel="0" collapsed="false">
      <c r="A424" s="4" t="n">
        <v>420</v>
      </c>
      <c r="B424" s="4" t="n">
        <v>178.56811523</v>
      </c>
      <c r="C424" s="4" t="n">
        <v>0.20991638</v>
      </c>
      <c r="D424" s="4"/>
    </row>
    <row r="425" customFormat="false" ht="13.5" hidden="false" customHeight="false" outlineLevel="0" collapsed="false">
      <c r="A425" s="4" t="n">
        <v>421</v>
      </c>
      <c r="B425" s="4" t="n">
        <v>178.48310852</v>
      </c>
      <c r="C425" s="4" t="n">
        <v>0.21089388</v>
      </c>
      <c r="D425" s="4"/>
    </row>
    <row r="426" customFormat="false" ht="13.5" hidden="false" customHeight="false" outlineLevel="0" collapsed="false">
      <c r="A426" s="4" t="n">
        <v>422</v>
      </c>
      <c r="B426" s="4" t="n">
        <v>179.00175476</v>
      </c>
      <c r="C426" s="4" t="n">
        <v>0.21097209</v>
      </c>
      <c r="D426" s="4"/>
    </row>
    <row r="427" customFormat="false" ht="13.5" hidden="false" customHeight="false" outlineLevel="0" collapsed="false">
      <c r="A427" s="4" t="n">
        <v>423</v>
      </c>
      <c r="B427" s="4" t="n">
        <v>179.35482788</v>
      </c>
      <c r="C427" s="4" t="n">
        <v>0.21022919</v>
      </c>
      <c r="D427" s="4"/>
    </row>
    <row r="428" customFormat="false" ht="13.5" hidden="false" customHeight="false" outlineLevel="0" collapsed="false">
      <c r="A428" s="4" t="n">
        <v>424</v>
      </c>
      <c r="B428" s="4" t="n">
        <v>180.04258728</v>
      </c>
      <c r="C428" s="4" t="n">
        <v>0.21167588</v>
      </c>
      <c r="D428" s="4"/>
    </row>
    <row r="429" customFormat="false" ht="13.5" hidden="false" customHeight="false" outlineLevel="0" collapsed="false">
      <c r="A429" s="4" t="n">
        <v>425</v>
      </c>
      <c r="B429" s="4" t="n">
        <v>180.49324036</v>
      </c>
      <c r="C429" s="4" t="n">
        <v>0.21249698</v>
      </c>
      <c r="D429" s="4"/>
    </row>
    <row r="430" customFormat="false" ht="13.5" hidden="false" customHeight="false" outlineLevel="0" collapsed="false">
      <c r="A430" s="4" t="n">
        <v>426</v>
      </c>
      <c r="B430" s="4" t="n">
        <v>180.5512085</v>
      </c>
      <c r="C430" s="4" t="n">
        <v>0.21277069</v>
      </c>
      <c r="D430" s="4"/>
    </row>
    <row r="431" customFormat="false" ht="13.5" hidden="false" customHeight="false" outlineLevel="0" collapsed="false">
      <c r="A431" s="4" t="n">
        <v>427</v>
      </c>
      <c r="B431" s="4" t="n">
        <v>180.90803528</v>
      </c>
      <c r="C431" s="4" t="n">
        <v>0.21359178</v>
      </c>
      <c r="D431" s="4"/>
    </row>
    <row r="432" customFormat="false" ht="13.5" hidden="false" customHeight="false" outlineLevel="0" collapsed="false">
      <c r="A432" s="4" t="n">
        <v>428</v>
      </c>
      <c r="B432" s="4" t="n">
        <v>181.35818481</v>
      </c>
      <c r="C432" s="4" t="n">
        <v>0.21308348</v>
      </c>
      <c r="D432" s="4"/>
    </row>
    <row r="433" customFormat="false" ht="13.5" hidden="false" customHeight="false" outlineLevel="0" collapsed="false">
      <c r="A433" s="4" t="n">
        <v>429</v>
      </c>
      <c r="B433" s="4" t="n">
        <v>181.84376526</v>
      </c>
      <c r="C433" s="4" t="n">
        <v>0.21453018</v>
      </c>
      <c r="D433" s="4"/>
    </row>
    <row r="434" customFormat="false" ht="13.5" hidden="false" customHeight="false" outlineLevel="0" collapsed="false">
      <c r="A434" s="4" t="n">
        <v>430</v>
      </c>
      <c r="B434" s="4" t="n">
        <v>182.22200012</v>
      </c>
      <c r="C434" s="4" t="n">
        <v>0.21468659</v>
      </c>
      <c r="D434" s="4"/>
    </row>
    <row r="435" customFormat="false" ht="13.5" hidden="false" customHeight="false" outlineLevel="0" collapsed="false">
      <c r="A435" s="4" t="n">
        <v>431</v>
      </c>
      <c r="B435" s="4" t="n">
        <v>182.76496887</v>
      </c>
      <c r="C435" s="4" t="n">
        <v>0.21617238</v>
      </c>
      <c r="D435" s="4"/>
    </row>
    <row r="436" customFormat="false" ht="13.5" hidden="false" customHeight="false" outlineLevel="0" collapsed="false">
      <c r="A436" s="4" t="n">
        <v>432</v>
      </c>
      <c r="B436" s="4" t="n">
        <v>183.17407227</v>
      </c>
      <c r="C436" s="4" t="n">
        <v>0.21644609</v>
      </c>
      <c r="D436" s="4"/>
    </row>
    <row r="437" customFormat="false" ht="13.5" hidden="false" customHeight="false" outlineLevel="0" collapsed="false">
      <c r="A437" s="4" t="n">
        <v>433</v>
      </c>
      <c r="B437" s="4" t="n">
        <v>183.56958008</v>
      </c>
      <c r="C437" s="4" t="n">
        <v>0.21687618</v>
      </c>
      <c r="D437" s="4"/>
    </row>
    <row r="438" customFormat="false" ht="13.5" hidden="false" customHeight="false" outlineLevel="0" collapsed="false">
      <c r="A438" s="4" t="n">
        <v>434</v>
      </c>
      <c r="B438" s="4" t="n">
        <v>184.03153992</v>
      </c>
      <c r="C438" s="4" t="n">
        <v>0.21851838</v>
      </c>
      <c r="D438" s="4"/>
    </row>
    <row r="439" customFormat="false" ht="13.5" hidden="false" customHeight="false" outlineLevel="0" collapsed="false">
      <c r="A439" s="4" t="n">
        <v>435</v>
      </c>
      <c r="B439" s="4" t="n">
        <v>184.21354675</v>
      </c>
      <c r="C439" s="4" t="n">
        <v>0.21793188</v>
      </c>
      <c r="D439" s="4"/>
    </row>
    <row r="440" customFormat="false" ht="13.5" hidden="false" customHeight="false" outlineLevel="0" collapsed="false">
      <c r="A440" s="4" t="n">
        <v>436</v>
      </c>
      <c r="B440" s="4" t="n">
        <v>184.91029358</v>
      </c>
      <c r="C440" s="4" t="n">
        <v>0.21836197</v>
      </c>
      <c r="D440" s="4"/>
    </row>
    <row r="441" customFormat="false" ht="13.5" hidden="false" customHeight="false" outlineLevel="0" collapsed="false">
      <c r="A441" s="4" t="n">
        <v>437</v>
      </c>
      <c r="B441" s="4" t="n">
        <v>185.23399353</v>
      </c>
      <c r="C441" s="4" t="n">
        <v>0.22035609</v>
      </c>
      <c r="D441" s="4"/>
    </row>
    <row r="442" customFormat="false" ht="13.5" hidden="false" customHeight="false" outlineLevel="0" collapsed="false">
      <c r="A442" s="4" t="n">
        <v>438</v>
      </c>
      <c r="B442" s="4" t="n">
        <v>185.86338806</v>
      </c>
      <c r="C442" s="4" t="n">
        <v>0.22019969</v>
      </c>
      <c r="D442" s="4"/>
    </row>
    <row r="443" customFormat="false" ht="13.5" hidden="false" customHeight="false" outlineLevel="0" collapsed="false">
      <c r="A443" s="4" t="n">
        <v>439</v>
      </c>
      <c r="B443" s="4" t="n">
        <v>186.03161621</v>
      </c>
      <c r="C443" s="4" t="n">
        <v>0.22098169</v>
      </c>
      <c r="D443" s="4"/>
    </row>
    <row r="444" customFormat="false" ht="13.5" hidden="false" customHeight="false" outlineLevel="0" collapsed="false">
      <c r="A444" s="4" t="n">
        <v>440</v>
      </c>
      <c r="B444" s="4" t="n">
        <v>186.44787598</v>
      </c>
      <c r="C444" s="4" t="n">
        <v>0.2205516</v>
      </c>
      <c r="D444" s="4"/>
    </row>
    <row r="445" customFormat="false" ht="13.5" hidden="false" customHeight="false" outlineLevel="0" collapsed="false">
      <c r="A445" s="4" t="n">
        <v>441</v>
      </c>
      <c r="B445" s="4" t="n">
        <v>186.83287048</v>
      </c>
      <c r="C445" s="4" t="n">
        <v>0.2224284</v>
      </c>
      <c r="D445" s="4"/>
    </row>
    <row r="446" customFormat="false" ht="13.5" hidden="false" customHeight="false" outlineLevel="0" collapsed="false">
      <c r="A446" s="4" t="n">
        <v>442</v>
      </c>
      <c r="B446" s="4" t="n">
        <v>187.34147644</v>
      </c>
      <c r="C446" s="4" t="n">
        <v>0.22403149</v>
      </c>
      <c r="D446" s="4"/>
    </row>
    <row r="447" customFormat="false" ht="13.5" hidden="false" customHeight="false" outlineLevel="0" collapsed="false">
      <c r="A447" s="4" t="n">
        <v>443</v>
      </c>
      <c r="B447" s="4" t="n">
        <v>187.35917664</v>
      </c>
      <c r="C447" s="4" t="n">
        <v>0.2232495</v>
      </c>
      <c r="D447" s="4"/>
    </row>
    <row r="448" customFormat="false" ht="13.5" hidden="false" customHeight="false" outlineLevel="0" collapsed="false">
      <c r="A448" s="4" t="n">
        <v>444</v>
      </c>
      <c r="B448" s="4" t="n">
        <v>188.35784912</v>
      </c>
      <c r="C448" s="4" t="n">
        <v>0.22321039</v>
      </c>
      <c r="D448" s="4"/>
    </row>
    <row r="449" customFormat="false" ht="13.5" hidden="false" customHeight="false" outlineLevel="0" collapsed="false">
      <c r="A449" s="4" t="n">
        <v>445</v>
      </c>
      <c r="B449" s="4" t="n">
        <v>188.65817261</v>
      </c>
      <c r="C449" s="4" t="n">
        <v>0.22500899</v>
      </c>
      <c r="D449" s="4"/>
    </row>
    <row r="450" customFormat="false" ht="13.5" hidden="false" customHeight="false" outlineLevel="0" collapsed="false">
      <c r="A450" s="4" t="n">
        <v>446</v>
      </c>
      <c r="B450" s="4" t="n">
        <v>188.99342346</v>
      </c>
      <c r="C450" s="4" t="n">
        <v>0.22547819</v>
      </c>
      <c r="D450" s="4"/>
    </row>
    <row r="451" customFormat="false" ht="13.5" hidden="false" customHeight="false" outlineLevel="0" collapsed="false">
      <c r="A451" s="4" t="n">
        <v>447</v>
      </c>
      <c r="B451" s="4" t="n">
        <v>189.641922</v>
      </c>
      <c r="C451" s="4" t="n">
        <v>0.22669029</v>
      </c>
      <c r="D451" s="4"/>
    </row>
    <row r="452" customFormat="false" ht="13.5" hidden="false" customHeight="false" outlineLevel="0" collapsed="false">
      <c r="A452" s="4" t="n">
        <v>448</v>
      </c>
      <c r="B452" s="4" t="n">
        <v>189.81819153</v>
      </c>
      <c r="C452" s="4" t="n">
        <v>0.22618198</v>
      </c>
      <c r="D452" s="4"/>
    </row>
    <row r="453" customFormat="false" ht="13.5" hidden="false" customHeight="false" outlineLevel="0" collapsed="false">
      <c r="A453" s="4" t="n">
        <v>449</v>
      </c>
      <c r="B453" s="4" t="n">
        <v>190.24998474</v>
      </c>
      <c r="C453" s="4" t="n">
        <v>0.226964</v>
      </c>
      <c r="D453" s="4"/>
    </row>
    <row r="454" customFormat="false" ht="13.5" hidden="false" customHeight="false" outlineLevel="0" collapsed="false">
      <c r="A454" s="4" t="n">
        <v>450</v>
      </c>
      <c r="B454" s="4" t="n">
        <v>190.72566223</v>
      </c>
      <c r="C454" s="4" t="n">
        <v>0.22786328</v>
      </c>
      <c r="D454" s="4"/>
    </row>
    <row r="455" customFormat="false" ht="13.5" hidden="false" customHeight="false" outlineLevel="0" collapsed="false">
      <c r="A455" s="4" t="n">
        <v>451</v>
      </c>
      <c r="B455" s="4" t="n">
        <v>191.06460571</v>
      </c>
      <c r="C455" s="4" t="n">
        <v>0.22911449</v>
      </c>
      <c r="D455" s="4"/>
    </row>
    <row r="456" customFormat="false" ht="13.5" hidden="false" customHeight="false" outlineLevel="0" collapsed="false">
      <c r="A456" s="4" t="n">
        <v>452</v>
      </c>
      <c r="B456" s="4" t="n">
        <v>191.54423523</v>
      </c>
      <c r="C456" s="4" t="n">
        <v>0.22833249</v>
      </c>
      <c r="D456" s="4"/>
    </row>
    <row r="457" customFormat="false" ht="13.5" hidden="false" customHeight="false" outlineLevel="0" collapsed="false">
      <c r="A457" s="4" t="n">
        <v>453</v>
      </c>
      <c r="B457" s="4" t="n">
        <v>192.19491577</v>
      </c>
      <c r="C457" s="4" t="n">
        <v>0.22884078</v>
      </c>
      <c r="D457" s="4"/>
    </row>
    <row r="458" customFormat="false" ht="13.5" hidden="false" customHeight="false" outlineLevel="0" collapsed="false">
      <c r="A458" s="4" t="n">
        <v>454</v>
      </c>
      <c r="B458" s="4" t="n">
        <v>192.45857239</v>
      </c>
      <c r="C458" s="4" t="n">
        <v>0.23032661</v>
      </c>
      <c r="D458" s="4"/>
    </row>
    <row r="459" customFormat="false" ht="13.5" hidden="false" customHeight="false" outlineLevel="0" collapsed="false">
      <c r="A459" s="4" t="n">
        <v>455</v>
      </c>
      <c r="B459" s="4" t="n">
        <v>192.79240417</v>
      </c>
      <c r="C459" s="4" t="n">
        <v>0.23099129</v>
      </c>
      <c r="D459" s="4"/>
    </row>
    <row r="460" customFormat="false" ht="13.5" hidden="false" customHeight="false" outlineLevel="0" collapsed="false">
      <c r="A460" s="4" t="n">
        <v>456</v>
      </c>
      <c r="B460" s="4" t="n">
        <v>193.37625122</v>
      </c>
      <c r="C460" s="4" t="n">
        <v>0.2316169</v>
      </c>
      <c r="D460" s="4"/>
    </row>
    <row r="461" customFormat="false" ht="13.5" hidden="false" customHeight="false" outlineLevel="0" collapsed="false">
      <c r="A461" s="4" t="n">
        <v>457</v>
      </c>
      <c r="B461" s="4" t="n">
        <v>193.92028809</v>
      </c>
      <c r="C461" s="4" t="n">
        <v>0.23204701</v>
      </c>
      <c r="D461" s="4"/>
    </row>
    <row r="462" customFormat="false" ht="13.5" hidden="false" customHeight="false" outlineLevel="0" collapsed="false">
      <c r="A462" s="4" t="n">
        <v>458</v>
      </c>
      <c r="B462" s="4" t="n">
        <v>194.05622864</v>
      </c>
      <c r="C462" s="4" t="n">
        <v>0.23216431</v>
      </c>
      <c r="D462" s="4"/>
    </row>
    <row r="463" customFormat="false" ht="13.5" hidden="false" customHeight="false" outlineLevel="0" collapsed="false">
      <c r="A463" s="4" t="n">
        <v>459</v>
      </c>
      <c r="B463" s="4" t="n">
        <v>194.61708069</v>
      </c>
      <c r="C463" s="4" t="n">
        <v>0.23435389</v>
      </c>
      <c r="D463" s="4"/>
    </row>
    <row r="464" customFormat="false" ht="13.5" hidden="false" customHeight="false" outlineLevel="0" collapsed="false">
      <c r="A464" s="4" t="n">
        <v>460</v>
      </c>
      <c r="B464" s="4" t="n">
        <v>195.21295166</v>
      </c>
      <c r="C464" s="4" t="n">
        <v>0.23384561</v>
      </c>
      <c r="D464" s="4"/>
    </row>
    <row r="465" customFormat="false" ht="13.5" hidden="false" customHeight="false" outlineLevel="0" collapsed="false">
      <c r="A465" s="4" t="n">
        <v>461</v>
      </c>
      <c r="B465" s="4" t="n">
        <v>195.40997314</v>
      </c>
      <c r="C465" s="4" t="n">
        <v>0.23470579</v>
      </c>
      <c r="D465" s="4"/>
    </row>
    <row r="466" customFormat="false" ht="13.5" hidden="false" customHeight="false" outlineLevel="0" collapsed="false">
      <c r="A466" s="4" t="n">
        <v>462</v>
      </c>
      <c r="B466" s="4" t="n">
        <v>195.90454102</v>
      </c>
      <c r="C466" s="4" t="n">
        <v>0.23439299</v>
      </c>
      <c r="D466" s="4"/>
    </row>
    <row r="467" customFormat="false" ht="13.5" hidden="false" customHeight="false" outlineLevel="0" collapsed="false">
      <c r="A467" s="4" t="n">
        <v>463</v>
      </c>
      <c r="B467" s="4" t="n">
        <v>196.21931458</v>
      </c>
      <c r="C467" s="4" t="n">
        <v>0.23666079</v>
      </c>
      <c r="D467" s="4"/>
    </row>
    <row r="468" customFormat="false" ht="13.5" hidden="false" customHeight="false" outlineLevel="0" collapsed="false">
      <c r="A468" s="4" t="n">
        <v>464</v>
      </c>
      <c r="B468" s="4" t="n">
        <v>196.87521362</v>
      </c>
      <c r="C468" s="4" t="n">
        <v>0.2372082</v>
      </c>
      <c r="D468" s="4"/>
    </row>
    <row r="469" customFormat="false" ht="13.5" hidden="false" customHeight="false" outlineLevel="0" collapsed="false">
      <c r="A469" s="4" t="n">
        <v>465</v>
      </c>
      <c r="B469" s="4" t="n">
        <v>197.32952881</v>
      </c>
      <c r="C469" s="4" t="n">
        <v>0.23669989</v>
      </c>
      <c r="D469" s="4"/>
    </row>
    <row r="470" customFormat="false" ht="13.5" hidden="false" customHeight="false" outlineLevel="0" collapsed="false">
      <c r="A470" s="4" t="n">
        <v>466</v>
      </c>
      <c r="B470" s="4" t="n">
        <v>197.5871582</v>
      </c>
      <c r="C470" s="4" t="n">
        <v>0.23802929</v>
      </c>
      <c r="D470" s="4"/>
    </row>
    <row r="471" customFormat="false" ht="13.5" hidden="false" customHeight="false" outlineLevel="0" collapsed="false">
      <c r="A471" s="4" t="n">
        <v>467</v>
      </c>
      <c r="B471" s="4" t="n">
        <v>197.92330933</v>
      </c>
      <c r="C471" s="4" t="n">
        <v>0.23791198</v>
      </c>
      <c r="D471" s="4"/>
    </row>
    <row r="472" customFormat="false" ht="13.5" hidden="false" customHeight="false" outlineLevel="0" collapsed="false">
      <c r="A472" s="4" t="n">
        <v>468</v>
      </c>
      <c r="B472" s="4" t="n">
        <v>198.76956177</v>
      </c>
      <c r="C472" s="4" t="n">
        <v>0.2397497</v>
      </c>
      <c r="D472" s="4"/>
    </row>
    <row r="473" customFormat="false" ht="13.5" hidden="false" customHeight="false" outlineLevel="0" collapsed="false">
      <c r="A473" s="4" t="n">
        <v>469</v>
      </c>
      <c r="B473" s="4" t="n">
        <v>199.0267334</v>
      </c>
      <c r="C473" s="4" t="n">
        <v>0.24006251</v>
      </c>
      <c r="D473" s="4"/>
    </row>
    <row r="474" customFormat="false" ht="13.5" hidden="false" customHeight="false" outlineLevel="0" collapsed="false">
      <c r="A474" s="4" t="n">
        <v>470</v>
      </c>
      <c r="B474" s="4" t="n">
        <v>199.22721863</v>
      </c>
      <c r="C474" s="4" t="n">
        <v>0.2399061</v>
      </c>
      <c r="D474" s="4"/>
    </row>
    <row r="475" customFormat="false" ht="13.5" hidden="false" customHeight="false" outlineLevel="0" collapsed="false">
      <c r="A475" s="4" t="n">
        <v>471</v>
      </c>
      <c r="B475" s="4" t="n">
        <v>199.87188721</v>
      </c>
      <c r="C475" s="4" t="n">
        <v>0.24017981</v>
      </c>
      <c r="D475" s="4"/>
    </row>
    <row r="476" customFormat="false" ht="13.5" hidden="false" customHeight="false" outlineLevel="0" collapsed="false">
      <c r="A476" s="4" t="n">
        <v>472</v>
      </c>
      <c r="B476" s="4" t="n">
        <v>200.11999512</v>
      </c>
      <c r="C476" s="4" t="n">
        <v>0.2414701</v>
      </c>
      <c r="D476" s="4"/>
    </row>
    <row r="477" customFormat="false" ht="13.5" hidden="false" customHeight="false" outlineLevel="0" collapsed="false">
      <c r="A477" s="4" t="n">
        <v>473</v>
      </c>
      <c r="B477" s="4" t="n">
        <v>200.44641113</v>
      </c>
      <c r="C477" s="4" t="n">
        <v>0.24260399</v>
      </c>
      <c r="D477" s="4"/>
    </row>
    <row r="478" customFormat="false" ht="13.5" hidden="false" customHeight="false" outlineLevel="0" collapsed="false">
      <c r="A478" s="4" t="n">
        <v>474</v>
      </c>
      <c r="B478" s="4" t="n">
        <v>201.39019775</v>
      </c>
      <c r="C478" s="4" t="n">
        <v>0.24248669</v>
      </c>
      <c r="D478" s="4"/>
    </row>
    <row r="479" customFormat="false" ht="13.5" hidden="false" customHeight="false" outlineLevel="0" collapsed="false">
      <c r="A479" s="4" t="n">
        <v>475</v>
      </c>
      <c r="B479" s="4" t="n">
        <v>201.50750732</v>
      </c>
      <c r="C479" s="4" t="n">
        <v>0.24190021</v>
      </c>
      <c r="D479" s="4"/>
    </row>
    <row r="480" customFormat="false" ht="13.5" hidden="false" customHeight="false" outlineLevel="0" collapsed="false">
      <c r="A480" s="4" t="n">
        <v>476</v>
      </c>
      <c r="B480" s="4" t="n">
        <v>202.02886963</v>
      </c>
      <c r="C480" s="4" t="n">
        <v>0.24283859</v>
      </c>
      <c r="D480" s="4"/>
    </row>
    <row r="481" customFormat="false" ht="13.5" hidden="false" customHeight="false" outlineLevel="0" collapsed="false">
      <c r="A481" s="4" t="n">
        <v>477</v>
      </c>
      <c r="B481" s="4" t="n">
        <v>202.41532898</v>
      </c>
      <c r="C481" s="4" t="n">
        <v>0.2448718</v>
      </c>
      <c r="D481" s="4"/>
    </row>
    <row r="482" customFormat="false" ht="13.5" hidden="false" customHeight="false" outlineLevel="0" collapsed="false">
      <c r="A482" s="4" t="n">
        <v>478</v>
      </c>
      <c r="B482" s="4" t="n">
        <v>202.87104797</v>
      </c>
      <c r="C482" s="4" t="n">
        <v>0.24408978</v>
      </c>
      <c r="D482" s="4"/>
    </row>
    <row r="483" customFormat="false" ht="13.5" hidden="false" customHeight="false" outlineLevel="0" collapsed="false">
      <c r="A483" s="4" t="n">
        <v>479</v>
      </c>
      <c r="B483" s="4" t="n">
        <v>203.66459656</v>
      </c>
      <c r="C483" s="4" t="n">
        <v>0.2449109</v>
      </c>
      <c r="D483" s="4"/>
    </row>
    <row r="484" customFormat="false" ht="13.5" hidden="false" customHeight="false" outlineLevel="0" collapsed="false">
      <c r="A484" s="4" t="n">
        <v>480</v>
      </c>
      <c r="B484" s="4" t="n">
        <v>203.76870728</v>
      </c>
      <c r="C484" s="4" t="n">
        <v>0.2451455</v>
      </c>
      <c r="D484" s="4"/>
    </row>
    <row r="485" customFormat="false" ht="13.5" hidden="false" customHeight="false" outlineLevel="0" collapsed="false">
      <c r="A485" s="4" t="n">
        <v>481</v>
      </c>
      <c r="B485" s="4" t="n">
        <v>203.91163635</v>
      </c>
      <c r="C485" s="4" t="n">
        <v>0.24776518</v>
      </c>
      <c r="D485" s="4"/>
    </row>
    <row r="486" customFormat="false" ht="13.5" hidden="false" customHeight="false" outlineLevel="0" collapsed="false">
      <c r="A486" s="4" t="n">
        <v>482</v>
      </c>
      <c r="B486" s="4" t="n">
        <v>204.36236572</v>
      </c>
      <c r="C486" s="4" t="n">
        <v>0.2472569</v>
      </c>
      <c r="D486" s="4"/>
    </row>
    <row r="487" customFormat="false" ht="13.5" hidden="false" customHeight="false" outlineLevel="0" collapsed="false">
      <c r="A487" s="4" t="n">
        <v>483</v>
      </c>
      <c r="B487" s="4" t="n">
        <v>204.83007813</v>
      </c>
      <c r="C487" s="4" t="n">
        <v>0.24729601</v>
      </c>
      <c r="D487" s="4"/>
    </row>
    <row r="488" customFormat="false" ht="13.5" hidden="false" customHeight="false" outlineLevel="0" collapsed="false">
      <c r="A488" s="4" t="n">
        <v>484</v>
      </c>
      <c r="B488" s="4" t="n">
        <v>205.42733765</v>
      </c>
      <c r="C488" s="4" t="n">
        <v>0.24823439</v>
      </c>
      <c r="D488" s="4"/>
    </row>
    <row r="489" customFormat="false" ht="13.5" hidden="false" customHeight="false" outlineLevel="0" collapsed="false">
      <c r="A489" s="4" t="n">
        <v>485</v>
      </c>
      <c r="B489" s="4" t="n">
        <v>205.59597778</v>
      </c>
      <c r="C489" s="4" t="n">
        <v>0.2497984</v>
      </c>
      <c r="D489" s="4"/>
    </row>
    <row r="490" customFormat="false" ht="13.5" hidden="false" customHeight="false" outlineLevel="0" collapsed="false">
      <c r="A490" s="4" t="n">
        <v>486</v>
      </c>
      <c r="B490" s="4" t="n">
        <v>205.94184875</v>
      </c>
      <c r="C490" s="4" t="n">
        <v>0.2506195</v>
      </c>
      <c r="D490" s="4"/>
    </row>
    <row r="491" customFormat="false" ht="13.5" hidden="false" customHeight="false" outlineLevel="0" collapsed="false">
      <c r="A491" s="4" t="n">
        <v>487</v>
      </c>
      <c r="B491" s="4" t="n">
        <v>206.46069336</v>
      </c>
      <c r="C491" s="4" t="n">
        <v>0.2504631</v>
      </c>
      <c r="D491" s="4"/>
    </row>
    <row r="492" customFormat="false" ht="13.5" hidden="false" customHeight="false" outlineLevel="0" collapsed="false">
      <c r="A492" s="4" t="n">
        <v>488</v>
      </c>
      <c r="B492" s="4" t="n">
        <v>206.75875854</v>
      </c>
      <c r="C492" s="4" t="n">
        <v>0.2498766</v>
      </c>
      <c r="D492" s="4"/>
    </row>
    <row r="493" customFormat="false" ht="13.5" hidden="false" customHeight="false" outlineLevel="0" collapsed="false">
      <c r="A493" s="4" t="n">
        <v>489</v>
      </c>
      <c r="B493" s="4" t="n">
        <v>207.48419189</v>
      </c>
      <c r="C493" s="4" t="n">
        <v>0.250815</v>
      </c>
      <c r="D493" s="4"/>
    </row>
    <row r="494" customFormat="false" ht="13.5" hidden="false" customHeight="false" outlineLevel="0" collapsed="false">
      <c r="A494" s="4" t="n">
        <v>490</v>
      </c>
      <c r="B494" s="4" t="n">
        <v>207.93727112</v>
      </c>
      <c r="C494" s="4" t="n">
        <v>0.2524572</v>
      </c>
      <c r="D494" s="4"/>
    </row>
    <row r="495" customFormat="false" ht="13.5" hidden="false" customHeight="false" outlineLevel="0" collapsed="false">
      <c r="A495" s="4" t="n">
        <v>491</v>
      </c>
      <c r="B495" s="4" t="n">
        <v>208.4591217</v>
      </c>
      <c r="C495" s="4" t="n">
        <v>0.2521053</v>
      </c>
      <c r="D495" s="4"/>
    </row>
    <row r="496" customFormat="false" ht="13.5" hidden="false" customHeight="false" outlineLevel="0" collapsed="false">
      <c r="A496" s="4" t="n">
        <v>492</v>
      </c>
      <c r="B496" s="4" t="n">
        <v>208.98498535</v>
      </c>
      <c r="C496" s="4" t="n">
        <v>0.25284818</v>
      </c>
      <c r="D496" s="4"/>
    </row>
    <row r="497" customFormat="false" ht="13.5" hidden="false" customHeight="false" outlineLevel="0" collapsed="false">
      <c r="A497" s="4" t="n">
        <v>493</v>
      </c>
      <c r="B497" s="4" t="n">
        <v>209.10560608</v>
      </c>
      <c r="C497" s="4" t="n">
        <v>0.25331739</v>
      </c>
      <c r="D497" s="4"/>
    </row>
    <row r="498" customFormat="false" ht="13.5" hidden="false" customHeight="false" outlineLevel="0" collapsed="false">
      <c r="A498" s="4" t="n">
        <v>494</v>
      </c>
      <c r="B498" s="4" t="n">
        <v>209.74729919</v>
      </c>
      <c r="C498" s="4" t="n">
        <v>0.25472501</v>
      </c>
      <c r="D498" s="4"/>
    </row>
    <row r="499" customFormat="false" ht="13.5" hidden="false" customHeight="false" outlineLevel="0" collapsed="false">
      <c r="A499" s="4" t="n">
        <v>495</v>
      </c>
      <c r="B499" s="4" t="n">
        <v>209.86351013</v>
      </c>
      <c r="C499" s="4" t="n">
        <v>0.25460771</v>
      </c>
      <c r="D499" s="4"/>
    </row>
    <row r="500" customFormat="false" ht="13.5" hidden="false" customHeight="false" outlineLevel="0" collapsed="false">
      <c r="A500" s="4" t="n">
        <v>496</v>
      </c>
      <c r="B500" s="4" t="n">
        <v>210.38424683</v>
      </c>
      <c r="C500" s="4" t="n">
        <v>0.2540994</v>
      </c>
      <c r="D500" s="4"/>
    </row>
    <row r="501" customFormat="false" ht="13.5" hidden="false" customHeight="false" outlineLevel="0" collapsed="false">
      <c r="A501" s="4" t="n">
        <v>497</v>
      </c>
      <c r="B501" s="4" t="n">
        <v>210.65527344</v>
      </c>
      <c r="C501" s="4" t="n">
        <v>0.25593713</v>
      </c>
      <c r="D501" s="4"/>
    </row>
    <row r="502" customFormat="false" ht="13.5" hidden="false" customHeight="false" outlineLevel="0" collapsed="false">
      <c r="A502" s="4" t="n">
        <v>498</v>
      </c>
      <c r="B502" s="4" t="n">
        <v>211.30880737</v>
      </c>
      <c r="C502" s="4" t="n">
        <v>0.25738382</v>
      </c>
      <c r="D502" s="4"/>
    </row>
    <row r="503" customFormat="false" ht="13.5" hidden="false" customHeight="false" outlineLevel="0" collapsed="false">
      <c r="A503" s="4" t="n">
        <v>499</v>
      </c>
      <c r="B503" s="4" t="n">
        <v>211.65248108</v>
      </c>
      <c r="C503" s="4" t="n">
        <v>0.2562499</v>
      </c>
      <c r="D503" s="4"/>
    </row>
    <row r="504" customFormat="false" ht="13.5" hidden="false" customHeight="false" outlineLevel="0" collapsed="false">
      <c r="A504" s="4" t="n">
        <v>500</v>
      </c>
      <c r="B504" s="4" t="n">
        <v>212.05622864</v>
      </c>
      <c r="C504" s="4" t="n">
        <v>0.25679731</v>
      </c>
      <c r="D504" s="4"/>
    </row>
    <row r="505" customFormat="false" ht="13.5" hidden="false" customHeight="false" outlineLevel="0" collapsed="false">
      <c r="A505" s="4" t="n">
        <v>501</v>
      </c>
      <c r="B505" s="4" t="n">
        <v>212.30957031</v>
      </c>
      <c r="C505" s="4" t="n">
        <v>0.25785303</v>
      </c>
      <c r="D505" s="4"/>
    </row>
    <row r="506" customFormat="false" ht="13.5" hidden="false" customHeight="false" outlineLevel="0" collapsed="false">
      <c r="A506" s="4" t="n">
        <v>502</v>
      </c>
      <c r="B506" s="4" t="n">
        <v>212.80325317</v>
      </c>
      <c r="C506" s="4" t="n">
        <v>0.25941703</v>
      </c>
      <c r="D506" s="4"/>
    </row>
    <row r="507" customFormat="false" ht="13.5" hidden="false" customHeight="false" outlineLevel="0" collapsed="false">
      <c r="A507" s="4" t="n">
        <v>503</v>
      </c>
      <c r="B507" s="4" t="n">
        <v>213.47657776</v>
      </c>
      <c r="C507" s="4" t="n">
        <v>0.25871322</v>
      </c>
      <c r="D507" s="4"/>
    </row>
    <row r="508" customFormat="false" ht="13.5" hidden="false" customHeight="false" outlineLevel="0" collapsed="false">
      <c r="A508" s="4" t="n">
        <v>504</v>
      </c>
      <c r="B508" s="4" t="n">
        <v>213.88386536</v>
      </c>
      <c r="C508" s="4" t="n">
        <v>0.26062912</v>
      </c>
      <c r="D508" s="4"/>
    </row>
    <row r="509" customFormat="false" ht="13.5" hidden="false" customHeight="false" outlineLevel="0" collapsed="false">
      <c r="A509" s="4" t="n">
        <v>505</v>
      </c>
      <c r="B509" s="4" t="n">
        <v>214.19664001</v>
      </c>
      <c r="C509" s="4" t="n">
        <v>0.26019901</v>
      </c>
      <c r="D509" s="4"/>
    </row>
    <row r="510" customFormat="false" ht="13.5" hidden="false" customHeight="false" outlineLevel="0" collapsed="false">
      <c r="A510" s="4" t="n">
        <v>506</v>
      </c>
      <c r="B510" s="4" t="n">
        <v>214.91188049</v>
      </c>
      <c r="C510" s="4" t="n">
        <v>0.26203671</v>
      </c>
      <c r="D510" s="4"/>
    </row>
    <row r="511" customFormat="false" ht="13.5" hidden="false" customHeight="false" outlineLevel="0" collapsed="false">
      <c r="A511" s="4" t="n">
        <v>507</v>
      </c>
      <c r="B511" s="4" t="n">
        <v>215.10450745</v>
      </c>
      <c r="C511" s="4" t="n">
        <v>0.26254502</v>
      </c>
      <c r="D511" s="4"/>
    </row>
    <row r="512" customFormat="false" ht="13.5" hidden="false" customHeight="false" outlineLevel="0" collapsed="false">
      <c r="A512" s="4" t="n">
        <v>508</v>
      </c>
      <c r="B512" s="4" t="n">
        <v>215.07446289</v>
      </c>
      <c r="C512" s="4" t="n">
        <v>0.26219311</v>
      </c>
      <c r="D512" s="4"/>
    </row>
    <row r="513" customFormat="false" ht="13.5" hidden="false" customHeight="false" outlineLevel="0" collapsed="false">
      <c r="A513" s="4" t="n">
        <v>509</v>
      </c>
      <c r="B513" s="4" t="n">
        <v>215.83171082</v>
      </c>
      <c r="C513" s="4" t="n">
        <v>0.26301423</v>
      </c>
      <c r="D513" s="4"/>
    </row>
    <row r="514" customFormat="false" ht="13.5" hidden="false" customHeight="false" outlineLevel="0" collapsed="false">
      <c r="A514" s="4" t="n">
        <v>510</v>
      </c>
      <c r="B514" s="4" t="n">
        <v>216.12258911</v>
      </c>
      <c r="C514" s="4" t="n">
        <v>0.26446092</v>
      </c>
      <c r="D514" s="4"/>
    </row>
    <row r="515" customFormat="false" ht="13.5" hidden="false" customHeight="false" outlineLevel="0" collapsed="false">
      <c r="A515" s="4" t="n">
        <v>511</v>
      </c>
      <c r="B515" s="4" t="n">
        <v>216.81921387</v>
      </c>
      <c r="C515" s="4" t="n">
        <v>0.26434362</v>
      </c>
      <c r="D515" s="4"/>
    </row>
    <row r="516" customFormat="false" ht="13.5" hidden="false" customHeight="false" outlineLevel="0" collapsed="false">
      <c r="A516" s="4" t="n">
        <v>512</v>
      </c>
      <c r="B516" s="4" t="n">
        <v>217.13529968</v>
      </c>
      <c r="C516" s="4" t="n">
        <v>0.26438272</v>
      </c>
      <c r="D516" s="4"/>
    </row>
    <row r="517" customFormat="false" ht="13.5" hidden="false" customHeight="false" outlineLevel="0" collapsed="false">
      <c r="A517" s="4" t="n">
        <v>513</v>
      </c>
      <c r="B517" s="4" t="n">
        <v>217.55384827</v>
      </c>
      <c r="C517" s="4" t="n">
        <v>0.2651647</v>
      </c>
      <c r="D517" s="4"/>
    </row>
    <row r="518" customFormat="false" ht="13.5" hidden="false" customHeight="false" outlineLevel="0" collapsed="false">
      <c r="A518" s="4" t="n">
        <v>514</v>
      </c>
      <c r="B518" s="4" t="n">
        <v>218.45828247</v>
      </c>
      <c r="C518" s="4" t="n">
        <v>0.26719791</v>
      </c>
      <c r="D518" s="4"/>
    </row>
    <row r="519" customFormat="false" ht="13.5" hidden="false" customHeight="false" outlineLevel="0" collapsed="false">
      <c r="A519" s="4" t="n">
        <v>515</v>
      </c>
      <c r="B519" s="4" t="n">
        <v>218.55218506</v>
      </c>
      <c r="C519" s="4" t="n">
        <v>0.26645502</v>
      </c>
      <c r="D519" s="4"/>
    </row>
    <row r="520" customFormat="false" ht="13.5" hidden="false" customHeight="false" outlineLevel="0" collapsed="false">
      <c r="A520" s="4" t="n">
        <v>516</v>
      </c>
      <c r="B520" s="4" t="n">
        <v>218.80801392</v>
      </c>
      <c r="C520" s="4" t="n">
        <v>0.26754981</v>
      </c>
      <c r="D520" s="4"/>
    </row>
    <row r="521" customFormat="false" ht="13.5" hidden="false" customHeight="false" outlineLevel="0" collapsed="false">
      <c r="A521" s="4" t="n">
        <v>517</v>
      </c>
      <c r="B521" s="4" t="n">
        <v>219.05525208</v>
      </c>
      <c r="C521" s="4" t="n">
        <v>0.26739341</v>
      </c>
      <c r="D521" s="4"/>
    </row>
    <row r="522" customFormat="false" ht="13.5" hidden="false" customHeight="false" outlineLevel="0" collapsed="false">
      <c r="A522" s="4" t="n">
        <v>518</v>
      </c>
      <c r="B522" s="4" t="n">
        <v>219.82214355</v>
      </c>
      <c r="C522" s="4" t="n">
        <v>0.26895741</v>
      </c>
      <c r="D522" s="4"/>
    </row>
    <row r="523" customFormat="false" ht="13.5" hidden="false" customHeight="false" outlineLevel="0" collapsed="false">
      <c r="A523" s="4" t="n">
        <v>519</v>
      </c>
      <c r="B523" s="4" t="n">
        <v>220.08615112</v>
      </c>
      <c r="C523" s="4" t="n">
        <v>0.26942661</v>
      </c>
      <c r="D523" s="4"/>
    </row>
    <row r="524" customFormat="false" ht="13.5" hidden="false" customHeight="false" outlineLevel="0" collapsed="false">
      <c r="A524" s="4" t="n">
        <v>520</v>
      </c>
      <c r="B524" s="4" t="n">
        <v>220.72459412</v>
      </c>
      <c r="C524" s="4" t="n">
        <v>0.26934841</v>
      </c>
      <c r="D524" s="4"/>
    </row>
    <row r="525" customFormat="false" ht="13.5" hidden="false" customHeight="false" outlineLevel="0" collapsed="false">
      <c r="A525" s="4" t="n">
        <v>521</v>
      </c>
      <c r="B525" s="4" t="n">
        <v>220.85223389</v>
      </c>
      <c r="C525" s="4" t="n">
        <v>0.2705605</v>
      </c>
      <c r="D525" s="4"/>
    </row>
    <row r="526" customFormat="false" ht="13.5" hidden="false" customHeight="false" outlineLevel="0" collapsed="false">
      <c r="A526" s="4" t="n">
        <v>522</v>
      </c>
      <c r="B526" s="4" t="n">
        <v>221.43492126</v>
      </c>
      <c r="C526" s="4" t="n">
        <v>0.27196813</v>
      </c>
      <c r="D526" s="4"/>
    </row>
    <row r="527" customFormat="false" ht="13.5" hidden="false" customHeight="false" outlineLevel="0" collapsed="false">
      <c r="A527" s="4" t="n">
        <v>523</v>
      </c>
      <c r="B527" s="4" t="n">
        <v>221.59640503</v>
      </c>
      <c r="C527" s="4" t="n">
        <v>0.2722418</v>
      </c>
      <c r="D527" s="4"/>
    </row>
    <row r="528" customFormat="false" ht="13.5" hidden="false" customHeight="false" outlineLevel="0" collapsed="false">
      <c r="A528" s="4" t="n">
        <v>524</v>
      </c>
      <c r="B528" s="4" t="n">
        <v>222.12342834</v>
      </c>
      <c r="C528" s="4" t="n">
        <v>0.2720854</v>
      </c>
      <c r="D528" s="4"/>
    </row>
    <row r="529" customFormat="false" ht="13.5" hidden="false" customHeight="false" outlineLevel="0" collapsed="false">
      <c r="A529" s="4" t="n">
        <v>525</v>
      </c>
      <c r="B529" s="4" t="n">
        <v>222.37831116</v>
      </c>
      <c r="C529" s="4" t="n">
        <v>0.27318022</v>
      </c>
      <c r="D529" s="4"/>
    </row>
    <row r="530" customFormat="false" ht="13.5" hidden="false" customHeight="false" outlineLevel="0" collapsed="false">
      <c r="A530" s="4" t="n">
        <v>526</v>
      </c>
      <c r="B530" s="4" t="n">
        <v>222.90063477</v>
      </c>
      <c r="C530" s="4" t="n">
        <v>0.27376673</v>
      </c>
      <c r="D530" s="4"/>
    </row>
    <row r="531" customFormat="false" ht="13.5" hidden="false" customHeight="false" outlineLevel="0" collapsed="false">
      <c r="A531" s="4" t="n">
        <v>527</v>
      </c>
      <c r="B531" s="4" t="n">
        <v>223.59663391</v>
      </c>
      <c r="C531" s="4" t="n">
        <v>0.27435324</v>
      </c>
      <c r="D531" s="4"/>
    </row>
    <row r="532" customFormat="false" ht="13.5" hidden="false" customHeight="false" outlineLevel="0" collapsed="false">
      <c r="A532" s="4" t="n">
        <v>528</v>
      </c>
      <c r="B532" s="4" t="n">
        <v>223.96984863</v>
      </c>
      <c r="C532" s="4" t="n">
        <v>0.27450964</v>
      </c>
      <c r="D532" s="4"/>
    </row>
    <row r="533" customFormat="false" ht="13.5" hidden="false" customHeight="false" outlineLevel="0" collapsed="false">
      <c r="A533" s="4" t="n">
        <v>529</v>
      </c>
      <c r="B533" s="4" t="n">
        <v>224.30909729</v>
      </c>
      <c r="C533" s="4" t="n">
        <v>0.27544805</v>
      </c>
      <c r="D533" s="4"/>
    </row>
    <row r="534" customFormat="false" ht="13.5" hidden="false" customHeight="false" outlineLevel="0" collapsed="false">
      <c r="A534" s="4" t="n">
        <v>530</v>
      </c>
      <c r="B534" s="4" t="n">
        <v>224.81768799</v>
      </c>
      <c r="C534" s="4" t="n">
        <v>0.27669924</v>
      </c>
      <c r="D534" s="4"/>
    </row>
    <row r="535" customFormat="false" ht="13.5" hidden="false" customHeight="false" outlineLevel="0" collapsed="false">
      <c r="A535" s="4" t="n">
        <v>531</v>
      </c>
      <c r="B535" s="4" t="n">
        <v>225.62234497</v>
      </c>
      <c r="C535" s="4" t="n">
        <v>0.27658194</v>
      </c>
      <c r="D535" s="4"/>
    </row>
    <row r="536" customFormat="false" ht="13.5" hidden="false" customHeight="false" outlineLevel="0" collapsed="false">
      <c r="A536" s="4" t="n">
        <v>532</v>
      </c>
      <c r="B536" s="4" t="n">
        <v>225.4402771</v>
      </c>
      <c r="C536" s="4" t="n">
        <v>0.27666014</v>
      </c>
      <c r="D536" s="4"/>
    </row>
    <row r="537" customFormat="false" ht="13.5" hidden="false" customHeight="false" outlineLevel="0" collapsed="false">
      <c r="A537" s="4" t="n">
        <v>533</v>
      </c>
      <c r="B537" s="4" t="n">
        <v>226.25718689</v>
      </c>
      <c r="C537" s="4" t="n">
        <v>0.27787223</v>
      </c>
      <c r="D537" s="4"/>
    </row>
    <row r="538" customFormat="false" ht="13.5" hidden="false" customHeight="false" outlineLevel="0" collapsed="false">
      <c r="A538" s="4" t="n">
        <v>534</v>
      </c>
      <c r="B538" s="4" t="n">
        <v>226.45602417</v>
      </c>
      <c r="C538" s="4" t="n">
        <v>0.27939713</v>
      </c>
      <c r="D538" s="4"/>
    </row>
    <row r="539" customFormat="false" ht="13.5" hidden="false" customHeight="false" outlineLevel="0" collapsed="false">
      <c r="A539" s="4" t="n">
        <v>535</v>
      </c>
      <c r="B539" s="4" t="n">
        <v>226.52372742</v>
      </c>
      <c r="C539" s="4" t="n">
        <v>0.27884975</v>
      </c>
      <c r="D539" s="4"/>
    </row>
    <row r="540" customFormat="false" ht="13.5" hidden="false" customHeight="false" outlineLevel="0" collapsed="false">
      <c r="A540" s="4" t="n">
        <v>536</v>
      </c>
      <c r="B540" s="4" t="n">
        <v>227.35243225</v>
      </c>
      <c r="C540" s="4" t="n">
        <v>0.27951443</v>
      </c>
      <c r="D540" s="4"/>
    </row>
    <row r="541" customFormat="false" ht="13.5" hidden="false" customHeight="false" outlineLevel="0" collapsed="false">
      <c r="A541" s="4" t="n">
        <v>537</v>
      </c>
      <c r="B541" s="4" t="n">
        <v>227.42428589</v>
      </c>
      <c r="C541" s="4" t="n">
        <v>0.28025734</v>
      </c>
      <c r="D541" s="4"/>
    </row>
    <row r="542" customFormat="false" ht="13.5" hidden="false" customHeight="false" outlineLevel="0" collapsed="false">
      <c r="A542" s="4" t="n">
        <v>538</v>
      </c>
      <c r="B542" s="4" t="n">
        <v>227.96922302</v>
      </c>
      <c r="C542" s="4" t="n">
        <v>0.28150854</v>
      </c>
      <c r="D542" s="4"/>
    </row>
    <row r="543" customFormat="false" ht="13.5" hidden="false" customHeight="false" outlineLevel="0" collapsed="false">
      <c r="A543" s="4" t="n">
        <v>539</v>
      </c>
      <c r="B543" s="4" t="n">
        <v>228.7207489</v>
      </c>
      <c r="C543" s="4" t="n">
        <v>0.28131303</v>
      </c>
      <c r="D543" s="4"/>
    </row>
    <row r="544" customFormat="false" ht="13.5" hidden="false" customHeight="false" outlineLevel="0" collapsed="false">
      <c r="A544" s="4" t="n">
        <v>540</v>
      </c>
      <c r="B544" s="4" t="n">
        <v>229.04995728</v>
      </c>
      <c r="C544" s="4" t="n">
        <v>0.28197774</v>
      </c>
      <c r="D544" s="4"/>
    </row>
    <row r="545" customFormat="false" ht="13.5" hidden="false" customHeight="false" outlineLevel="0" collapsed="false">
      <c r="A545" s="4" t="n">
        <v>541</v>
      </c>
      <c r="B545" s="4" t="n">
        <v>229.51402283</v>
      </c>
      <c r="C545" s="4" t="n">
        <v>0.28330714</v>
      </c>
      <c r="D545" s="4"/>
    </row>
    <row r="546" customFormat="false" ht="13.5" hidden="false" customHeight="false" outlineLevel="0" collapsed="false">
      <c r="A546" s="4" t="n">
        <v>542</v>
      </c>
      <c r="B546" s="4" t="n">
        <v>229.76701355</v>
      </c>
      <c r="C546" s="4" t="n">
        <v>0.28385454</v>
      </c>
      <c r="D546" s="4"/>
    </row>
    <row r="547" customFormat="false" ht="13.5" hidden="false" customHeight="false" outlineLevel="0" collapsed="false">
      <c r="A547" s="4" t="n">
        <v>543</v>
      </c>
      <c r="B547" s="4" t="n">
        <v>230.18850708</v>
      </c>
      <c r="C547" s="4" t="n">
        <v>0.28463653</v>
      </c>
      <c r="D547" s="4"/>
    </row>
    <row r="548" customFormat="false" ht="13.5" hidden="false" customHeight="false" outlineLevel="0" collapsed="false">
      <c r="A548" s="4" t="n">
        <v>544</v>
      </c>
      <c r="B548" s="4" t="n">
        <v>230.60984802</v>
      </c>
      <c r="C548" s="4" t="n">
        <v>0.28483203</v>
      </c>
      <c r="D548" s="4"/>
    </row>
    <row r="549" customFormat="false" ht="13.5" hidden="false" customHeight="false" outlineLevel="0" collapsed="false">
      <c r="A549" s="4" t="n">
        <v>545</v>
      </c>
      <c r="B549" s="4" t="n">
        <v>231.21217346</v>
      </c>
      <c r="C549" s="4" t="n">
        <v>0.28557494</v>
      </c>
      <c r="D549" s="4"/>
    </row>
    <row r="550" customFormat="false" ht="13.5" hidden="false" customHeight="false" outlineLevel="0" collapsed="false">
      <c r="A550" s="4" t="n">
        <v>546</v>
      </c>
      <c r="B550" s="4" t="n">
        <v>231.83511353</v>
      </c>
      <c r="C550" s="4" t="n">
        <v>0.28690434</v>
      </c>
      <c r="D550" s="4"/>
    </row>
    <row r="551" customFormat="false" ht="13.5" hidden="false" customHeight="false" outlineLevel="0" collapsed="false">
      <c r="A551" s="4" t="n">
        <v>547</v>
      </c>
      <c r="B551" s="4" t="n">
        <v>231.91932678</v>
      </c>
      <c r="C551" s="4" t="n">
        <v>0.28643513</v>
      </c>
      <c r="D551" s="4"/>
    </row>
    <row r="552" customFormat="false" ht="13.5" hidden="false" customHeight="false" outlineLevel="0" collapsed="false">
      <c r="A552" s="4" t="n">
        <v>548</v>
      </c>
      <c r="B552" s="4" t="n">
        <v>232.43237305</v>
      </c>
      <c r="C552" s="4" t="n">
        <v>0.28706074</v>
      </c>
      <c r="D552" s="4"/>
    </row>
    <row r="553" customFormat="false" ht="13.5" hidden="false" customHeight="false" outlineLevel="0" collapsed="false">
      <c r="A553" s="4" t="n">
        <v>549</v>
      </c>
      <c r="B553" s="4" t="n">
        <v>232.70996094</v>
      </c>
      <c r="C553" s="4" t="n">
        <v>0.28760815</v>
      </c>
      <c r="D553" s="4"/>
    </row>
    <row r="554" customFormat="false" ht="13.5" hidden="false" customHeight="false" outlineLevel="0" collapsed="false">
      <c r="A554" s="4" t="n">
        <v>550</v>
      </c>
      <c r="B554" s="4" t="n">
        <v>233.07142639</v>
      </c>
      <c r="C554" s="4" t="n">
        <v>0.28936765</v>
      </c>
      <c r="D554" s="4"/>
    </row>
    <row r="555" customFormat="false" ht="13.5" hidden="false" customHeight="false" outlineLevel="0" collapsed="false">
      <c r="A555" s="4" t="n">
        <v>551</v>
      </c>
      <c r="B555" s="4" t="n">
        <v>233.85713196</v>
      </c>
      <c r="C555" s="4" t="n">
        <v>0.28921124</v>
      </c>
      <c r="D555" s="4"/>
    </row>
    <row r="556" customFormat="false" ht="13.5" hidden="false" customHeight="false" outlineLevel="0" collapsed="false">
      <c r="A556" s="4" t="n">
        <v>552</v>
      </c>
      <c r="B556" s="4" t="n">
        <v>234.49952698</v>
      </c>
      <c r="C556" s="4" t="n">
        <v>0.28932855</v>
      </c>
      <c r="D556" s="4"/>
    </row>
    <row r="557" customFormat="false" ht="13.5" hidden="false" customHeight="false" outlineLevel="0" collapsed="false">
      <c r="A557" s="4" t="n">
        <v>553</v>
      </c>
      <c r="B557" s="4" t="n">
        <v>234.54986572</v>
      </c>
      <c r="C557" s="4" t="n">
        <v>0.29085344</v>
      </c>
      <c r="D557" s="4"/>
    </row>
    <row r="558" customFormat="false" ht="13.5" hidden="false" customHeight="false" outlineLevel="0" collapsed="false">
      <c r="A558" s="4" t="n">
        <v>554</v>
      </c>
      <c r="B558" s="4" t="n">
        <v>235.07441711</v>
      </c>
      <c r="C558" s="4" t="n">
        <v>0.29159632</v>
      </c>
      <c r="D558" s="4"/>
    </row>
    <row r="559" customFormat="false" ht="13.5" hidden="false" customHeight="false" outlineLevel="0" collapsed="false">
      <c r="A559" s="4" t="n">
        <v>555</v>
      </c>
      <c r="B559" s="4" t="n">
        <v>235.45188904</v>
      </c>
      <c r="C559" s="4" t="n">
        <v>0.29100984</v>
      </c>
      <c r="D559" s="4"/>
    </row>
    <row r="560" customFormat="false" ht="13.5" hidden="false" customHeight="false" outlineLevel="0" collapsed="false">
      <c r="A560" s="4" t="n">
        <v>556</v>
      </c>
      <c r="B560" s="4" t="n">
        <v>235.96742249</v>
      </c>
      <c r="C560" s="4" t="n">
        <v>0.29218283</v>
      </c>
      <c r="D560" s="4"/>
    </row>
    <row r="561" customFormat="false" ht="13.5" hidden="false" customHeight="false" outlineLevel="0" collapsed="false">
      <c r="A561" s="4" t="n">
        <v>557</v>
      </c>
      <c r="B561" s="4" t="n">
        <v>236.40338135</v>
      </c>
      <c r="C561" s="4" t="n">
        <v>0.29323852</v>
      </c>
      <c r="D561" s="4"/>
    </row>
    <row r="562" customFormat="false" ht="13.5" hidden="false" customHeight="false" outlineLevel="0" collapsed="false">
      <c r="A562" s="4" t="n">
        <v>558</v>
      </c>
      <c r="B562" s="4" t="n">
        <v>237.07763672</v>
      </c>
      <c r="C562" s="4" t="n">
        <v>0.29296482</v>
      </c>
      <c r="D562" s="4"/>
    </row>
    <row r="563" customFormat="false" ht="13.5" hidden="false" customHeight="false" outlineLevel="0" collapsed="false">
      <c r="A563" s="4" t="n">
        <v>559</v>
      </c>
      <c r="B563" s="4" t="n">
        <v>237.33305359</v>
      </c>
      <c r="C563" s="4" t="n">
        <v>0.29390323</v>
      </c>
      <c r="D563" s="4"/>
    </row>
    <row r="564" customFormat="false" ht="13.5" hidden="false" customHeight="false" outlineLevel="0" collapsed="false">
      <c r="A564" s="4" t="n">
        <v>560</v>
      </c>
      <c r="B564" s="4" t="n">
        <v>237.47106934</v>
      </c>
      <c r="C564" s="4" t="n">
        <v>0.29370773</v>
      </c>
      <c r="D564" s="4"/>
    </row>
    <row r="565" customFormat="false" ht="13.5" hidden="false" customHeight="false" outlineLevel="0" collapsed="false">
      <c r="A565" s="4" t="n">
        <v>561</v>
      </c>
      <c r="B565" s="4" t="n">
        <v>238.12791443</v>
      </c>
      <c r="C565" s="4" t="n">
        <v>0.29640567</v>
      </c>
      <c r="D565" s="4"/>
    </row>
    <row r="566" customFormat="false" ht="13.5" hidden="false" customHeight="false" outlineLevel="0" collapsed="false">
      <c r="A566" s="4" t="n">
        <v>562</v>
      </c>
      <c r="B566" s="4" t="n">
        <v>238.3372345</v>
      </c>
      <c r="C566" s="4" t="n">
        <v>0.29609287</v>
      </c>
      <c r="D566" s="4"/>
    </row>
    <row r="567" customFormat="false" ht="13.5" hidden="false" customHeight="false" outlineLevel="0" collapsed="false">
      <c r="A567" s="4" t="n">
        <v>563</v>
      </c>
      <c r="B567" s="4" t="n">
        <v>238.87236023</v>
      </c>
      <c r="C567" s="4" t="n">
        <v>0.29578006</v>
      </c>
      <c r="D567" s="4"/>
    </row>
    <row r="568" customFormat="false" ht="13.5" hidden="false" customHeight="false" outlineLevel="0" collapsed="false">
      <c r="A568" s="4" t="n">
        <v>564</v>
      </c>
      <c r="B568" s="4" t="n">
        <v>239.33630371</v>
      </c>
      <c r="C568" s="4" t="n">
        <v>0.29718766</v>
      </c>
      <c r="D568" s="4"/>
    </row>
    <row r="569" customFormat="false" ht="13.5" hidden="false" customHeight="false" outlineLevel="0" collapsed="false">
      <c r="A569" s="4" t="n">
        <v>565</v>
      </c>
      <c r="B569" s="4" t="n">
        <v>239.77496338</v>
      </c>
      <c r="C569" s="4" t="n">
        <v>0.29836065</v>
      </c>
      <c r="D569" s="4"/>
    </row>
    <row r="570" customFormat="false" ht="13.5" hidden="false" customHeight="false" outlineLevel="0" collapsed="false">
      <c r="A570" s="4" t="n">
        <v>566</v>
      </c>
      <c r="B570" s="4" t="n">
        <v>240.06721497</v>
      </c>
      <c r="C570" s="4" t="n">
        <v>0.29757866</v>
      </c>
      <c r="D570" s="4"/>
    </row>
    <row r="571" customFormat="false" ht="13.5" hidden="false" customHeight="false" outlineLevel="0" collapsed="false">
      <c r="A571" s="4" t="n">
        <v>567</v>
      </c>
      <c r="B571" s="4" t="n">
        <v>240.76434326</v>
      </c>
      <c r="C571" s="4" t="n">
        <v>0.29910356</v>
      </c>
      <c r="D571" s="4"/>
    </row>
    <row r="572" customFormat="false" ht="13.5" hidden="false" customHeight="false" outlineLevel="0" collapsed="false">
      <c r="A572" s="4" t="n">
        <v>568</v>
      </c>
      <c r="B572" s="4" t="n">
        <v>241.1607666</v>
      </c>
      <c r="C572" s="4" t="n">
        <v>0.30043295</v>
      </c>
      <c r="D572" s="4"/>
    </row>
    <row r="573" customFormat="false" ht="13.5" hidden="false" customHeight="false" outlineLevel="0" collapsed="false">
      <c r="A573" s="4" t="n">
        <v>569</v>
      </c>
      <c r="B573" s="4" t="n">
        <v>241.4941864</v>
      </c>
      <c r="C573" s="4" t="n">
        <v>0.30047205</v>
      </c>
      <c r="D573" s="4"/>
    </row>
    <row r="574" customFormat="false" ht="13.5" hidden="false" customHeight="false" outlineLevel="0" collapsed="false">
      <c r="A574" s="4" t="n">
        <v>570</v>
      </c>
      <c r="B574" s="4" t="n">
        <v>241.76539612</v>
      </c>
      <c r="C574" s="4" t="n">
        <v>0.30051115</v>
      </c>
      <c r="D574" s="4"/>
    </row>
    <row r="575" customFormat="false" ht="13.5" hidden="false" customHeight="false" outlineLevel="0" collapsed="false">
      <c r="A575" s="4" t="n">
        <v>571</v>
      </c>
      <c r="B575" s="4" t="n">
        <v>242.56973267</v>
      </c>
      <c r="C575" s="4" t="n">
        <v>0.30125406</v>
      </c>
      <c r="D575" s="4"/>
    </row>
    <row r="576" customFormat="false" ht="13.5" hidden="false" customHeight="false" outlineLevel="0" collapsed="false">
      <c r="A576" s="4" t="n">
        <v>572</v>
      </c>
      <c r="B576" s="4" t="n">
        <v>242.75299072</v>
      </c>
      <c r="C576" s="4" t="n">
        <v>0.30242705</v>
      </c>
      <c r="D576" s="4"/>
    </row>
    <row r="577" customFormat="false" ht="13.5" hidden="false" customHeight="false" outlineLevel="0" collapsed="false">
      <c r="A577" s="4" t="n">
        <v>573</v>
      </c>
      <c r="B577" s="4" t="n">
        <v>243.0486908</v>
      </c>
      <c r="C577" s="4" t="n">
        <v>0.30289626</v>
      </c>
      <c r="D577" s="4"/>
    </row>
    <row r="578" customFormat="false" ht="13.5" hidden="false" customHeight="false" outlineLevel="0" collapsed="false">
      <c r="A578" s="4" t="n">
        <v>574</v>
      </c>
      <c r="B578" s="4" t="n">
        <v>243.56066895</v>
      </c>
      <c r="C578" s="4" t="n">
        <v>0.30262256</v>
      </c>
      <c r="D578" s="4"/>
    </row>
    <row r="579" customFormat="false" ht="13.5" hidden="false" customHeight="false" outlineLevel="0" collapsed="false">
      <c r="A579" s="4" t="n">
        <v>575</v>
      </c>
      <c r="B579" s="4" t="n">
        <v>244.13513184</v>
      </c>
      <c r="C579" s="4" t="n">
        <v>0.30324817</v>
      </c>
      <c r="D579" s="4"/>
    </row>
    <row r="580" customFormat="false" ht="13.5" hidden="false" customHeight="false" outlineLevel="0" collapsed="false">
      <c r="A580" s="4" t="n">
        <v>576</v>
      </c>
      <c r="B580" s="4" t="n">
        <v>244.33903503</v>
      </c>
      <c r="C580" s="4" t="n">
        <v>0.30504677</v>
      </c>
      <c r="D580" s="4"/>
    </row>
    <row r="581" customFormat="false" ht="13.5" hidden="false" customHeight="false" outlineLevel="0" collapsed="false">
      <c r="A581" s="4" t="n">
        <v>577</v>
      </c>
      <c r="B581" s="4" t="n">
        <v>244.82136536</v>
      </c>
      <c r="C581" s="4" t="n">
        <v>0.30469486</v>
      </c>
      <c r="D581" s="4"/>
    </row>
    <row r="582" customFormat="false" ht="13.5" hidden="false" customHeight="false" outlineLevel="0" collapsed="false">
      <c r="A582" s="4" t="n">
        <v>578</v>
      </c>
      <c r="B582" s="4" t="n">
        <v>245.32020569</v>
      </c>
      <c r="C582" s="4" t="n">
        <v>0.30532044</v>
      </c>
      <c r="D582" s="4"/>
    </row>
    <row r="583" customFormat="false" ht="13.5" hidden="false" customHeight="false" outlineLevel="0" collapsed="false">
      <c r="A583" s="4" t="n">
        <v>579</v>
      </c>
      <c r="B583" s="4" t="n">
        <v>245.56939697</v>
      </c>
      <c r="C583" s="4" t="n">
        <v>0.30676717</v>
      </c>
      <c r="D583" s="4"/>
    </row>
    <row r="584" customFormat="false" ht="13.5" hidden="false" customHeight="false" outlineLevel="0" collapsed="false">
      <c r="A584" s="4" t="n">
        <v>580</v>
      </c>
      <c r="B584" s="4" t="n">
        <v>245.94760132</v>
      </c>
      <c r="C584" s="4" t="n">
        <v>0.30794016</v>
      </c>
      <c r="D584" s="4"/>
    </row>
    <row r="585" customFormat="false" ht="13.5" hidden="false" customHeight="false" outlineLevel="0" collapsed="false">
      <c r="A585" s="4" t="n">
        <v>581</v>
      </c>
      <c r="B585" s="4" t="n">
        <v>246.45010376</v>
      </c>
      <c r="C585" s="4" t="n">
        <v>0.30735365</v>
      </c>
      <c r="D585" s="4"/>
    </row>
    <row r="586" customFormat="false" ht="13.5" hidden="false" customHeight="false" outlineLevel="0" collapsed="false">
      <c r="A586" s="4" t="n">
        <v>582</v>
      </c>
      <c r="B586" s="4" t="n">
        <v>246.96070862</v>
      </c>
      <c r="C586" s="4" t="n">
        <v>0.30790105</v>
      </c>
      <c r="D586" s="4"/>
    </row>
    <row r="587" customFormat="false" ht="13.5" hidden="false" customHeight="false" outlineLevel="0" collapsed="false">
      <c r="A587" s="4" t="n">
        <v>583</v>
      </c>
      <c r="B587" s="4" t="n">
        <v>247.11834717</v>
      </c>
      <c r="C587" s="4" t="n">
        <v>0.30758825</v>
      </c>
      <c r="D587" s="4"/>
    </row>
    <row r="588" customFormat="false" ht="13.5" hidden="false" customHeight="false" outlineLevel="0" collapsed="false">
      <c r="A588" s="4" t="n">
        <v>584</v>
      </c>
      <c r="B588" s="4" t="n">
        <v>247.64511108</v>
      </c>
      <c r="C588" s="4" t="n">
        <v>0.31012976</v>
      </c>
      <c r="D588" s="4"/>
    </row>
    <row r="589" customFormat="false" ht="13.5" hidden="false" customHeight="false" outlineLevel="0" collapsed="false">
      <c r="A589" s="4" t="n">
        <v>585</v>
      </c>
      <c r="B589" s="4" t="n">
        <v>248.014328</v>
      </c>
      <c r="C589" s="4" t="n">
        <v>0.30973876</v>
      </c>
      <c r="D589" s="4"/>
    </row>
    <row r="590" customFormat="false" ht="13.5" hidden="false" customHeight="false" outlineLevel="0" collapsed="false">
      <c r="A590" s="4" t="n">
        <v>586</v>
      </c>
      <c r="B590" s="4" t="n">
        <v>248.44960022</v>
      </c>
      <c r="C590" s="4" t="n">
        <v>0.30946505</v>
      </c>
      <c r="D590" s="4"/>
    </row>
    <row r="591" customFormat="false" ht="13.5" hidden="false" customHeight="false" outlineLevel="0" collapsed="false">
      <c r="A591" s="4" t="n">
        <v>587</v>
      </c>
      <c r="B591" s="4" t="n">
        <v>249.06285095</v>
      </c>
      <c r="C591" s="4" t="n">
        <v>0.31098995</v>
      </c>
      <c r="D591" s="4"/>
    </row>
    <row r="592" customFormat="false" ht="13.5" hidden="false" customHeight="false" outlineLevel="0" collapsed="false">
      <c r="A592" s="4" t="n">
        <v>588</v>
      </c>
      <c r="B592" s="4" t="n">
        <v>249.34443665</v>
      </c>
      <c r="C592" s="4" t="n">
        <v>0.31192836</v>
      </c>
      <c r="D592" s="4"/>
    </row>
    <row r="593" customFormat="false" ht="13.5" hidden="false" customHeight="false" outlineLevel="0" collapsed="false">
      <c r="A593" s="4" t="n">
        <v>589</v>
      </c>
      <c r="B593" s="4" t="n">
        <v>250.43740845</v>
      </c>
      <c r="C593" s="4" t="n">
        <v>0.31247574</v>
      </c>
      <c r="D593" s="4"/>
    </row>
    <row r="594" customFormat="false" ht="13.5" hidden="false" customHeight="false" outlineLevel="0" collapsed="false">
      <c r="A594" s="4" t="n">
        <v>590</v>
      </c>
      <c r="B594" s="4" t="n">
        <v>250.35458374</v>
      </c>
      <c r="C594" s="4" t="n">
        <v>0.31181106</v>
      </c>
      <c r="D594" s="4"/>
    </row>
    <row r="595" customFormat="false" ht="13.5" hidden="false" customHeight="false" outlineLevel="0" collapsed="false">
      <c r="A595" s="4" t="n">
        <v>591</v>
      </c>
      <c r="B595" s="4" t="n">
        <v>250.74356079</v>
      </c>
      <c r="C595" s="4" t="n">
        <v>0.31345326</v>
      </c>
      <c r="D595" s="4"/>
    </row>
    <row r="596" customFormat="false" ht="13.5" hidden="false" customHeight="false" outlineLevel="0" collapsed="false">
      <c r="A596" s="4" t="n">
        <v>592</v>
      </c>
      <c r="B596" s="4" t="n">
        <v>251.23570251</v>
      </c>
      <c r="C596" s="4" t="n">
        <v>0.31427437</v>
      </c>
      <c r="D596" s="4"/>
    </row>
    <row r="597" customFormat="false" ht="13.5" hidden="false" customHeight="false" outlineLevel="0" collapsed="false">
      <c r="A597" s="4" t="n">
        <v>593</v>
      </c>
      <c r="B597" s="4" t="n">
        <v>251.37217712</v>
      </c>
      <c r="C597" s="4" t="n">
        <v>0.31446987</v>
      </c>
      <c r="D597" s="4"/>
    </row>
    <row r="598" customFormat="false" ht="13.5" hidden="false" customHeight="false" outlineLevel="0" collapsed="false">
      <c r="A598" s="4" t="n">
        <v>594</v>
      </c>
      <c r="B598" s="4" t="n">
        <v>251.72351074</v>
      </c>
      <c r="C598" s="4" t="n">
        <v>0.31486088</v>
      </c>
      <c r="D598" s="4"/>
    </row>
    <row r="599" customFormat="false" ht="13.5" hidden="false" customHeight="false" outlineLevel="0" collapsed="false">
      <c r="A599" s="4" t="n">
        <v>595</v>
      </c>
      <c r="B599" s="4" t="n">
        <v>252.0871582</v>
      </c>
      <c r="C599" s="4" t="n">
        <v>0.31552559</v>
      </c>
      <c r="D599" s="4"/>
    </row>
    <row r="600" customFormat="false" ht="13.5" hidden="false" customHeight="false" outlineLevel="0" collapsed="false">
      <c r="A600" s="4" t="n">
        <v>596</v>
      </c>
      <c r="B600" s="4" t="n">
        <v>252.71920776</v>
      </c>
      <c r="C600" s="4" t="n">
        <v>0.31791067</v>
      </c>
      <c r="D600" s="4"/>
    </row>
    <row r="601" customFormat="false" ht="13.5" hidden="false" customHeight="false" outlineLevel="0" collapsed="false">
      <c r="A601" s="4" t="n">
        <v>597</v>
      </c>
      <c r="B601" s="4" t="n">
        <v>253.34680176</v>
      </c>
      <c r="C601" s="4" t="n">
        <v>0.31677678</v>
      </c>
      <c r="D601" s="4"/>
    </row>
    <row r="602" customFormat="false" ht="13.5" hidden="false" customHeight="false" outlineLevel="0" collapsed="false">
      <c r="A602" s="4" t="n">
        <v>598</v>
      </c>
      <c r="B602" s="4" t="n">
        <v>253.66445923</v>
      </c>
      <c r="C602" s="4" t="n">
        <v>0.31771517</v>
      </c>
      <c r="D602" s="4"/>
    </row>
    <row r="603" customFormat="false" ht="13.5" hidden="false" customHeight="false" outlineLevel="0" collapsed="false">
      <c r="A603" s="4" t="n">
        <v>599</v>
      </c>
      <c r="B603" s="4" t="n">
        <v>254.20089722</v>
      </c>
      <c r="C603" s="4" t="n">
        <v>0.31857538</v>
      </c>
      <c r="D603" s="4"/>
    </row>
    <row r="604" customFormat="false" ht="13.5" hidden="false" customHeight="false" outlineLevel="0" collapsed="false">
      <c r="A604" s="4" t="n">
        <v>600</v>
      </c>
      <c r="B604" s="4" t="n">
        <v>254.39874268</v>
      </c>
      <c r="C604" s="4" t="n">
        <v>0.32010028</v>
      </c>
      <c r="D604" s="4"/>
    </row>
    <row r="605" customFormat="false" ht="13.5" hidden="false" customHeight="false" outlineLevel="0" collapsed="false">
      <c r="A605" s="4" t="n">
        <v>601</v>
      </c>
      <c r="B605" s="4" t="n">
        <v>255.2729187</v>
      </c>
      <c r="C605" s="4" t="n">
        <v>0.31904459</v>
      </c>
      <c r="D605" s="4"/>
    </row>
    <row r="606" customFormat="false" ht="13.5" hidden="false" customHeight="false" outlineLevel="0" collapsed="false">
      <c r="A606" s="4" t="n">
        <v>602</v>
      </c>
      <c r="B606" s="4" t="n">
        <v>255.39654541</v>
      </c>
      <c r="C606" s="4" t="n">
        <v>0.32060859</v>
      </c>
      <c r="D606" s="4"/>
    </row>
    <row r="607" customFormat="false" ht="13.5" hidden="false" customHeight="false" outlineLevel="0" collapsed="false">
      <c r="A607" s="4" t="n">
        <v>603</v>
      </c>
      <c r="B607" s="4" t="n">
        <v>255.68904114</v>
      </c>
      <c r="C607" s="4" t="n">
        <v>0.32166427</v>
      </c>
      <c r="D607" s="4"/>
    </row>
    <row r="608" customFormat="false" ht="13.5" hidden="false" customHeight="false" outlineLevel="0" collapsed="false">
      <c r="A608" s="4" t="n">
        <v>604</v>
      </c>
      <c r="B608" s="4" t="n">
        <v>256.51687622</v>
      </c>
      <c r="C608" s="4" t="n">
        <v>0.32228988</v>
      </c>
      <c r="D608" s="4"/>
    </row>
    <row r="609" customFormat="false" ht="13.5" hidden="false" customHeight="false" outlineLevel="0" collapsed="false">
      <c r="A609" s="4" t="n">
        <v>605</v>
      </c>
      <c r="B609" s="4" t="n">
        <v>256.45101929</v>
      </c>
      <c r="C609" s="4" t="n">
        <v>0.32221168</v>
      </c>
      <c r="D609" s="4"/>
    </row>
    <row r="610" customFormat="false" ht="13.5" hidden="false" customHeight="false" outlineLevel="0" collapsed="false">
      <c r="A610" s="4" t="n">
        <v>606</v>
      </c>
      <c r="B610" s="4" t="n">
        <v>256.93670654</v>
      </c>
      <c r="C610" s="4" t="n">
        <v>0.32244629</v>
      </c>
      <c r="D610" s="4"/>
    </row>
    <row r="611" customFormat="false" ht="13.5" hidden="false" customHeight="false" outlineLevel="0" collapsed="false">
      <c r="A611" s="4" t="n">
        <v>607</v>
      </c>
      <c r="B611" s="4" t="n">
        <v>257.59085083</v>
      </c>
      <c r="C611" s="4" t="n">
        <v>0.32338467</v>
      </c>
      <c r="D611" s="4"/>
    </row>
    <row r="612" customFormat="false" ht="13.5" hidden="false" customHeight="false" outlineLevel="0" collapsed="false">
      <c r="A612" s="4" t="n">
        <v>608</v>
      </c>
      <c r="B612" s="4" t="n">
        <v>257.8664856</v>
      </c>
      <c r="C612" s="4" t="n">
        <v>0.32518327</v>
      </c>
      <c r="D612" s="4"/>
    </row>
    <row r="613" customFormat="false" ht="13.5" hidden="false" customHeight="false" outlineLevel="0" collapsed="false">
      <c r="A613" s="4" t="n">
        <v>609</v>
      </c>
      <c r="B613" s="4" t="n">
        <v>258.49557495</v>
      </c>
      <c r="C613" s="4" t="n">
        <v>0.32506597</v>
      </c>
      <c r="D613" s="4"/>
    </row>
    <row r="614" customFormat="false" ht="13.5" hidden="false" customHeight="false" outlineLevel="0" collapsed="false">
      <c r="A614" s="4" t="n">
        <v>610</v>
      </c>
      <c r="B614" s="4" t="n">
        <v>259.02978516</v>
      </c>
      <c r="C614" s="4" t="n">
        <v>0.32487047</v>
      </c>
      <c r="D614" s="4"/>
    </row>
    <row r="615" customFormat="false" ht="13.5" hidden="false" customHeight="false" outlineLevel="0" collapsed="false">
      <c r="A615" s="4" t="n">
        <v>611</v>
      </c>
      <c r="B615" s="4" t="n">
        <v>259.15286255</v>
      </c>
      <c r="C615" s="4" t="n">
        <v>0.32682547</v>
      </c>
      <c r="D615" s="4"/>
    </row>
    <row r="616" customFormat="false" ht="13.5" hidden="false" customHeight="false" outlineLevel="0" collapsed="false">
      <c r="A616" s="4" t="n">
        <v>612</v>
      </c>
      <c r="B616" s="4" t="n">
        <v>259.78970337</v>
      </c>
      <c r="C616" s="4" t="n">
        <v>0.32709917</v>
      </c>
      <c r="D616" s="4"/>
    </row>
    <row r="617" customFormat="false" ht="13.5" hidden="false" customHeight="false" outlineLevel="0" collapsed="false">
      <c r="A617" s="4" t="n">
        <v>613</v>
      </c>
      <c r="B617" s="4" t="n">
        <v>260.40136719</v>
      </c>
      <c r="C617" s="4" t="n">
        <v>0.32682547</v>
      </c>
      <c r="D617" s="4"/>
    </row>
    <row r="618" customFormat="false" ht="13.5" hidden="false" customHeight="false" outlineLevel="0" collapsed="false">
      <c r="A618" s="4" t="n">
        <v>614</v>
      </c>
      <c r="B618" s="4" t="n">
        <v>260.94708252</v>
      </c>
      <c r="C618" s="4" t="n">
        <v>0.32764658</v>
      </c>
      <c r="D618" s="4"/>
    </row>
    <row r="619" customFormat="false" ht="13.5" hidden="false" customHeight="false" outlineLevel="0" collapsed="false">
      <c r="A619" s="4" t="n">
        <v>615</v>
      </c>
      <c r="B619" s="4" t="n">
        <v>261.33255005</v>
      </c>
      <c r="C619" s="4" t="n">
        <v>0.32831126</v>
      </c>
      <c r="D619" s="4"/>
    </row>
    <row r="620" customFormat="false" ht="13.5" hidden="false" customHeight="false" outlineLevel="0" collapsed="false">
      <c r="A620" s="4" t="n">
        <v>616</v>
      </c>
      <c r="B620" s="4" t="n">
        <v>261.79598999</v>
      </c>
      <c r="C620" s="4" t="n">
        <v>0.32987526</v>
      </c>
      <c r="D620" s="4"/>
    </row>
    <row r="621" customFormat="false" ht="13.5" hidden="false" customHeight="false" outlineLevel="0" collapsed="false">
      <c r="A621" s="4" t="n">
        <v>617</v>
      </c>
      <c r="B621" s="4" t="n">
        <v>261.81243896</v>
      </c>
      <c r="C621" s="4" t="n">
        <v>0.32940608</v>
      </c>
      <c r="D621" s="4"/>
    </row>
    <row r="622" customFormat="false" ht="13.5" hidden="false" customHeight="false" outlineLevel="0" collapsed="false">
      <c r="A622" s="4" t="n">
        <v>618</v>
      </c>
      <c r="B622" s="4" t="n">
        <v>262.23049927</v>
      </c>
      <c r="C622" s="4" t="n">
        <v>0.33003166</v>
      </c>
      <c r="D622" s="4"/>
    </row>
    <row r="623" customFormat="false" ht="13.5" hidden="false" customHeight="false" outlineLevel="0" collapsed="false">
      <c r="A623" s="4" t="n">
        <v>619</v>
      </c>
      <c r="B623" s="4" t="n">
        <v>262.77954102</v>
      </c>
      <c r="C623" s="4" t="n">
        <v>0.33229947</v>
      </c>
      <c r="D623" s="4"/>
    </row>
    <row r="624" customFormat="false" ht="13.5" hidden="false" customHeight="false" outlineLevel="0" collapsed="false">
      <c r="A624" s="4" t="n">
        <v>620</v>
      </c>
      <c r="B624" s="4" t="n">
        <v>263.19729614</v>
      </c>
      <c r="C624" s="4" t="n">
        <v>0.33190846</v>
      </c>
      <c r="D624" s="4"/>
    </row>
    <row r="625" customFormat="false" ht="13.5" hidden="false" customHeight="false" outlineLevel="0" collapsed="false">
      <c r="A625" s="4" t="n">
        <v>621</v>
      </c>
      <c r="B625" s="4" t="n">
        <v>263.51672363</v>
      </c>
      <c r="C625" s="4" t="n">
        <v>0.33179116</v>
      </c>
      <c r="D625" s="4"/>
    </row>
    <row r="626" customFormat="false" ht="13.5" hidden="false" customHeight="false" outlineLevel="0" collapsed="false">
      <c r="A626" s="4" t="n">
        <v>622</v>
      </c>
      <c r="B626" s="4" t="n">
        <v>263.81967163</v>
      </c>
      <c r="C626" s="4" t="n">
        <v>0.33265138</v>
      </c>
      <c r="D626" s="4"/>
    </row>
    <row r="627" customFormat="false" ht="13.5" hidden="false" customHeight="false" outlineLevel="0" collapsed="false">
      <c r="A627" s="4" t="n">
        <v>623</v>
      </c>
      <c r="B627" s="4" t="n">
        <v>264.26577759</v>
      </c>
      <c r="C627" s="4" t="n">
        <v>0.33339426</v>
      </c>
      <c r="D627" s="4"/>
    </row>
    <row r="628" customFormat="false" ht="13.5" hidden="false" customHeight="false" outlineLevel="0" collapsed="false">
      <c r="A628" s="4" t="n">
        <v>624</v>
      </c>
      <c r="B628" s="4" t="n">
        <v>265.02645874</v>
      </c>
      <c r="C628" s="4" t="n">
        <v>0.33421537</v>
      </c>
      <c r="D628" s="4"/>
    </row>
    <row r="629" customFormat="false" ht="13.5" hidden="false" customHeight="false" outlineLevel="0" collapsed="false">
      <c r="A629" s="4" t="n">
        <v>625</v>
      </c>
      <c r="B629" s="4" t="n">
        <v>265.24746704</v>
      </c>
      <c r="C629" s="4" t="n">
        <v>0.33390257</v>
      </c>
      <c r="D629" s="4"/>
    </row>
    <row r="630" customFormat="false" ht="13.5" hidden="false" customHeight="false" outlineLevel="0" collapsed="false">
      <c r="A630" s="4" t="n">
        <v>626</v>
      </c>
      <c r="B630" s="4" t="n">
        <v>265.66854858</v>
      </c>
      <c r="C630" s="4" t="n">
        <v>0.33476278</v>
      </c>
      <c r="D630" s="4"/>
    </row>
    <row r="631" customFormat="false" ht="13.5" hidden="false" customHeight="false" outlineLevel="0" collapsed="false">
      <c r="A631" s="4" t="n">
        <v>627</v>
      </c>
      <c r="B631" s="4" t="n">
        <v>265.98312378</v>
      </c>
      <c r="C631" s="4" t="n">
        <v>0.33554479</v>
      </c>
      <c r="D631" s="4"/>
    </row>
    <row r="632" customFormat="false" ht="13.5" hidden="false" customHeight="false" outlineLevel="0" collapsed="false">
      <c r="A632" s="4" t="n">
        <v>628</v>
      </c>
      <c r="B632" s="4" t="n">
        <v>266.35510254</v>
      </c>
      <c r="C632" s="4" t="n">
        <v>0.33632681</v>
      </c>
      <c r="D632" s="4"/>
    </row>
    <row r="633" customFormat="false" ht="13.5" hidden="false" customHeight="false" outlineLevel="0" collapsed="false">
      <c r="A633" s="4" t="n">
        <v>629</v>
      </c>
      <c r="B633" s="4" t="n">
        <v>266.69818115</v>
      </c>
      <c r="C633" s="4" t="n">
        <v>0.3361313</v>
      </c>
      <c r="D633" s="4"/>
    </row>
    <row r="634" customFormat="false" ht="13.5" hidden="false" customHeight="false" outlineLevel="0" collapsed="false">
      <c r="A634" s="4" t="n">
        <v>630</v>
      </c>
      <c r="B634" s="4" t="n">
        <v>267.27401733</v>
      </c>
      <c r="C634" s="4" t="n">
        <v>0.3376171</v>
      </c>
      <c r="D634" s="4"/>
    </row>
    <row r="635" customFormat="false" ht="13.5" hidden="false" customHeight="false" outlineLevel="0" collapsed="false">
      <c r="A635" s="4" t="n">
        <v>631</v>
      </c>
      <c r="B635" s="4" t="n">
        <v>267.71078491</v>
      </c>
      <c r="C635" s="4" t="n">
        <v>0.3377344</v>
      </c>
      <c r="D635" s="4"/>
    </row>
    <row r="636" customFormat="false" ht="13.5" hidden="false" customHeight="false" outlineLevel="0" collapsed="false">
      <c r="A636" s="4" t="n">
        <v>632</v>
      </c>
      <c r="B636" s="4" t="n">
        <v>268.05761719</v>
      </c>
      <c r="C636" s="4" t="n">
        <v>0.33882919</v>
      </c>
      <c r="D636" s="4"/>
    </row>
    <row r="637" customFormat="false" ht="13.5" hidden="false" customHeight="false" outlineLevel="0" collapsed="false">
      <c r="A637" s="4" t="n">
        <v>633</v>
      </c>
      <c r="B637" s="4" t="n">
        <v>268.62878418</v>
      </c>
      <c r="C637" s="4" t="n">
        <v>0.33855549</v>
      </c>
      <c r="D637" s="4"/>
    </row>
    <row r="638" customFormat="false" ht="13.5" hidden="false" customHeight="false" outlineLevel="0" collapsed="false">
      <c r="A638" s="4" t="n">
        <v>634</v>
      </c>
      <c r="B638" s="4" t="n">
        <v>269.10583496</v>
      </c>
      <c r="C638" s="4" t="n">
        <v>0.3395721</v>
      </c>
      <c r="D638" s="4"/>
    </row>
    <row r="639" customFormat="false" ht="13.5" hidden="false" customHeight="false" outlineLevel="0" collapsed="false">
      <c r="A639" s="4" t="n">
        <v>635</v>
      </c>
      <c r="B639" s="4" t="n">
        <v>269.6234436</v>
      </c>
      <c r="C639" s="4" t="n">
        <v>0.34066689</v>
      </c>
      <c r="D639" s="4"/>
    </row>
    <row r="640" customFormat="false" ht="13.5" hidden="false" customHeight="false" outlineLevel="0" collapsed="false">
      <c r="A640" s="4" t="n">
        <v>636</v>
      </c>
      <c r="B640" s="4" t="n">
        <v>269.83538818</v>
      </c>
      <c r="C640" s="4" t="n">
        <v>0.3412534</v>
      </c>
      <c r="D640" s="4"/>
    </row>
    <row r="641" customFormat="false" ht="13.5" hidden="false" customHeight="false" outlineLevel="0" collapsed="false">
      <c r="A641" s="4" t="n">
        <v>637</v>
      </c>
      <c r="B641" s="4" t="n">
        <v>270.05947876</v>
      </c>
      <c r="C641" s="4" t="n">
        <v>0.341488</v>
      </c>
      <c r="D641" s="4"/>
    </row>
    <row r="642" customFormat="false" ht="13.5" hidden="false" customHeight="false" outlineLevel="0" collapsed="false">
      <c r="A642" s="4" t="n">
        <v>638</v>
      </c>
      <c r="B642" s="4" t="n">
        <v>271.06140137</v>
      </c>
      <c r="C642" s="4" t="n">
        <v>0.34199628</v>
      </c>
      <c r="D642" s="4"/>
    </row>
    <row r="643" customFormat="false" ht="13.5" hidden="false" customHeight="false" outlineLevel="0" collapsed="false">
      <c r="A643" s="4" t="n">
        <v>639</v>
      </c>
      <c r="B643" s="4" t="n">
        <v>271.17132568</v>
      </c>
      <c r="C643" s="4" t="n">
        <v>0.3433257</v>
      </c>
      <c r="D643" s="4"/>
    </row>
    <row r="644" customFormat="false" ht="13.5" hidden="false" customHeight="false" outlineLevel="0" collapsed="false">
      <c r="A644" s="4" t="n">
        <v>640</v>
      </c>
      <c r="B644" s="4" t="n">
        <v>271.33407593</v>
      </c>
      <c r="C644" s="4" t="n">
        <v>0.34359941</v>
      </c>
      <c r="D644" s="4"/>
    </row>
    <row r="645" customFormat="false" ht="13.5" hidden="false" customHeight="false" outlineLevel="0" collapsed="false">
      <c r="A645" s="4" t="n">
        <v>641</v>
      </c>
      <c r="B645" s="4" t="n">
        <v>271.79400635</v>
      </c>
      <c r="C645" s="4" t="n">
        <v>0.34379488</v>
      </c>
      <c r="D645" s="4"/>
    </row>
    <row r="646" customFormat="false" ht="13.5" hidden="false" customHeight="false" outlineLevel="0" collapsed="false">
      <c r="A646" s="4" t="n">
        <v>642</v>
      </c>
      <c r="B646" s="4" t="n">
        <v>272.27407837</v>
      </c>
      <c r="C646" s="4" t="n">
        <v>0.34395128</v>
      </c>
      <c r="D646" s="4"/>
    </row>
    <row r="647" customFormat="false" ht="13.5" hidden="false" customHeight="false" outlineLevel="0" collapsed="false">
      <c r="A647" s="4" t="n">
        <v>643</v>
      </c>
      <c r="B647" s="4" t="n">
        <v>272.57095337</v>
      </c>
      <c r="C647" s="4" t="n">
        <v>0.34524161</v>
      </c>
      <c r="D647" s="4"/>
    </row>
    <row r="648" customFormat="false" ht="13.5" hidden="false" customHeight="false" outlineLevel="0" collapsed="false">
      <c r="A648" s="4" t="n">
        <v>644</v>
      </c>
      <c r="B648" s="4" t="n">
        <v>272.76211548</v>
      </c>
      <c r="C648" s="4" t="n">
        <v>0.34578899</v>
      </c>
      <c r="D648" s="4"/>
    </row>
    <row r="649" customFormat="false" ht="13.5" hidden="false" customHeight="false" outlineLevel="0" collapsed="false">
      <c r="A649" s="4" t="n">
        <v>645</v>
      </c>
      <c r="B649" s="4" t="n">
        <v>273.72540283</v>
      </c>
      <c r="C649" s="4" t="n">
        <v>0.34520251</v>
      </c>
      <c r="D649" s="4"/>
    </row>
    <row r="650" customFormat="false" ht="13.5" hidden="false" customHeight="false" outlineLevel="0" collapsed="false">
      <c r="A650" s="4" t="n">
        <v>646</v>
      </c>
      <c r="B650" s="4" t="n">
        <v>273.92047119</v>
      </c>
      <c r="C650" s="4" t="n">
        <v>0.34614089</v>
      </c>
      <c r="D650" s="4"/>
    </row>
    <row r="651" customFormat="false" ht="13.5" hidden="false" customHeight="false" outlineLevel="0" collapsed="false">
      <c r="A651" s="4" t="n">
        <v>647</v>
      </c>
      <c r="B651" s="4" t="n">
        <v>274.24145508</v>
      </c>
      <c r="C651" s="4" t="n">
        <v>0.34774399</v>
      </c>
      <c r="D651" s="4"/>
    </row>
    <row r="652" customFormat="false" ht="13.5" hidden="false" customHeight="false" outlineLevel="0" collapsed="false">
      <c r="A652" s="4" t="n">
        <v>648</v>
      </c>
      <c r="B652" s="4" t="n">
        <v>274.83837891</v>
      </c>
      <c r="C652" s="4" t="n">
        <v>0.3482132</v>
      </c>
      <c r="D652" s="4"/>
    </row>
    <row r="653" customFormat="false" ht="13.5" hidden="false" customHeight="false" outlineLevel="0" collapsed="false">
      <c r="A653" s="4" t="n">
        <v>649</v>
      </c>
      <c r="B653" s="4" t="n">
        <v>275.07385254</v>
      </c>
      <c r="C653" s="4" t="n">
        <v>0.34805679</v>
      </c>
      <c r="D653" s="4"/>
    </row>
    <row r="654" customFormat="false" ht="13.5" hidden="false" customHeight="false" outlineLevel="0" collapsed="false">
      <c r="A654" s="4" t="n">
        <v>650</v>
      </c>
      <c r="B654" s="4" t="n">
        <v>275.33364868</v>
      </c>
      <c r="C654" s="4" t="n">
        <v>0.3482523</v>
      </c>
      <c r="D654" s="4"/>
    </row>
    <row r="655" customFormat="false" ht="13.5" hidden="false" customHeight="false" outlineLevel="0" collapsed="false">
      <c r="A655" s="4" t="n">
        <v>651</v>
      </c>
      <c r="B655" s="4" t="n">
        <v>276.0640564</v>
      </c>
      <c r="C655" s="4" t="n">
        <v>0.34973809</v>
      </c>
      <c r="D655" s="4"/>
    </row>
    <row r="656" customFormat="false" ht="13.5" hidden="false" customHeight="false" outlineLevel="0" collapsed="false">
      <c r="A656" s="4" t="n">
        <v>652</v>
      </c>
      <c r="B656" s="4" t="n">
        <v>276.38452148</v>
      </c>
      <c r="C656" s="4" t="n">
        <v>0.3502855</v>
      </c>
      <c r="D656" s="4"/>
    </row>
    <row r="657" customFormat="false" ht="13.5" hidden="false" customHeight="false" outlineLevel="0" collapsed="false">
      <c r="A657" s="4" t="n">
        <v>653</v>
      </c>
      <c r="B657" s="4" t="n">
        <v>276.92379761</v>
      </c>
      <c r="C657" s="4" t="n">
        <v>0.3500118</v>
      </c>
      <c r="D657" s="4"/>
    </row>
    <row r="658" customFormat="false" ht="13.5" hidden="false" customHeight="false" outlineLevel="0" collapsed="false">
      <c r="A658" s="4" t="n">
        <v>654</v>
      </c>
      <c r="B658" s="4" t="n">
        <v>277.4710083</v>
      </c>
      <c r="C658" s="4" t="n">
        <v>0.352045</v>
      </c>
      <c r="D658" s="4"/>
    </row>
    <row r="659" customFormat="false" ht="13.5" hidden="false" customHeight="false" outlineLevel="0" collapsed="false">
      <c r="A659" s="4" t="n">
        <v>655</v>
      </c>
      <c r="B659" s="4" t="n">
        <v>277.83557129</v>
      </c>
      <c r="C659" s="4" t="n">
        <v>0.35251418</v>
      </c>
      <c r="D659" s="4"/>
    </row>
    <row r="660" customFormat="false" ht="13.5" hidden="false" customHeight="false" outlineLevel="0" collapsed="false">
      <c r="A660" s="4" t="n">
        <v>656</v>
      </c>
      <c r="B660" s="4" t="n">
        <v>278.24887085</v>
      </c>
      <c r="C660" s="4" t="n">
        <v>0.35302249</v>
      </c>
      <c r="D660" s="4"/>
    </row>
    <row r="661" customFormat="false" ht="13.5" hidden="false" customHeight="false" outlineLevel="0" collapsed="false">
      <c r="A661" s="4" t="n">
        <v>657</v>
      </c>
      <c r="B661" s="4" t="n">
        <v>278.84823608</v>
      </c>
      <c r="C661" s="4" t="n">
        <v>0.35313979</v>
      </c>
      <c r="D661" s="4"/>
    </row>
    <row r="662" customFormat="false" ht="13.5" hidden="false" customHeight="false" outlineLevel="0" collapsed="false">
      <c r="A662" s="4" t="n">
        <v>658</v>
      </c>
      <c r="B662" s="4" t="n">
        <v>278.96560669</v>
      </c>
      <c r="C662" s="4" t="n">
        <v>0.35341349</v>
      </c>
      <c r="D662" s="4"/>
    </row>
    <row r="663" customFormat="false" ht="13.5" hidden="false" customHeight="false" outlineLevel="0" collapsed="false">
      <c r="A663" s="4" t="n">
        <v>659</v>
      </c>
      <c r="B663" s="4" t="n">
        <v>279.8762207</v>
      </c>
      <c r="C663" s="4" t="n">
        <v>0.35431281</v>
      </c>
      <c r="D663" s="4"/>
    </row>
    <row r="664" customFormat="false" ht="13.5" hidden="false" customHeight="false" outlineLevel="0" collapsed="false">
      <c r="A664" s="4" t="n">
        <v>660</v>
      </c>
      <c r="B664" s="4" t="n">
        <v>280.00167847</v>
      </c>
      <c r="C664" s="4" t="n">
        <v>0.35552493</v>
      </c>
      <c r="D664" s="4"/>
    </row>
    <row r="665" customFormat="false" ht="13.5" hidden="false" customHeight="false" outlineLevel="0" collapsed="false">
      <c r="A665" s="4" t="n">
        <v>661</v>
      </c>
      <c r="B665" s="4" t="n">
        <v>280.49517822</v>
      </c>
      <c r="C665" s="4" t="n">
        <v>0.35525122</v>
      </c>
      <c r="D665" s="4"/>
    </row>
    <row r="666" customFormat="false" ht="13.5" hidden="false" customHeight="false" outlineLevel="0" collapsed="false">
      <c r="A666" s="4" t="n">
        <v>662</v>
      </c>
      <c r="B666" s="4" t="n">
        <v>280.63269043</v>
      </c>
      <c r="C666" s="4" t="n">
        <v>0.35583773</v>
      </c>
      <c r="D666" s="4"/>
    </row>
    <row r="667" customFormat="false" ht="13.5" hidden="false" customHeight="false" outlineLevel="0" collapsed="false">
      <c r="A667" s="4" t="n">
        <v>663</v>
      </c>
      <c r="B667" s="4" t="n">
        <v>281.40078735</v>
      </c>
      <c r="C667" s="4" t="n">
        <v>0.3576754</v>
      </c>
      <c r="D667" s="4"/>
    </row>
    <row r="668" customFormat="false" ht="13.5" hidden="false" customHeight="false" outlineLevel="0" collapsed="false">
      <c r="A668" s="4" t="n">
        <v>664</v>
      </c>
      <c r="B668" s="4" t="n">
        <v>281.63919067</v>
      </c>
      <c r="C668" s="4" t="n">
        <v>0.35877022</v>
      </c>
      <c r="D668" s="4"/>
    </row>
    <row r="669" customFormat="false" ht="13.5" hidden="false" customHeight="false" outlineLevel="0" collapsed="false">
      <c r="A669" s="4" t="n">
        <v>665</v>
      </c>
      <c r="B669" s="4" t="n">
        <v>282.07159424</v>
      </c>
      <c r="C669" s="4" t="n">
        <v>0.35755813</v>
      </c>
      <c r="D669" s="4"/>
    </row>
    <row r="670" customFormat="false" ht="13.5" hidden="false" customHeight="false" outlineLevel="0" collapsed="false">
      <c r="A670" s="4" t="n">
        <v>666</v>
      </c>
      <c r="B670" s="4" t="n">
        <v>282.39477539</v>
      </c>
      <c r="C670" s="4" t="n">
        <v>0.35837922</v>
      </c>
      <c r="D670" s="4"/>
    </row>
    <row r="671" customFormat="false" ht="13.5" hidden="false" customHeight="false" outlineLevel="0" collapsed="false">
      <c r="A671" s="4" t="n">
        <v>667</v>
      </c>
      <c r="B671" s="4" t="n">
        <v>282.97219849</v>
      </c>
      <c r="C671" s="4" t="n">
        <v>0.35994321</v>
      </c>
      <c r="D671" s="4"/>
    </row>
    <row r="672" customFormat="false" ht="13.5" hidden="false" customHeight="false" outlineLevel="0" collapsed="false">
      <c r="A672" s="4" t="n">
        <v>668</v>
      </c>
      <c r="B672" s="4" t="n">
        <v>283.29116821</v>
      </c>
      <c r="C672" s="4" t="n">
        <v>0.35998231</v>
      </c>
      <c r="D672" s="4"/>
    </row>
    <row r="673" customFormat="false" ht="13.5" hidden="false" customHeight="false" outlineLevel="0" collapsed="false">
      <c r="A673" s="4" t="n">
        <v>669</v>
      </c>
      <c r="B673" s="4" t="n">
        <v>283.81982422</v>
      </c>
      <c r="C673" s="4" t="n">
        <v>0.35990411</v>
      </c>
      <c r="D673" s="4"/>
    </row>
    <row r="674" customFormat="false" ht="13.5" hidden="false" customHeight="false" outlineLevel="0" collapsed="false">
      <c r="A674" s="4" t="n">
        <v>670</v>
      </c>
      <c r="B674" s="4" t="n">
        <v>284.25546265</v>
      </c>
      <c r="C674" s="4" t="n">
        <v>0.36076432</v>
      </c>
      <c r="D674" s="4"/>
    </row>
    <row r="675" customFormat="false" ht="13.5" hidden="false" customHeight="false" outlineLevel="0" collapsed="false">
      <c r="A675" s="4" t="n">
        <v>671</v>
      </c>
      <c r="B675" s="4" t="n">
        <v>284.8081665</v>
      </c>
      <c r="C675" s="4" t="n">
        <v>0.36209372</v>
      </c>
      <c r="D675" s="4"/>
    </row>
    <row r="676" customFormat="false" ht="13.5" hidden="false" customHeight="false" outlineLevel="0" collapsed="false">
      <c r="A676" s="4" t="n">
        <v>672</v>
      </c>
      <c r="B676" s="4" t="n">
        <v>285.45321655</v>
      </c>
      <c r="C676" s="4" t="n">
        <v>0.3629148</v>
      </c>
      <c r="D676" s="4"/>
    </row>
    <row r="677" customFormat="false" ht="13.5" hidden="false" customHeight="false" outlineLevel="0" collapsed="false">
      <c r="A677" s="4" t="n">
        <v>673</v>
      </c>
      <c r="B677" s="4" t="n">
        <v>285.70715332</v>
      </c>
      <c r="C677" s="4" t="n">
        <v>0.36256292</v>
      </c>
      <c r="D677" s="4"/>
    </row>
    <row r="678" customFormat="false" ht="13.5" hidden="false" customHeight="false" outlineLevel="0" collapsed="false">
      <c r="A678" s="4" t="n">
        <v>674</v>
      </c>
      <c r="B678" s="4" t="n">
        <v>286.31155396</v>
      </c>
      <c r="C678" s="4" t="n">
        <v>0.36397052</v>
      </c>
      <c r="D678" s="4"/>
    </row>
    <row r="679" customFormat="false" ht="13.5" hidden="false" customHeight="false" outlineLevel="0" collapsed="false">
      <c r="A679" s="4" t="n">
        <v>675</v>
      </c>
      <c r="B679" s="4" t="n">
        <v>286.19070435</v>
      </c>
      <c r="C679" s="4" t="n">
        <v>0.36420512</v>
      </c>
      <c r="D679" s="4"/>
    </row>
    <row r="680" customFormat="false" ht="13.5" hidden="false" customHeight="false" outlineLevel="0" collapsed="false">
      <c r="A680" s="4" t="n">
        <v>676</v>
      </c>
      <c r="B680" s="4" t="n">
        <v>286.93188477</v>
      </c>
      <c r="C680" s="4" t="n">
        <v>0.36529991</v>
      </c>
      <c r="D680" s="4"/>
    </row>
    <row r="681" customFormat="false" ht="13.5" hidden="false" customHeight="false" outlineLevel="0" collapsed="false">
      <c r="A681" s="4" t="n">
        <v>677</v>
      </c>
      <c r="B681" s="4" t="n">
        <v>287.29412842</v>
      </c>
      <c r="C681" s="4" t="n">
        <v>0.3647134</v>
      </c>
      <c r="D681" s="4"/>
    </row>
    <row r="682" customFormat="false" ht="13.5" hidden="false" customHeight="false" outlineLevel="0" collapsed="false">
      <c r="A682" s="4" t="n">
        <v>678</v>
      </c>
      <c r="B682" s="4" t="n">
        <v>287.81347656</v>
      </c>
      <c r="C682" s="4" t="n">
        <v>0.36561272</v>
      </c>
      <c r="D682" s="4"/>
    </row>
    <row r="683" customFormat="false" ht="13.5" hidden="false" customHeight="false" outlineLevel="0" collapsed="false">
      <c r="A683" s="4" t="n">
        <v>679</v>
      </c>
      <c r="B683" s="4" t="n">
        <v>288.15145874</v>
      </c>
      <c r="C683" s="4" t="n">
        <v>0.36616012</v>
      </c>
      <c r="D683" s="4"/>
    </row>
    <row r="684" customFormat="false" ht="13.5" hidden="false" customHeight="false" outlineLevel="0" collapsed="false">
      <c r="A684" s="4" t="n">
        <v>680</v>
      </c>
      <c r="B684" s="4" t="n">
        <v>288.77911377</v>
      </c>
      <c r="C684" s="4" t="n">
        <v>0.36756772</v>
      </c>
      <c r="D684" s="4"/>
    </row>
    <row r="685" customFormat="false" ht="13.5" hidden="false" customHeight="false" outlineLevel="0" collapsed="false">
      <c r="A685" s="4" t="n">
        <v>681</v>
      </c>
      <c r="B685" s="4" t="n">
        <v>288.83139038</v>
      </c>
      <c r="C685" s="4" t="n">
        <v>0.36791962</v>
      </c>
      <c r="D685" s="4"/>
    </row>
    <row r="686" customFormat="false" ht="13.5" hidden="false" customHeight="false" outlineLevel="0" collapsed="false">
      <c r="A686" s="4" t="n">
        <v>682</v>
      </c>
      <c r="B686" s="4" t="n">
        <v>289.43859863</v>
      </c>
      <c r="C686" s="4" t="n">
        <v>0.36788052</v>
      </c>
      <c r="D686" s="4"/>
    </row>
    <row r="687" customFormat="false" ht="13.5" hidden="false" customHeight="false" outlineLevel="0" collapsed="false">
      <c r="A687" s="4" t="n">
        <v>683</v>
      </c>
      <c r="B687" s="4" t="n">
        <v>289.93713379</v>
      </c>
      <c r="C687" s="4" t="n">
        <v>0.36874071</v>
      </c>
      <c r="D687" s="4"/>
    </row>
    <row r="688" customFormat="false" ht="13.5" hidden="false" customHeight="false" outlineLevel="0" collapsed="false">
      <c r="A688" s="4" t="n">
        <v>684</v>
      </c>
      <c r="B688" s="4" t="n">
        <v>290.22644043</v>
      </c>
      <c r="C688" s="4" t="n">
        <v>0.3703438</v>
      </c>
      <c r="D688" s="4"/>
    </row>
    <row r="689" customFormat="false" ht="13.5" hidden="false" customHeight="false" outlineLevel="0" collapsed="false">
      <c r="A689" s="4" t="n">
        <v>685</v>
      </c>
      <c r="B689" s="4" t="n">
        <v>290.78497314</v>
      </c>
      <c r="C689" s="4" t="n">
        <v>0.37096941</v>
      </c>
      <c r="D689" s="4"/>
    </row>
    <row r="690" customFormat="false" ht="13.5" hidden="false" customHeight="false" outlineLevel="0" collapsed="false">
      <c r="A690" s="4" t="n">
        <v>686</v>
      </c>
      <c r="B690" s="4" t="n">
        <v>291.27096558</v>
      </c>
      <c r="C690" s="4" t="n">
        <v>0.3703438</v>
      </c>
      <c r="D690" s="4"/>
    </row>
    <row r="691" customFormat="false" ht="13.5" hidden="false" customHeight="false" outlineLevel="0" collapsed="false">
      <c r="A691" s="4" t="n">
        <v>687</v>
      </c>
      <c r="B691" s="4" t="n">
        <v>291.3793335</v>
      </c>
      <c r="C691" s="4" t="n">
        <v>0.37050021</v>
      </c>
      <c r="D691" s="4"/>
    </row>
    <row r="692" customFormat="false" ht="13.5" hidden="false" customHeight="false" outlineLevel="0" collapsed="false">
      <c r="A692" s="4" t="n">
        <v>688</v>
      </c>
      <c r="B692" s="4" t="n">
        <v>292.22238159</v>
      </c>
      <c r="C692" s="4" t="n">
        <v>0.37288532</v>
      </c>
      <c r="D692" s="4"/>
    </row>
    <row r="693" customFormat="false" ht="13.5" hidden="false" customHeight="false" outlineLevel="0" collapsed="false">
      <c r="A693" s="4" t="n">
        <v>689</v>
      </c>
      <c r="B693" s="4" t="n">
        <v>292.63168335</v>
      </c>
      <c r="C693" s="4" t="n">
        <v>0.37268981</v>
      </c>
      <c r="D693" s="4"/>
    </row>
    <row r="694" customFormat="false" ht="13.5" hidden="false" customHeight="false" outlineLevel="0" collapsed="false">
      <c r="A694" s="4" t="n">
        <v>690</v>
      </c>
      <c r="B694" s="4" t="n">
        <v>292.51934814</v>
      </c>
      <c r="C694" s="4" t="n">
        <v>0.37288532</v>
      </c>
      <c r="D694" s="4"/>
    </row>
    <row r="695" customFormat="false" ht="13.5" hidden="false" customHeight="false" outlineLevel="0" collapsed="false">
      <c r="A695" s="4" t="n">
        <v>691</v>
      </c>
      <c r="B695" s="4" t="n">
        <v>293.18533325</v>
      </c>
      <c r="C695" s="4" t="n">
        <v>0.37335449</v>
      </c>
      <c r="D695" s="4"/>
    </row>
    <row r="696" customFormat="false" ht="13.5" hidden="false" customHeight="false" outlineLevel="0" collapsed="false">
      <c r="A696" s="4" t="n">
        <v>692</v>
      </c>
      <c r="B696" s="4" t="n">
        <v>293.94720459</v>
      </c>
      <c r="C696" s="4" t="n">
        <v>0.37421471</v>
      </c>
      <c r="D696" s="4"/>
    </row>
    <row r="697" customFormat="false" ht="13.5" hidden="false" customHeight="false" outlineLevel="0" collapsed="false">
      <c r="A697" s="4" t="n">
        <v>693</v>
      </c>
      <c r="B697" s="4" t="n">
        <v>294.05545044</v>
      </c>
      <c r="C697" s="4" t="n">
        <v>0.37542683</v>
      </c>
      <c r="D697" s="4"/>
    </row>
    <row r="698" customFormat="false" ht="13.5" hidden="false" customHeight="false" outlineLevel="0" collapsed="false">
      <c r="A698" s="4" t="n">
        <v>694</v>
      </c>
      <c r="B698" s="4" t="n">
        <v>294.62466431</v>
      </c>
      <c r="C698" s="4" t="n">
        <v>0.37515312</v>
      </c>
      <c r="D698" s="4"/>
    </row>
    <row r="699" customFormat="false" ht="13.5" hidden="false" customHeight="false" outlineLevel="0" collapsed="false">
      <c r="A699" s="4" t="n">
        <v>695</v>
      </c>
      <c r="B699" s="4" t="n">
        <v>294.87313843</v>
      </c>
      <c r="C699" s="4" t="n">
        <v>0.37570053</v>
      </c>
      <c r="D699" s="4"/>
    </row>
    <row r="700" customFormat="false" ht="13.5" hidden="false" customHeight="false" outlineLevel="0" collapsed="false">
      <c r="A700" s="4" t="n">
        <v>696</v>
      </c>
      <c r="B700" s="4" t="n">
        <v>295.73040771</v>
      </c>
      <c r="C700" s="4" t="n">
        <v>0.37742093</v>
      </c>
      <c r="D700" s="4"/>
    </row>
    <row r="701" customFormat="false" ht="13.5" hidden="false" customHeight="false" outlineLevel="0" collapsed="false">
      <c r="A701" s="4" t="n">
        <v>697</v>
      </c>
      <c r="B701" s="4" t="n">
        <v>295.96264648</v>
      </c>
      <c r="C701" s="4" t="n">
        <v>0.37839845</v>
      </c>
      <c r="D701" s="4"/>
    </row>
    <row r="702" customFormat="false" ht="13.5" hidden="false" customHeight="false" outlineLevel="0" collapsed="false">
      <c r="A702" s="4" t="n">
        <v>698</v>
      </c>
      <c r="B702" s="4" t="n">
        <v>296.38302612</v>
      </c>
      <c r="C702" s="4" t="n">
        <v>0.37769464</v>
      </c>
      <c r="D702" s="4"/>
    </row>
    <row r="703" customFormat="false" ht="13.5" hidden="false" customHeight="false" outlineLevel="0" collapsed="false">
      <c r="A703" s="4" t="n">
        <v>699</v>
      </c>
      <c r="B703" s="4" t="n">
        <v>296.54711914</v>
      </c>
      <c r="C703" s="4" t="n">
        <v>0.37800744</v>
      </c>
      <c r="D703" s="4"/>
    </row>
    <row r="704" customFormat="false" ht="13.5" hidden="false" customHeight="false" outlineLevel="0" collapsed="false">
      <c r="A704" s="4" t="n">
        <v>700</v>
      </c>
      <c r="B704" s="4" t="n">
        <v>296.97137451</v>
      </c>
      <c r="C704" s="4" t="n">
        <v>0.37910223</v>
      </c>
      <c r="D704" s="4"/>
    </row>
    <row r="705" customFormat="false" ht="13.5" hidden="false" customHeight="false" outlineLevel="0" collapsed="false">
      <c r="A705" s="4" t="n">
        <v>701</v>
      </c>
      <c r="B705" s="4" t="n">
        <v>297.52758789</v>
      </c>
      <c r="C705" s="4" t="n">
        <v>0.37996244</v>
      </c>
      <c r="D705" s="4"/>
    </row>
    <row r="706" customFormat="false" ht="13.5" hidden="false" customHeight="false" outlineLevel="0" collapsed="false">
      <c r="A706" s="4" t="n">
        <v>702</v>
      </c>
      <c r="B706" s="4" t="n">
        <v>298.00756836</v>
      </c>
      <c r="C706" s="4" t="n">
        <v>0.37988424</v>
      </c>
      <c r="D706" s="4"/>
    </row>
    <row r="707" customFormat="false" ht="13.5" hidden="false" customHeight="false" outlineLevel="0" collapsed="false">
      <c r="A707" s="4" t="n">
        <v>703</v>
      </c>
      <c r="B707" s="4" t="n">
        <v>298.25537109</v>
      </c>
      <c r="C707" s="4" t="n">
        <v>0.38039252</v>
      </c>
      <c r="D707" s="4"/>
    </row>
    <row r="708" customFormat="false" ht="13.5" hidden="false" customHeight="false" outlineLevel="0" collapsed="false">
      <c r="A708" s="4" t="n">
        <v>704</v>
      </c>
      <c r="B708" s="4" t="n">
        <v>298.59521484</v>
      </c>
      <c r="C708" s="4" t="n">
        <v>0.38164374</v>
      </c>
      <c r="D708" s="4"/>
    </row>
    <row r="709" customFormat="false" ht="13.5" hidden="false" customHeight="false" outlineLevel="0" collapsed="false">
      <c r="A709" s="4" t="n">
        <v>705</v>
      </c>
      <c r="B709" s="4" t="n">
        <v>299.25488281</v>
      </c>
      <c r="C709" s="4" t="n">
        <v>0.38297313</v>
      </c>
      <c r="D709" s="4"/>
    </row>
    <row r="710" customFormat="false" ht="13.5" hidden="false" customHeight="false" outlineLevel="0" collapsed="false">
      <c r="A710" s="4" t="n">
        <v>706</v>
      </c>
      <c r="B710" s="4" t="n">
        <v>299.47058105</v>
      </c>
      <c r="C710" s="4" t="n">
        <v>0.38273853</v>
      </c>
      <c r="D710" s="4"/>
    </row>
    <row r="711" customFormat="false" ht="13.5" hidden="false" customHeight="false" outlineLevel="0" collapsed="false">
      <c r="A711" s="4" t="n">
        <v>707</v>
      </c>
      <c r="B711" s="4" t="n">
        <v>300.06973267</v>
      </c>
      <c r="C711" s="4" t="n">
        <v>0.38316864</v>
      </c>
      <c r="D711" s="4"/>
    </row>
    <row r="712" customFormat="false" ht="13.5" hidden="false" customHeight="false" outlineLevel="0" collapsed="false">
      <c r="A712" s="4" t="n">
        <v>708</v>
      </c>
      <c r="B712" s="4" t="n">
        <v>300.45333862</v>
      </c>
      <c r="C712" s="4" t="n">
        <v>0.38453713</v>
      </c>
      <c r="D712" s="4"/>
    </row>
    <row r="713" customFormat="false" ht="13.5" hidden="false" customHeight="false" outlineLevel="0" collapsed="false">
      <c r="A713" s="4" t="n">
        <v>709</v>
      </c>
      <c r="B713" s="4" t="n">
        <v>300.92446899</v>
      </c>
      <c r="C713" s="4" t="n">
        <v>0.38508454</v>
      </c>
      <c r="D713" s="4"/>
    </row>
    <row r="714" customFormat="false" ht="13.5" hidden="false" customHeight="false" outlineLevel="0" collapsed="false">
      <c r="A714" s="4" t="n">
        <v>710</v>
      </c>
      <c r="B714" s="4" t="n">
        <v>301.35165405</v>
      </c>
      <c r="C714" s="4" t="n">
        <v>0.38457623</v>
      </c>
      <c r="D714" s="4"/>
    </row>
    <row r="715" customFormat="false" ht="13.5" hidden="false" customHeight="false" outlineLevel="0" collapsed="false">
      <c r="A715" s="4" t="n">
        <v>711</v>
      </c>
      <c r="B715" s="4" t="n">
        <v>301.88238525</v>
      </c>
      <c r="C715" s="4" t="n">
        <v>0.38524094</v>
      </c>
      <c r="D715" s="4"/>
    </row>
    <row r="716" customFormat="false" ht="13.5" hidden="false" customHeight="false" outlineLevel="0" collapsed="false">
      <c r="A716" s="4" t="n">
        <v>712</v>
      </c>
      <c r="B716" s="4" t="n">
        <v>302.34112549</v>
      </c>
      <c r="C716" s="4" t="n">
        <v>0.38649213</v>
      </c>
      <c r="D716" s="4"/>
    </row>
    <row r="717" customFormat="false" ht="13.5" hidden="false" customHeight="false" outlineLevel="0" collapsed="false">
      <c r="A717" s="4" t="n">
        <v>713</v>
      </c>
      <c r="B717" s="4" t="n">
        <v>302.83575439</v>
      </c>
      <c r="C717" s="4" t="n">
        <v>0.38700044</v>
      </c>
      <c r="D717" s="4"/>
    </row>
    <row r="718" customFormat="false" ht="13.5" hidden="false" customHeight="false" outlineLevel="0" collapsed="false">
      <c r="A718" s="4" t="n">
        <v>714</v>
      </c>
      <c r="B718" s="4" t="n">
        <v>303.03918457</v>
      </c>
      <c r="C718" s="4" t="n">
        <v>0.38746962</v>
      </c>
      <c r="D718" s="4"/>
    </row>
    <row r="719" customFormat="false" ht="13.5" hidden="false" customHeight="false" outlineLevel="0" collapsed="false">
      <c r="A719" s="4" t="n">
        <v>715</v>
      </c>
      <c r="B719" s="4" t="n">
        <v>303.26644897</v>
      </c>
      <c r="C719" s="4" t="n">
        <v>0.38789973</v>
      </c>
      <c r="D719" s="4"/>
    </row>
    <row r="720" customFormat="false" ht="13.5" hidden="false" customHeight="false" outlineLevel="0" collapsed="false">
      <c r="A720" s="4" t="n">
        <v>716</v>
      </c>
      <c r="B720" s="4" t="n">
        <v>303.74484253</v>
      </c>
      <c r="C720" s="4" t="n">
        <v>0.38836893</v>
      </c>
      <c r="D720" s="4"/>
    </row>
    <row r="721" customFormat="false" ht="13.5" hidden="false" customHeight="false" outlineLevel="0" collapsed="false">
      <c r="A721" s="4" t="n">
        <v>717</v>
      </c>
      <c r="B721" s="4" t="n">
        <v>304.57366943</v>
      </c>
      <c r="C721" s="4" t="n">
        <v>0.39020663</v>
      </c>
      <c r="D721" s="4"/>
    </row>
    <row r="722" customFormat="false" ht="13.5" hidden="false" customHeight="false" outlineLevel="0" collapsed="false">
      <c r="A722" s="4" t="n">
        <v>718</v>
      </c>
      <c r="B722" s="4" t="n">
        <v>304.58963013</v>
      </c>
      <c r="C722" s="4" t="n">
        <v>0.38997203</v>
      </c>
      <c r="D722" s="4"/>
    </row>
    <row r="723" customFormat="false" ht="13.5" hidden="false" customHeight="false" outlineLevel="0" collapsed="false">
      <c r="A723" s="4" t="n">
        <v>719</v>
      </c>
      <c r="B723" s="4" t="n">
        <v>305.13934326</v>
      </c>
      <c r="C723" s="4" t="n">
        <v>0.39024574</v>
      </c>
      <c r="D723" s="4"/>
    </row>
    <row r="724" customFormat="false" ht="13.5" hidden="false" customHeight="false" outlineLevel="0" collapsed="false">
      <c r="A724" s="4" t="n">
        <v>720</v>
      </c>
      <c r="B724" s="4" t="n">
        <v>305.66098022</v>
      </c>
      <c r="C724" s="4" t="n">
        <v>0.39024574</v>
      </c>
      <c r="D724" s="4"/>
    </row>
    <row r="725" customFormat="false" ht="13.5" hidden="false" customHeight="false" outlineLevel="0" collapsed="false">
      <c r="A725" s="4" t="n">
        <v>721</v>
      </c>
      <c r="B725" s="4" t="n">
        <v>306.0670166</v>
      </c>
      <c r="C725" s="4" t="n">
        <v>0.39192703</v>
      </c>
      <c r="D725" s="4"/>
    </row>
    <row r="726" customFormat="false" ht="13.5" hidden="false" customHeight="false" outlineLevel="0" collapsed="false">
      <c r="A726" s="4" t="n">
        <v>722</v>
      </c>
      <c r="B726" s="4" t="n">
        <v>306.50473022</v>
      </c>
      <c r="C726" s="4" t="n">
        <v>0.39212254</v>
      </c>
      <c r="D726" s="4"/>
    </row>
    <row r="727" customFormat="false" ht="13.5" hidden="false" customHeight="false" outlineLevel="0" collapsed="false">
      <c r="A727" s="4" t="n">
        <v>723</v>
      </c>
      <c r="B727" s="4" t="n">
        <v>306.8868103</v>
      </c>
      <c r="C727" s="4" t="n">
        <v>0.39180973</v>
      </c>
      <c r="D727" s="4"/>
    </row>
    <row r="728" customFormat="false" ht="13.5" hidden="false" customHeight="false" outlineLevel="0" collapsed="false">
      <c r="A728" s="4" t="n">
        <v>724</v>
      </c>
      <c r="B728" s="4" t="n">
        <v>307.58291626</v>
      </c>
      <c r="C728" s="4" t="n">
        <v>0.39274812</v>
      </c>
      <c r="D728" s="4"/>
    </row>
    <row r="729" customFormat="false" ht="13.5" hidden="false" customHeight="false" outlineLevel="0" collapsed="false">
      <c r="A729" s="4" t="n">
        <v>725</v>
      </c>
      <c r="B729" s="4" t="n">
        <v>307.6545105</v>
      </c>
      <c r="C729" s="4" t="n">
        <v>0.39388204</v>
      </c>
      <c r="D729" s="4"/>
    </row>
    <row r="730" customFormat="false" ht="13.5" hidden="false" customHeight="false" outlineLevel="0" collapsed="false">
      <c r="A730" s="4" t="n">
        <v>726</v>
      </c>
      <c r="B730" s="4" t="n">
        <v>307.98468018</v>
      </c>
      <c r="C730" s="4" t="n">
        <v>0.39446855</v>
      </c>
      <c r="D730" s="4"/>
    </row>
    <row r="731" customFormat="false" ht="13.5" hidden="false" customHeight="false" outlineLevel="0" collapsed="false">
      <c r="A731" s="4" t="n">
        <v>727</v>
      </c>
      <c r="B731" s="4" t="n">
        <v>308.52539063</v>
      </c>
      <c r="C731" s="4" t="n">
        <v>0.39439034</v>
      </c>
      <c r="D731" s="4"/>
    </row>
    <row r="732" customFormat="false" ht="13.5" hidden="false" customHeight="false" outlineLevel="0" collapsed="false">
      <c r="A732" s="4" t="n">
        <v>728</v>
      </c>
      <c r="B732" s="4" t="n">
        <v>309.00234985</v>
      </c>
      <c r="C732" s="4" t="n">
        <v>0.39521146</v>
      </c>
      <c r="D732" s="4"/>
    </row>
    <row r="733" customFormat="false" ht="13.5" hidden="false" customHeight="false" outlineLevel="0" collapsed="false">
      <c r="A733" s="4" t="n">
        <v>729</v>
      </c>
      <c r="B733" s="4" t="n">
        <v>309.51470947</v>
      </c>
      <c r="C733" s="4" t="n">
        <v>0.39716646</v>
      </c>
      <c r="D733" s="4"/>
    </row>
    <row r="734" customFormat="false" ht="13.5" hidden="false" customHeight="false" outlineLevel="0" collapsed="false">
      <c r="A734" s="4" t="n">
        <v>730</v>
      </c>
      <c r="B734" s="4" t="n">
        <v>309.98358154</v>
      </c>
      <c r="C734" s="4" t="n">
        <v>0.39724466</v>
      </c>
      <c r="D734" s="4"/>
    </row>
    <row r="735" customFormat="false" ht="13.5" hidden="false" customHeight="false" outlineLevel="0" collapsed="false">
      <c r="A735" s="4" t="n">
        <v>731</v>
      </c>
      <c r="B735" s="4" t="n">
        <v>310.1545105</v>
      </c>
      <c r="C735" s="4" t="n">
        <v>0.39654085</v>
      </c>
      <c r="D735" s="4"/>
    </row>
    <row r="736" customFormat="false" ht="13.5" hidden="false" customHeight="false" outlineLevel="0" collapsed="false">
      <c r="A736" s="4" t="n">
        <v>732</v>
      </c>
      <c r="B736" s="4" t="n">
        <v>310.9208374</v>
      </c>
      <c r="C736" s="4" t="n">
        <v>0.39790934</v>
      </c>
      <c r="D736" s="4"/>
    </row>
    <row r="737" customFormat="false" ht="13.5" hidden="false" customHeight="false" outlineLevel="0" collapsed="false">
      <c r="A737" s="4" t="n">
        <v>733</v>
      </c>
      <c r="B737" s="4" t="n">
        <v>311.02005005</v>
      </c>
      <c r="C737" s="4" t="n">
        <v>0.39900416</v>
      </c>
      <c r="D737" s="4"/>
    </row>
    <row r="738" customFormat="false" ht="13.5" hidden="false" customHeight="false" outlineLevel="0" collapsed="false">
      <c r="A738" s="4" t="n">
        <v>734</v>
      </c>
      <c r="B738" s="4" t="n">
        <v>311.44873047</v>
      </c>
      <c r="C738" s="4" t="n">
        <v>0.39884776</v>
      </c>
      <c r="D738" s="4"/>
    </row>
    <row r="739" customFormat="false" ht="13.5" hidden="false" customHeight="false" outlineLevel="0" collapsed="false">
      <c r="A739" s="4" t="n">
        <v>735</v>
      </c>
      <c r="B739" s="4" t="n">
        <v>311.48440552</v>
      </c>
      <c r="C739" s="4" t="n">
        <v>0.39916056</v>
      </c>
      <c r="D739" s="4"/>
    </row>
    <row r="740" customFormat="false" ht="13.5" hidden="false" customHeight="false" outlineLevel="0" collapsed="false">
      <c r="A740" s="4" t="n">
        <v>736</v>
      </c>
      <c r="B740" s="4" t="n">
        <v>312.40100098</v>
      </c>
      <c r="C740" s="4" t="n">
        <v>0.39869136</v>
      </c>
      <c r="D740" s="4"/>
    </row>
    <row r="741" customFormat="false" ht="13.5" hidden="false" customHeight="false" outlineLevel="0" collapsed="false">
      <c r="A741" s="4" t="n">
        <v>737</v>
      </c>
      <c r="B741" s="4" t="n">
        <v>312.57159424</v>
      </c>
      <c r="C741" s="4" t="n">
        <v>0.40092006</v>
      </c>
      <c r="D741" s="4"/>
    </row>
    <row r="742" customFormat="false" ht="13.5" hidden="false" customHeight="false" outlineLevel="0" collapsed="false">
      <c r="A742" s="4" t="n">
        <v>738</v>
      </c>
      <c r="B742" s="4" t="n">
        <v>313.34881592</v>
      </c>
      <c r="C742" s="4" t="n">
        <v>0.40111557</v>
      </c>
      <c r="D742" s="4"/>
    </row>
    <row r="743" customFormat="false" ht="13.5" hidden="false" customHeight="false" outlineLevel="0" collapsed="false">
      <c r="A743" s="4" t="n">
        <v>739</v>
      </c>
      <c r="B743" s="4" t="n">
        <v>313.76904297</v>
      </c>
      <c r="C743" s="4" t="n">
        <v>0.40158474</v>
      </c>
      <c r="D743" s="4"/>
    </row>
    <row r="744" customFormat="false" ht="13.5" hidden="false" customHeight="false" outlineLevel="0" collapsed="false">
      <c r="A744" s="4" t="n">
        <v>740</v>
      </c>
      <c r="B744" s="4" t="n">
        <v>314.05438232</v>
      </c>
      <c r="C744" s="4" t="n">
        <v>0.40248406</v>
      </c>
      <c r="D744" s="4"/>
    </row>
    <row r="745" customFormat="false" ht="13.5" hidden="false" customHeight="false" outlineLevel="0" collapsed="false">
      <c r="A745" s="4" t="n">
        <v>741</v>
      </c>
      <c r="B745" s="4" t="n">
        <v>314.72009277</v>
      </c>
      <c r="C745" s="4" t="n">
        <v>0.40334424</v>
      </c>
      <c r="D745" s="4"/>
    </row>
    <row r="746" customFormat="false" ht="13.5" hidden="false" customHeight="false" outlineLevel="0" collapsed="false">
      <c r="A746" s="4" t="n">
        <v>742</v>
      </c>
      <c r="B746" s="4" t="n">
        <v>314.96563721</v>
      </c>
      <c r="C746" s="4" t="n">
        <v>0.40353975</v>
      </c>
      <c r="D746" s="4"/>
    </row>
    <row r="747" customFormat="false" ht="13.5" hidden="false" customHeight="false" outlineLevel="0" collapsed="false">
      <c r="A747" s="4" t="n">
        <v>743</v>
      </c>
      <c r="B747" s="4" t="n">
        <v>315.50839233</v>
      </c>
      <c r="C747" s="4" t="n">
        <v>0.40420446</v>
      </c>
      <c r="D747" s="4"/>
    </row>
    <row r="748" customFormat="false" ht="13.5" hidden="false" customHeight="false" outlineLevel="0" collapsed="false">
      <c r="A748" s="4" t="n">
        <v>744</v>
      </c>
      <c r="B748" s="4" t="n">
        <v>315.8963623</v>
      </c>
      <c r="C748" s="4" t="n">
        <v>0.40475187</v>
      </c>
      <c r="D748" s="4"/>
    </row>
    <row r="749" customFormat="false" ht="13.5" hidden="false" customHeight="false" outlineLevel="0" collapsed="false">
      <c r="A749" s="4" t="n">
        <v>745</v>
      </c>
      <c r="B749" s="4" t="n">
        <v>316.31207275</v>
      </c>
      <c r="C749" s="4" t="n">
        <v>0.40580755</v>
      </c>
      <c r="D749" s="4"/>
    </row>
    <row r="750" customFormat="false" ht="13.5" hidden="false" customHeight="false" outlineLevel="0" collapsed="false">
      <c r="A750" s="4" t="n">
        <v>746</v>
      </c>
      <c r="B750" s="4" t="n">
        <v>316.85830688</v>
      </c>
      <c r="C750" s="4" t="n">
        <v>0.40643317</v>
      </c>
      <c r="D750" s="4"/>
    </row>
    <row r="751" customFormat="false" ht="13.5" hidden="false" customHeight="false" outlineLevel="0" collapsed="false">
      <c r="A751" s="4" t="n">
        <v>747</v>
      </c>
      <c r="B751" s="4" t="n">
        <v>317.15509033</v>
      </c>
      <c r="C751" s="4" t="n">
        <v>0.40608126</v>
      </c>
      <c r="D751" s="4"/>
    </row>
    <row r="752" customFormat="false" ht="13.5" hidden="false" customHeight="false" outlineLevel="0" collapsed="false">
      <c r="A752" s="4" t="n">
        <v>748</v>
      </c>
      <c r="B752" s="4" t="n">
        <v>317.37661743</v>
      </c>
      <c r="C752" s="4" t="n">
        <v>0.40768436</v>
      </c>
      <c r="D752" s="4"/>
    </row>
    <row r="753" customFormat="false" ht="13.5" hidden="false" customHeight="false" outlineLevel="0" collapsed="false">
      <c r="A753" s="4" t="n">
        <v>749</v>
      </c>
      <c r="B753" s="4" t="n">
        <v>317.86325073</v>
      </c>
      <c r="C753" s="4" t="n">
        <v>0.40748885</v>
      </c>
      <c r="D753" s="4"/>
    </row>
    <row r="754" customFormat="false" ht="13.5" hidden="false" customHeight="false" outlineLevel="0" collapsed="false">
      <c r="A754" s="4" t="n">
        <v>750</v>
      </c>
      <c r="B754" s="4" t="n">
        <v>318.27453613</v>
      </c>
      <c r="C754" s="4" t="n">
        <v>0.40901375</v>
      </c>
      <c r="D754" s="4"/>
    </row>
    <row r="755" customFormat="false" ht="13.5" hidden="false" customHeight="false" outlineLevel="0" collapsed="false">
      <c r="A755" s="4" t="n">
        <v>751</v>
      </c>
      <c r="B755" s="4" t="n">
        <v>318.8795166</v>
      </c>
      <c r="C755" s="4" t="n">
        <v>0.40827087</v>
      </c>
      <c r="D755" s="4"/>
    </row>
    <row r="756" customFormat="false" ht="13.5" hidden="false" customHeight="false" outlineLevel="0" collapsed="false">
      <c r="A756" s="4" t="n">
        <v>752</v>
      </c>
      <c r="B756" s="4" t="n">
        <v>319.021698</v>
      </c>
      <c r="C756" s="4" t="n">
        <v>0.40924835</v>
      </c>
      <c r="D756" s="4"/>
    </row>
    <row r="757" customFormat="false" ht="13.5" hidden="false" customHeight="false" outlineLevel="0" collapsed="false">
      <c r="A757" s="4" t="n">
        <v>753</v>
      </c>
      <c r="B757" s="4" t="n">
        <v>319.51577759</v>
      </c>
      <c r="C757" s="4" t="n">
        <v>0.41049954</v>
      </c>
      <c r="D757" s="4"/>
    </row>
    <row r="758" customFormat="false" ht="13.5" hidden="false" customHeight="false" outlineLevel="0" collapsed="false">
      <c r="A758" s="4" t="n">
        <v>754</v>
      </c>
      <c r="B758" s="4" t="n">
        <v>320.17965698</v>
      </c>
      <c r="C758" s="4" t="n">
        <v>0.41178983</v>
      </c>
      <c r="D758" s="4"/>
    </row>
    <row r="759" customFormat="false" ht="13.5" hidden="false" customHeight="false" outlineLevel="0" collapsed="false">
      <c r="A759" s="4" t="n">
        <v>755</v>
      </c>
      <c r="B759" s="4" t="n">
        <v>320.40081787</v>
      </c>
      <c r="C759" s="4" t="n">
        <v>0.41178983</v>
      </c>
      <c r="D759" s="4"/>
    </row>
    <row r="760" customFormat="false" ht="13.5" hidden="false" customHeight="false" outlineLevel="0" collapsed="false">
      <c r="A760" s="4" t="n">
        <v>756</v>
      </c>
      <c r="B760" s="4" t="n">
        <v>320.71685791</v>
      </c>
      <c r="C760" s="4" t="n">
        <v>0.41171166</v>
      </c>
      <c r="D760" s="4"/>
    </row>
    <row r="761" customFormat="false" ht="13.5" hidden="false" customHeight="false" outlineLevel="0" collapsed="false">
      <c r="A761" s="4" t="n">
        <v>757</v>
      </c>
      <c r="B761" s="4" t="n">
        <v>321.47897339</v>
      </c>
      <c r="C761" s="4" t="n">
        <v>0.41272825</v>
      </c>
      <c r="D761" s="4"/>
    </row>
    <row r="762" customFormat="false" ht="13.5" hidden="false" customHeight="false" outlineLevel="0" collapsed="false">
      <c r="A762" s="4" t="n">
        <v>758</v>
      </c>
      <c r="B762" s="4" t="n">
        <v>321.42370605</v>
      </c>
      <c r="C762" s="4" t="n">
        <v>0.41366664</v>
      </c>
      <c r="D762" s="4"/>
    </row>
    <row r="763" customFormat="false" ht="13.5" hidden="false" customHeight="false" outlineLevel="0" collapsed="false">
      <c r="A763" s="4" t="n">
        <v>759</v>
      </c>
      <c r="B763" s="4" t="n">
        <v>322.38287354</v>
      </c>
      <c r="C763" s="4" t="n">
        <v>0.41425315</v>
      </c>
      <c r="D763" s="4"/>
    </row>
    <row r="764" customFormat="false" ht="13.5" hidden="false" customHeight="false" outlineLevel="0" collapsed="false">
      <c r="A764" s="4" t="n">
        <v>760</v>
      </c>
      <c r="B764" s="4" t="n">
        <v>322.68673706</v>
      </c>
      <c r="C764" s="4" t="n">
        <v>0.41433135</v>
      </c>
      <c r="D764" s="4"/>
    </row>
    <row r="765" customFormat="false" ht="13.5" hidden="false" customHeight="false" outlineLevel="0" collapsed="false">
      <c r="A765" s="4" t="n">
        <v>761</v>
      </c>
      <c r="B765" s="4" t="n">
        <v>323.09307861</v>
      </c>
      <c r="C765" s="4" t="n">
        <v>0.41483966</v>
      </c>
      <c r="D765" s="4"/>
    </row>
    <row r="766" customFormat="false" ht="13.5" hidden="false" customHeight="false" outlineLevel="0" collapsed="false">
      <c r="A766" s="4" t="n">
        <v>762</v>
      </c>
      <c r="B766" s="4" t="n">
        <v>323.54266357</v>
      </c>
      <c r="C766" s="4" t="n">
        <v>0.41601267</v>
      </c>
      <c r="D766" s="4"/>
    </row>
    <row r="767" customFormat="false" ht="13.5" hidden="false" customHeight="false" outlineLevel="0" collapsed="false">
      <c r="A767" s="4" t="n">
        <v>763</v>
      </c>
      <c r="B767" s="4" t="n">
        <v>324.06317139</v>
      </c>
      <c r="C767" s="4" t="n">
        <v>0.41636458</v>
      </c>
      <c r="D767" s="4"/>
    </row>
    <row r="768" customFormat="false" ht="13.5" hidden="false" customHeight="false" outlineLevel="0" collapsed="false">
      <c r="A768" s="4" t="n">
        <v>764</v>
      </c>
      <c r="B768" s="4" t="n">
        <v>324.31948853</v>
      </c>
      <c r="C768" s="4" t="n">
        <v>0.41687289</v>
      </c>
      <c r="D768" s="4"/>
    </row>
    <row r="769" customFormat="false" ht="13.5" hidden="false" customHeight="false" outlineLevel="0" collapsed="false">
      <c r="A769" s="4" t="n">
        <v>765</v>
      </c>
      <c r="B769" s="4" t="n">
        <v>324.9107666</v>
      </c>
      <c r="C769" s="4" t="n">
        <v>0.41695109</v>
      </c>
      <c r="D769" s="4"/>
    </row>
    <row r="770" customFormat="false" ht="13.5" hidden="false" customHeight="false" outlineLevel="0" collapsed="false">
      <c r="A770" s="4" t="n">
        <v>766</v>
      </c>
      <c r="B770" s="4" t="n">
        <v>324.97381592</v>
      </c>
      <c r="C770" s="4" t="n">
        <v>0.41808498</v>
      </c>
      <c r="D770" s="4"/>
    </row>
    <row r="771" customFormat="false" ht="13.5" hidden="false" customHeight="false" outlineLevel="0" collapsed="false">
      <c r="A771" s="4" t="n">
        <v>767</v>
      </c>
      <c r="B771" s="4" t="n">
        <v>325.86828613</v>
      </c>
      <c r="C771" s="4" t="n">
        <v>0.41835868</v>
      </c>
      <c r="D771" s="4"/>
    </row>
    <row r="772" customFormat="false" ht="13.5" hidden="false" customHeight="false" outlineLevel="0" collapsed="false">
      <c r="A772" s="4" t="n">
        <v>768</v>
      </c>
      <c r="B772" s="4" t="n">
        <v>326.06515503</v>
      </c>
      <c r="C772" s="4" t="n">
        <v>0.41925797</v>
      </c>
      <c r="D772" s="4"/>
    </row>
    <row r="773" customFormat="false" ht="13.5" hidden="false" customHeight="false" outlineLevel="0" collapsed="false">
      <c r="A773" s="4" t="n">
        <v>769</v>
      </c>
      <c r="B773" s="4" t="n">
        <v>326.10858154</v>
      </c>
      <c r="C773" s="4" t="n">
        <v>0.41984448</v>
      </c>
      <c r="D773" s="4"/>
    </row>
    <row r="774" customFormat="false" ht="13.5" hidden="false" customHeight="false" outlineLevel="0" collapsed="false">
      <c r="A774" s="4" t="n">
        <v>770</v>
      </c>
      <c r="B774" s="4" t="n">
        <v>326.74258423</v>
      </c>
      <c r="C774" s="4" t="n">
        <v>0.42023548</v>
      </c>
      <c r="D774" s="4"/>
    </row>
    <row r="775" customFormat="false" ht="13.5" hidden="false" customHeight="false" outlineLevel="0" collapsed="false">
      <c r="A775" s="4" t="n">
        <v>771</v>
      </c>
      <c r="B775" s="4" t="n">
        <v>327.1993103</v>
      </c>
      <c r="C775" s="4" t="n">
        <v>0.42109567</v>
      </c>
      <c r="D775" s="4"/>
    </row>
    <row r="776" customFormat="false" ht="13.5" hidden="false" customHeight="false" outlineLevel="0" collapsed="false">
      <c r="A776" s="4" t="n">
        <v>772</v>
      </c>
      <c r="B776" s="4" t="n">
        <v>327.86849976</v>
      </c>
      <c r="C776" s="4" t="n">
        <v>0.42191678</v>
      </c>
      <c r="D776" s="4"/>
    </row>
    <row r="777" customFormat="false" ht="13.5" hidden="false" customHeight="false" outlineLevel="0" collapsed="false">
      <c r="A777" s="4" t="n">
        <v>773</v>
      </c>
      <c r="B777" s="4" t="n">
        <v>327.92358398</v>
      </c>
      <c r="C777" s="4" t="n">
        <v>0.42207319</v>
      </c>
      <c r="D777" s="4"/>
    </row>
    <row r="778" customFormat="false" ht="13.5" hidden="false" customHeight="false" outlineLevel="0" collapsed="false">
      <c r="A778" s="4" t="n">
        <v>774</v>
      </c>
      <c r="B778" s="4" t="n">
        <v>328.69085693</v>
      </c>
      <c r="C778" s="4" t="n">
        <v>0.42254236</v>
      </c>
      <c r="D778" s="4"/>
    </row>
    <row r="779" customFormat="false" ht="13.5" hidden="false" customHeight="false" outlineLevel="0" collapsed="false">
      <c r="A779" s="4" t="n">
        <v>775</v>
      </c>
      <c r="B779" s="4" t="n">
        <v>328.87576294</v>
      </c>
      <c r="C779" s="4" t="n">
        <v>0.42328528</v>
      </c>
      <c r="D779" s="4"/>
    </row>
    <row r="780" customFormat="false" ht="13.5" hidden="false" customHeight="false" outlineLevel="0" collapsed="false">
      <c r="A780" s="4" t="n">
        <v>776</v>
      </c>
      <c r="B780" s="4" t="n">
        <v>329.24935913</v>
      </c>
      <c r="C780" s="4" t="n">
        <v>0.42496657</v>
      </c>
      <c r="D780" s="4"/>
    </row>
    <row r="781" customFormat="false" ht="13.5" hidden="false" customHeight="false" outlineLevel="0" collapsed="false">
      <c r="A781" s="4" t="n">
        <v>777</v>
      </c>
      <c r="B781" s="4" t="n">
        <v>329.82751465</v>
      </c>
      <c r="C781" s="4" t="n">
        <v>0.42410636</v>
      </c>
      <c r="D781" s="4"/>
    </row>
    <row r="782" customFormat="false" ht="13.5" hidden="false" customHeight="false" outlineLevel="0" collapsed="false">
      <c r="A782" s="4" t="n">
        <v>778</v>
      </c>
      <c r="B782" s="4" t="n">
        <v>330.23245239</v>
      </c>
      <c r="C782" s="4" t="n">
        <v>0.42481017</v>
      </c>
      <c r="D782" s="4"/>
    </row>
    <row r="783" customFormat="false" ht="13.5" hidden="false" customHeight="false" outlineLevel="0" collapsed="false">
      <c r="A783" s="4" t="n">
        <v>779</v>
      </c>
      <c r="B783" s="4" t="n">
        <v>330.92810059</v>
      </c>
      <c r="C783" s="4" t="n">
        <v>0.42551398</v>
      </c>
      <c r="D783" s="4"/>
    </row>
    <row r="784" customFormat="false" ht="13.5" hidden="false" customHeight="false" outlineLevel="0" collapsed="false">
      <c r="A784" s="4" t="n">
        <v>780</v>
      </c>
      <c r="B784" s="4" t="n">
        <v>331.10494995</v>
      </c>
      <c r="C784" s="4" t="n">
        <v>0.42707798</v>
      </c>
      <c r="D784" s="4"/>
    </row>
    <row r="785" customFormat="false" ht="13.5" hidden="false" customHeight="false" outlineLevel="0" collapsed="false">
      <c r="A785" s="4" t="n">
        <v>781</v>
      </c>
      <c r="B785" s="4" t="n">
        <v>331.65109253</v>
      </c>
      <c r="C785" s="4" t="n">
        <v>0.42672607</v>
      </c>
      <c r="D785" s="4"/>
    </row>
    <row r="786" customFormat="false" ht="13.5" hidden="false" customHeight="false" outlineLevel="0" collapsed="false">
      <c r="A786" s="4" t="n">
        <v>782</v>
      </c>
      <c r="B786" s="4" t="n">
        <v>331.98101807</v>
      </c>
      <c r="C786" s="4" t="n">
        <v>0.42758626</v>
      </c>
      <c r="D786" s="4"/>
    </row>
    <row r="787" customFormat="false" ht="13.5" hidden="false" customHeight="false" outlineLevel="0" collapsed="false">
      <c r="A787" s="4" t="n">
        <v>783</v>
      </c>
      <c r="B787" s="4" t="n">
        <v>332.19699097</v>
      </c>
      <c r="C787" s="4" t="n">
        <v>0.42809457</v>
      </c>
      <c r="D787" s="4"/>
    </row>
    <row r="788" customFormat="false" ht="13.5" hidden="false" customHeight="false" outlineLevel="0" collapsed="false">
      <c r="A788" s="4" t="n">
        <v>784</v>
      </c>
      <c r="B788" s="4" t="n">
        <v>332.77825928</v>
      </c>
      <c r="C788" s="4" t="n">
        <v>0.42950216</v>
      </c>
      <c r="D788" s="4"/>
    </row>
    <row r="789" customFormat="false" ht="13.5" hidden="false" customHeight="false" outlineLevel="0" collapsed="false">
      <c r="A789" s="4" t="n">
        <v>785</v>
      </c>
      <c r="B789" s="4" t="n">
        <v>333.05697632</v>
      </c>
      <c r="C789" s="4" t="n">
        <v>0.43001047</v>
      </c>
      <c r="D789" s="4"/>
    </row>
    <row r="790" customFormat="false" ht="13.5" hidden="false" customHeight="false" outlineLevel="0" collapsed="false">
      <c r="A790" s="4" t="n">
        <v>786</v>
      </c>
      <c r="B790" s="4" t="n">
        <v>333.85375977</v>
      </c>
      <c r="C790" s="4" t="n">
        <v>0.42942396</v>
      </c>
      <c r="D790" s="4"/>
    </row>
    <row r="791" customFormat="false" ht="13.5" hidden="false" customHeight="false" outlineLevel="0" collapsed="false">
      <c r="A791" s="4" t="n">
        <v>787</v>
      </c>
      <c r="B791" s="4" t="n">
        <v>333.98327637</v>
      </c>
      <c r="C791" s="4" t="n">
        <v>0.43016687</v>
      </c>
      <c r="D791" s="4"/>
    </row>
    <row r="792" customFormat="false" ht="13.5" hidden="false" customHeight="false" outlineLevel="0" collapsed="false">
      <c r="A792" s="4" t="n">
        <v>788</v>
      </c>
      <c r="B792" s="4" t="n">
        <v>334.56787109</v>
      </c>
      <c r="C792" s="4" t="n">
        <v>0.43126166</v>
      </c>
      <c r="D792" s="4"/>
    </row>
    <row r="793" customFormat="false" ht="13.5" hidden="false" customHeight="false" outlineLevel="0" collapsed="false">
      <c r="A793" s="4" t="n">
        <v>789</v>
      </c>
      <c r="B793" s="4" t="n">
        <v>334.85803223</v>
      </c>
      <c r="C793" s="4" t="n">
        <v>0.43223917</v>
      </c>
      <c r="D793" s="4"/>
    </row>
    <row r="794" customFormat="false" ht="13.5" hidden="false" customHeight="false" outlineLevel="0" collapsed="false">
      <c r="A794" s="4" t="n">
        <v>790</v>
      </c>
      <c r="B794" s="4" t="n">
        <v>335.34844971</v>
      </c>
      <c r="C794" s="4" t="n">
        <v>0.43251288</v>
      </c>
      <c r="D794" s="4"/>
    </row>
    <row r="795" customFormat="false" ht="13.5" hidden="false" customHeight="false" outlineLevel="0" collapsed="false">
      <c r="A795" s="4" t="n">
        <v>791</v>
      </c>
      <c r="B795" s="4" t="n">
        <v>335.68551636</v>
      </c>
      <c r="C795" s="4" t="n">
        <v>0.43216097</v>
      </c>
      <c r="D795" s="4"/>
    </row>
    <row r="796" customFormat="false" ht="13.5" hidden="false" customHeight="false" outlineLevel="0" collapsed="false">
      <c r="A796" s="4" t="n">
        <v>792</v>
      </c>
      <c r="B796" s="4" t="n">
        <v>336.23065186</v>
      </c>
      <c r="C796" s="4" t="n">
        <v>0.43325576</v>
      </c>
      <c r="D796" s="4"/>
    </row>
    <row r="797" customFormat="false" ht="13.5" hidden="false" customHeight="false" outlineLevel="0" collapsed="false">
      <c r="A797" s="4" t="n">
        <v>793</v>
      </c>
      <c r="B797" s="4" t="n">
        <v>336.69317627</v>
      </c>
      <c r="C797" s="4" t="n">
        <v>0.43509349</v>
      </c>
      <c r="D797" s="4"/>
    </row>
    <row r="798" customFormat="false" ht="13.5" hidden="false" customHeight="false" outlineLevel="0" collapsed="false">
      <c r="A798" s="4" t="n">
        <v>794</v>
      </c>
      <c r="B798" s="4" t="n">
        <v>336.75982666</v>
      </c>
      <c r="C798" s="4" t="n">
        <v>0.43509349</v>
      </c>
      <c r="D798" s="4"/>
    </row>
    <row r="799" customFormat="false" ht="13.5" hidden="false" customHeight="false" outlineLevel="0" collapsed="false">
      <c r="A799" s="4" t="n">
        <v>795</v>
      </c>
      <c r="B799" s="4" t="n">
        <v>337.18307495</v>
      </c>
      <c r="C799" s="4" t="n">
        <v>0.43501529</v>
      </c>
      <c r="D799" s="4"/>
    </row>
    <row r="800" customFormat="false" ht="13.5" hidden="false" customHeight="false" outlineLevel="0" collapsed="false">
      <c r="A800" s="4" t="n">
        <v>796</v>
      </c>
      <c r="B800" s="4" t="n">
        <v>337.63754272</v>
      </c>
      <c r="C800" s="4" t="n">
        <v>0.4357973</v>
      </c>
      <c r="D800" s="4"/>
    </row>
    <row r="801" customFormat="false" ht="13.5" hidden="false" customHeight="false" outlineLevel="0" collapsed="false">
      <c r="A801" s="4" t="n">
        <v>797</v>
      </c>
      <c r="B801" s="4" t="n">
        <v>338.70678711</v>
      </c>
      <c r="C801" s="4" t="n">
        <v>0.4371267</v>
      </c>
      <c r="D801" s="4"/>
    </row>
    <row r="802" customFormat="false" ht="13.5" hidden="false" customHeight="false" outlineLevel="0" collapsed="false">
      <c r="A802" s="4" t="n">
        <v>798</v>
      </c>
      <c r="B802" s="4" t="n">
        <v>338.62451172</v>
      </c>
      <c r="C802" s="4" t="n">
        <v>0.43704849</v>
      </c>
      <c r="D802" s="4"/>
    </row>
    <row r="803" customFormat="false" ht="13.5" hidden="false" customHeight="false" outlineLevel="0" collapsed="false">
      <c r="A803" s="4" t="n">
        <v>799</v>
      </c>
      <c r="B803" s="4" t="n">
        <v>339.00045776</v>
      </c>
      <c r="C803" s="4" t="n">
        <v>0.43704849</v>
      </c>
      <c r="D803" s="4"/>
    </row>
    <row r="804" customFormat="false" ht="13.5" hidden="false" customHeight="false" outlineLevel="0" collapsed="false">
      <c r="A804" s="4" t="n">
        <v>800</v>
      </c>
      <c r="B804" s="4" t="n">
        <v>339.30963135</v>
      </c>
      <c r="C804" s="4" t="n">
        <v>0.43806508</v>
      </c>
      <c r="D804" s="4"/>
    </row>
    <row r="805" customFormat="false" ht="13.5" hidden="false" customHeight="false" outlineLevel="0" collapsed="false">
      <c r="A805" s="4" t="n">
        <v>801</v>
      </c>
      <c r="B805" s="4" t="n">
        <v>340.30386353</v>
      </c>
      <c r="C805" s="4" t="n">
        <v>0.43966821</v>
      </c>
      <c r="D805" s="4"/>
    </row>
    <row r="806" customFormat="false" ht="13.5" hidden="false" customHeight="false" outlineLevel="0" collapsed="false">
      <c r="A806" s="4" t="n">
        <v>802</v>
      </c>
      <c r="B806" s="4" t="n">
        <v>340.29605103</v>
      </c>
      <c r="C806" s="4" t="n">
        <v>0.43982458</v>
      </c>
      <c r="D806" s="4"/>
    </row>
    <row r="807" customFormat="false" ht="13.5" hidden="false" customHeight="false" outlineLevel="0" collapsed="false">
      <c r="A807" s="4" t="n">
        <v>803</v>
      </c>
      <c r="B807" s="4" t="n">
        <v>340.68722534</v>
      </c>
      <c r="C807" s="4" t="n">
        <v>0.43959001</v>
      </c>
      <c r="D807" s="4"/>
    </row>
    <row r="808" customFormat="false" ht="13.5" hidden="false" customHeight="false" outlineLevel="0" collapsed="false">
      <c r="A808" s="4" t="n">
        <v>804</v>
      </c>
      <c r="B808" s="4" t="n">
        <v>341.18017578</v>
      </c>
      <c r="C808" s="4" t="n">
        <v>0.44064569</v>
      </c>
      <c r="D808" s="4"/>
    </row>
    <row r="809" customFormat="false" ht="13.5" hidden="false" customHeight="false" outlineLevel="0" collapsed="false">
      <c r="A809" s="4" t="n">
        <v>805</v>
      </c>
      <c r="B809" s="4" t="n">
        <v>341.77075195</v>
      </c>
      <c r="C809" s="4" t="n">
        <v>0.44240519</v>
      </c>
      <c r="D809" s="4"/>
    </row>
    <row r="810" customFormat="false" ht="13.5" hidden="false" customHeight="false" outlineLevel="0" collapsed="false">
      <c r="A810" s="4" t="n">
        <v>806</v>
      </c>
      <c r="B810" s="4" t="n">
        <v>342.29858398</v>
      </c>
      <c r="C810" s="4" t="n">
        <v>0.44209239</v>
      </c>
      <c r="D810" s="4"/>
    </row>
    <row r="811" customFormat="false" ht="13.5" hidden="false" customHeight="false" outlineLevel="0" collapsed="false">
      <c r="A811" s="4" t="n">
        <v>807</v>
      </c>
      <c r="B811" s="4" t="n">
        <v>342.8614502</v>
      </c>
      <c r="C811" s="4" t="n">
        <v>0.4426398</v>
      </c>
      <c r="D811" s="4"/>
    </row>
    <row r="812" customFormat="false" ht="13.5" hidden="false" customHeight="false" outlineLevel="0" collapsed="false">
      <c r="A812" s="4" t="n">
        <v>808</v>
      </c>
      <c r="B812" s="4" t="n">
        <v>343.00219727</v>
      </c>
      <c r="C812" s="4" t="n">
        <v>0.44338268</v>
      </c>
      <c r="D812" s="4"/>
    </row>
    <row r="813" customFormat="false" ht="13.5" hidden="false" customHeight="false" outlineLevel="0" collapsed="false">
      <c r="A813" s="4" t="n">
        <v>809</v>
      </c>
      <c r="B813" s="4" t="n">
        <v>343.146698</v>
      </c>
      <c r="C813" s="4" t="n">
        <v>0.44369549</v>
      </c>
      <c r="D813" s="4"/>
    </row>
    <row r="814" customFormat="false" ht="13.5" hidden="false" customHeight="false" outlineLevel="0" collapsed="false">
      <c r="A814" s="4" t="n">
        <v>810</v>
      </c>
      <c r="B814" s="4" t="n">
        <v>343.75634766</v>
      </c>
      <c r="C814" s="4" t="n">
        <v>0.44498581</v>
      </c>
      <c r="D814" s="4"/>
    </row>
    <row r="815" customFormat="false" ht="13.5" hidden="false" customHeight="false" outlineLevel="0" collapsed="false">
      <c r="A815" s="4" t="n">
        <v>811</v>
      </c>
      <c r="B815" s="4" t="n">
        <v>344.44772339</v>
      </c>
      <c r="C815" s="4" t="n">
        <v>0.4445166</v>
      </c>
      <c r="D815" s="4"/>
    </row>
    <row r="816" customFormat="false" ht="13.5" hidden="false" customHeight="false" outlineLevel="0" collapsed="false">
      <c r="A816" s="4" t="n">
        <v>812</v>
      </c>
      <c r="B816" s="4" t="n">
        <v>344.5375061</v>
      </c>
      <c r="C816" s="4" t="n">
        <v>0.4464716</v>
      </c>
      <c r="D816" s="4"/>
    </row>
    <row r="817" customFormat="false" ht="13.5" hidden="false" customHeight="false" outlineLevel="0" collapsed="false">
      <c r="A817" s="4" t="n">
        <v>813</v>
      </c>
      <c r="B817" s="4" t="n">
        <v>345.32641602</v>
      </c>
      <c r="C817" s="4" t="n">
        <v>0.44756639</v>
      </c>
      <c r="D817" s="4"/>
    </row>
    <row r="818" customFormat="false" ht="13.5" hidden="false" customHeight="false" outlineLevel="0" collapsed="false">
      <c r="A818" s="4" t="n">
        <v>814</v>
      </c>
      <c r="B818" s="4" t="n">
        <v>345.5098877</v>
      </c>
      <c r="C818" s="4" t="n">
        <v>0.44725358</v>
      </c>
      <c r="D818" s="4"/>
    </row>
    <row r="819" customFormat="false" ht="13.5" hidden="false" customHeight="false" outlineLevel="0" collapsed="false">
      <c r="A819" s="4" t="n">
        <v>815</v>
      </c>
      <c r="B819" s="4" t="n">
        <v>345.98614502</v>
      </c>
      <c r="C819" s="4" t="n">
        <v>0.44740999</v>
      </c>
      <c r="D819" s="4"/>
    </row>
    <row r="820" customFormat="false" ht="13.5" hidden="false" customHeight="false" outlineLevel="0" collapsed="false">
      <c r="A820" s="4" t="n">
        <v>816</v>
      </c>
      <c r="B820" s="4" t="n">
        <v>346.37246704</v>
      </c>
      <c r="C820" s="4" t="n">
        <v>0.4483875</v>
      </c>
      <c r="D820" s="4"/>
    </row>
    <row r="821" customFormat="false" ht="13.5" hidden="false" customHeight="false" outlineLevel="0" collapsed="false">
      <c r="A821" s="4" t="n">
        <v>817</v>
      </c>
      <c r="B821" s="4" t="n">
        <v>346.84072876</v>
      </c>
      <c r="C821" s="4" t="n">
        <v>0.44913039</v>
      </c>
      <c r="D821" s="4"/>
    </row>
    <row r="822" customFormat="false" ht="13.5" hidden="false" customHeight="false" outlineLevel="0" collapsed="false">
      <c r="A822" s="4" t="n">
        <v>818</v>
      </c>
      <c r="B822" s="4" t="n">
        <v>347.46881104</v>
      </c>
      <c r="C822" s="4" t="n">
        <v>0.4499906</v>
      </c>
      <c r="D822" s="4"/>
    </row>
    <row r="823" customFormat="false" ht="13.5" hidden="false" customHeight="false" outlineLevel="0" collapsed="false">
      <c r="A823" s="4" t="n">
        <v>819</v>
      </c>
      <c r="B823" s="4" t="n">
        <v>347.62084961</v>
      </c>
      <c r="C823" s="4" t="n">
        <v>0.450147</v>
      </c>
      <c r="D823" s="4"/>
    </row>
    <row r="824" customFormat="false" ht="13.5" hidden="false" customHeight="false" outlineLevel="0" collapsed="false">
      <c r="A824" s="4" t="n">
        <v>820</v>
      </c>
      <c r="B824" s="4" t="n">
        <v>348.15130615</v>
      </c>
      <c r="C824" s="4" t="n">
        <v>0.45139819</v>
      </c>
      <c r="D824" s="4"/>
    </row>
    <row r="825" customFormat="false" ht="13.5" hidden="false" customHeight="false" outlineLevel="0" collapsed="false">
      <c r="A825" s="4" t="n">
        <v>821</v>
      </c>
      <c r="B825" s="4" t="n">
        <v>348.59197998</v>
      </c>
      <c r="C825" s="4" t="n">
        <v>0.4518283</v>
      </c>
      <c r="D825" s="4"/>
    </row>
    <row r="826" customFormat="false" ht="13.5" hidden="false" customHeight="false" outlineLevel="0" collapsed="false">
      <c r="A826" s="4" t="n">
        <v>822</v>
      </c>
      <c r="B826" s="4" t="n">
        <v>349.14172363</v>
      </c>
      <c r="C826" s="4" t="n">
        <v>0.45276669</v>
      </c>
      <c r="D826" s="4"/>
    </row>
    <row r="827" customFormat="false" ht="13.5" hidden="false" customHeight="false" outlineLevel="0" collapsed="false">
      <c r="A827" s="4" t="n">
        <v>823</v>
      </c>
      <c r="B827" s="4" t="n">
        <v>349.2975769</v>
      </c>
      <c r="C827" s="4" t="n">
        <v>0.45198467</v>
      </c>
      <c r="D827" s="4"/>
    </row>
    <row r="828" customFormat="false" ht="13.5" hidden="false" customHeight="false" outlineLevel="0" collapsed="false">
      <c r="A828" s="4" t="n">
        <v>824</v>
      </c>
      <c r="B828" s="4" t="n">
        <v>350.08874512</v>
      </c>
      <c r="C828" s="4" t="n">
        <v>0.45319679</v>
      </c>
      <c r="D828" s="4"/>
    </row>
    <row r="829" customFormat="false" ht="13.5" hidden="false" customHeight="false" outlineLevel="0" collapsed="false">
      <c r="A829" s="4" t="n">
        <v>825</v>
      </c>
      <c r="B829" s="4" t="n">
        <v>350.23284912</v>
      </c>
      <c r="C829" s="4" t="n">
        <v>0.45433068</v>
      </c>
      <c r="D829" s="4"/>
    </row>
    <row r="830" customFormat="false" ht="13.5" hidden="false" customHeight="false" outlineLevel="0" collapsed="false">
      <c r="A830" s="4" t="n">
        <v>826</v>
      </c>
      <c r="B830" s="4" t="n">
        <v>350.60690308</v>
      </c>
      <c r="C830" s="4" t="n">
        <v>0.4555037</v>
      </c>
      <c r="D830" s="4"/>
    </row>
    <row r="831" customFormat="false" ht="13.5" hidden="false" customHeight="false" outlineLevel="0" collapsed="false">
      <c r="A831" s="4" t="n">
        <v>827</v>
      </c>
      <c r="B831" s="4" t="n">
        <v>351.40921021</v>
      </c>
      <c r="C831" s="4" t="n">
        <v>0.4552691</v>
      </c>
      <c r="D831" s="4"/>
    </row>
    <row r="832" customFormat="false" ht="13.5" hidden="false" customHeight="false" outlineLevel="0" collapsed="false">
      <c r="A832" s="4" t="n">
        <v>828</v>
      </c>
      <c r="B832" s="4" t="n">
        <v>351.60009766</v>
      </c>
      <c r="C832" s="4" t="n">
        <v>0.4553473</v>
      </c>
      <c r="D832" s="4"/>
    </row>
    <row r="833" customFormat="false" ht="13.5" hidden="false" customHeight="false" outlineLevel="0" collapsed="false">
      <c r="A833" s="4" t="n">
        <v>829</v>
      </c>
      <c r="B833" s="4" t="n">
        <v>351.63897705</v>
      </c>
      <c r="C833" s="4" t="n">
        <v>0.45636392</v>
      </c>
      <c r="D833" s="4"/>
    </row>
    <row r="834" customFormat="false" ht="13.5" hidden="false" customHeight="false" outlineLevel="0" collapsed="false">
      <c r="A834" s="4" t="n">
        <v>830</v>
      </c>
      <c r="B834" s="4" t="n">
        <v>352.29699707</v>
      </c>
      <c r="C834" s="4" t="n">
        <v>0.45722413</v>
      </c>
      <c r="D834" s="4"/>
    </row>
    <row r="835" customFormat="false" ht="13.5" hidden="false" customHeight="false" outlineLevel="0" collapsed="false">
      <c r="A835" s="4" t="n">
        <v>831</v>
      </c>
      <c r="B835" s="4" t="n">
        <v>352.81469727</v>
      </c>
      <c r="C835" s="4" t="n">
        <v>0.45730233</v>
      </c>
      <c r="D835" s="4"/>
    </row>
    <row r="836" customFormat="false" ht="13.5" hidden="false" customHeight="false" outlineLevel="0" collapsed="false">
      <c r="A836" s="4" t="n">
        <v>832</v>
      </c>
      <c r="B836" s="4" t="n">
        <v>353.28948975</v>
      </c>
      <c r="C836" s="4" t="n">
        <v>0.45757601</v>
      </c>
      <c r="D836" s="4"/>
    </row>
    <row r="837" customFormat="false" ht="13.5" hidden="false" customHeight="false" outlineLevel="0" collapsed="false">
      <c r="A837" s="4" t="n">
        <v>833</v>
      </c>
      <c r="B837" s="4" t="n">
        <v>353.69024658</v>
      </c>
      <c r="C837" s="4" t="n">
        <v>0.45890543</v>
      </c>
      <c r="D837" s="4"/>
    </row>
    <row r="838" customFormat="false" ht="13.5" hidden="false" customHeight="false" outlineLevel="0" collapsed="false">
      <c r="A838" s="4" t="n">
        <v>834</v>
      </c>
      <c r="B838" s="4" t="n">
        <v>353.83425903</v>
      </c>
      <c r="C838" s="4" t="n">
        <v>0.46043032</v>
      </c>
      <c r="D838" s="4"/>
    </row>
    <row r="839" customFormat="false" ht="13.5" hidden="false" customHeight="false" outlineLevel="0" collapsed="false">
      <c r="A839" s="4" t="n">
        <v>835</v>
      </c>
      <c r="B839" s="4" t="n">
        <v>354.38265991</v>
      </c>
      <c r="C839" s="4" t="n">
        <v>0.45929644</v>
      </c>
      <c r="D839" s="4"/>
    </row>
    <row r="840" customFormat="false" ht="13.5" hidden="false" customHeight="false" outlineLevel="0" collapsed="false">
      <c r="A840" s="4" t="n">
        <v>836</v>
      </c>
      <c r="B840" s="4" t="n">
        <v>354.99719238</v>
      </c>
      <c r="C840" s="4" t="n">
        <v>0.4610168</v>
      </c>
      <c r="D840" s="4"/>
    </row>
    <row r="841" customFormat="false" ht="13.5" hidden="false" customHeight="false" outlineLevel="0" collapsed="false">
      <c r="A841" s="4" t="n">
        <v>837</v>
      </c>
      <c r="B841" s="4" t="n">
        <v>355.42480469</v>
      </c>
      <c r="C841" s="4" t="n">
        <v>0.46136874</v>
      </c>
      <c r="D841" s="4"/>
    </row>
    <row r="842" customFormat="false" ht="13.5" hidden="false" customHeight="false" outlineLevel="0" collapsed="false">
      <c r="A842" s="4" t="n">
        <v>838</v>
      </c>
      <c r="B842" s="4" t="n">
        <v>355.72027588</v>
      </c>
      <c r="C842" s="4" t="n">
        <v>0.46234623</v>
      </c>
      <c r="D842" s="4"/>
    </row>
    <row r="843" customFormat="false" ht="13.5" hidden="false" customHeight="false" outlineLevel="0" collapsed="false">
      <c r="A843" s="4" t="n">
        <v>839</v>
      </c>
      <c r="B843" s="4" t="n">
        <v>356.32281494</v>
      </c>
      <c r="C843" s="4" t="n">
        <v>0.46250263</v>
      </c>
      <c r="D843" s="4"/>
    </row>
    <row r="844" customFormat="false" ht="13.5" hidden="false" customHeight="false" outlineLevel="0" collapsed="false">
      <c r="A844" s="4" t="n">
        <v>840</v>
      </c>
      <c r="B844" s="4" t="n">
        <v>356.49768066</v>
      </c>
      <c r="C844" s="4" t="n">
        <v>0.46305004</v>
      </c>
      <c r="D844" s="4"/>
    </row>
    <row r="845" customFormat="false" ht="13.5" hidden="false" customHeight="false" outlineLevel="0" collapsed="false">
      <c r="A845" s="4" t="n">
        <v>841</v>
      </c>
      <c r="B845" s="4" t="n">
        <v>356.85913086</v>
      </c>
      <c r="C845" s="4" t="n">
        <v>0.46348011</v>
      </c>
      <c r="D845" s="4"/>
    </row>
    <row r="846" customFormat="false" ht="13.5" hidden="false" customHeight="false" outlineLevel="0" collapsed="false">
      <c r="A846" s="4" t="n">
        <v>842</v>
      </c>
      <c r="B846" s="4" t="n">
        <v>357.73712158</v>
      </c>
      <c r="C846" s="4" t="n">
        <v>0.46492681</v>
      </c>
      <c r="D846" s="4"/>
    </row>
    <row r="847" customFormat="false" ht="13.5" hidden="false" customHeight="false" outlineLevel="0" collapsed="false">
      <c r="A847" s="4" t="n">
        <v>843</v>
      </c>
      <c r="B847" s="4" t="n">
        <v>357.72546387</v>
      </c>
      <c r="C847" s="4" t="n">
        <v>0.46480954</v>
      </c>
      <c r="D847" s="4"/>
    </row>
    <row r="848" customFormat="false" ht="13.5" hidden="false" customHeight="false" outlineLevel="0" collapsed="false">
      <c r="A848" s="4" t="n">
        <v>844</v>
      </c>
      <c r="B848" s="4" t="n">
        <v>358.56033325</v>
      </c>
      <c r="C848" s="4" t="n">
        <v>0.46551335</v>
      </c>
      <c r="D848" s="4"/>
    </row>
    <row r="849" customFormat="false" ht="13.5" hidden="false" customHeight="false" outlineLevel="0" collapsed="false">
      <c r="A849" s="4" t="n">
        <v>845</v>
      </c>
      <c r="B849" s="4" t="n">
        <v>358.70019531</v>
      </c>
      <c r="C849" s="4" t="n">
        <v>0.46688184</v>
      </c>
      <c r="D849" s="4"/>
    </row>
    <row r="850" customFormat="false" ht="13.5" hidden="false" customHeight="false" outlineLevel="0" collapsed="false">
      <c r="A850" s="4" t="n">
        <v>846</v>
      </c>
      <c r="B850" s="4" t="n">
        <v>359.25930786</v>
      </c>
      <c r="C850" s="4" t="n">
        <v>0.46750745</v>
      </c>
      <c r="D850" s="4"/>
    </row>
    <row r="851" customFormat="false" ht="13.5" hidden="false" customHeight="false" outlineLevel="0" collapsed="false">
      <c r="A851" s="4" t="n">
        <v>847</v>
      </c>
      <c r="B851" s="4" t="n">
        <v>359.1505127</v>
      </c>
      <c r="C851" s="4" t="n">
        <v>0.46715552</v>
      </c>
      <c r="D851" s="4"/>
    </row>
    <row r="852" customFormat="false" ht="13.5" hidden="false" customHeight="false" outlineLevel="0" collapsed="false">
      <c r="A852" s="4" t="n">
        <v>848</v>
      </c>
      <c r="B852" s="4" t="n">
        <v>360.03936768</v>
      </c>
      <c r="C852" s="4" t="n">
        <v>0.46852407</v>
      </c>
      <c r="D852" s="4"/>
    </row>
    <row r="853" customFormat="false" ht="13.5" hidden="false" customHeight="false" outlineLevel="0" collapsed="false">
      <c r="A853" s="4" t="n">
        <v>849</v>
      </c>
      <c r="B853" s="4" t="n">
        <v>360.26831055</v>
      </c>
      <c r="C853" s="4" t="n">
        <v>0.46954063</v>
      </c>
      <c r="D853" s="4"/>
    </row>
    <row r="854" customFormat="false" ht="13.5" hidden="false" customHeight="false" outlineLevel="0" collapsed="false">
      <c r="A854" s="4" t="n">
        <v>850</v>
      </c>
      <c r="B854" s="4" t="n">
        <v>360.927948</v>
      </c>
      <c r="C854" s="4" t="n">
        <v>0.46977523</v>
      </c>
      <c r="D854" s="4"/>
    </row>
    <row r="855" customFormat="false" ht="13.5" hidden="false" customHeight="false" outlineLevel="0" collapsed="false">
      <c r="A855" s="4" t="n">
        <v>851</v>
      </c>
      <c r="B855" s="4" t="n">
        <v>361.27706909</v>
      </c>
      <c r="C855" s="4" t="n">
        <v>0.46977523</v>
      </c>
      <c r="D855" s="4"/>
    </row>
    <row r="856" customFormat="false" ht="13.5" hidden="false" customHeight="false" outlineLevel="0" collapsed="false">
      <c r="A856" s="4" t="n">
        <v>852</v>
      </c>
      <c r="B856" s="4" t="n">
        <v>361.50201416</v>
      </c>
      <c r="C856" s="4" t="n">
        <v>0.47063544</v>
      </c>
      <c r="D856" s="4"/>
    </row>
    <row r="857" customFormat="false" ht="13.5" hidden="false" customHeight="false" outlineLevel="0" collapsed="false">
      <c r="A857" s="4" t="n">
        <v>853</v>
      </c>
      <c r="B857" s="4" t="n">
        <v>362.03329468</v>
      </c>
      <c r="C857" s="4" t="n">
        <v>0.47192574</v>
      </c>
      <c r="D857" s="4"/>
    </row>
    <row r="858" customFormat="false" ht="13.5" hidden="false" customHeight="false" outlineLevel="0" collapsed="false">
      <c r="A858" s="4" t="n">
        <v>854</v>
      </c>
      <c r="B858" s="4" t="n">
        <v>362.54510498</v>
      </c>
      <c r="C858" s="4" t="n">
        <v>0.47282502</v>
      </c>
      <c r="D858" s="4"/>
    </row>
    <row r="859" customFormat="false" ht="13.5" hidden="false" customHeight="false" outlineLevel="0" collapsed="false">
      <c r="A859" s="4" t="n">
        <v>855</v>
      </c>
      <c r="B859" s="4" t="n">
        <v>362.65737915</v>
      </c>
      <c r="C859" s="4" t="n">
        <v>0.47266862</v>
      </c>
      <c r="D859" s="4"/>
    </row>
    <row r="860" customFormat="false" ht="13.5" hidden="false" customHeight="false" outlineLevel="0" collapsed="false">
      <c r="A860" s="4" t="n">
        <v>856</v>
      </c>
      <c r="B860" s="4" t="n">
        <v>363.19622803</v>
      </c>
      <c r="C860" s="4" t="n">
        <v>0.47305962</v>
      </c>
      <c r="D860" s="4"/>
    </row>
    <row r="861" customFormat="false" ht="13.5" hidden="false" customHeight="false" outlineLevel="0" collapsed="false">
      <c r="A861" s="4" t="n">
        <v>857</v>
      </c>
      <c r="B861" s="4" t="n">
        <v>363.88616943</v>
      </c>
      <c r="C861" s="4" t="n">
        <v>0.47391984</v>
      </c>
      <c r="D861" s="4"/>
    </row>
    <row r="862" customFormat="false" ht="13.5" hidden="false" customHeight="false" outlineLevel="0" collapsed="false">
      <c r="A862" s="4" t="n">
        <v>858</v>
      </c>
      <c r="B862" s="4" t="n">
        <v>364.34335327</v>
      </c>
      <c r="C862" s="4" t="n">
        <v>0.47567934</v>
      </c>
      <c r="D862" s="4"/>
    </row>
    <row r="863" customFormat="false" ht="13.5" hidden="false" customHeight="false" outlineLevel="0" collapsed="false">
      <c r="A863" s="4" t="n">
        <v>859</v>
      </c>
      <c r="B863" s="4" t="n">
        <v>364.82376099</v>
      </c>
      <c r="C863" s="4" t="n">
        <v>0.47481912</v>
      </c>
      <c r="D863" s="4"/>
    </row>
    <row r="864" customFormat="false" ht="13.5" hidden="false" customHeight="false" outlineLevel="0" collapsed="false">
      <c r="A864" s="4" t="n">
        <v>860</v>
      </c>
      <c r="B864" s="4" t="n">
        <v>365.31182861</v>
      </c>
      <c r="C864" s="4" t="n">
        <v>0.47521013</v>
      </c>
      <c r="D864" s="4"/>
    </row>
    <row r="865" customFormat="false" ht="13.5" hidden="false" customHeight="false" outlineLevel="0" collapsed="false">
      <c r="A865" s="4" t="n">
        <v>861</v>
      </c>
      <c r="B865" s="4" t="n">
        <v>365.81518555</v>
      </c>
      <c r="C865" s="4" t="n">
        <v>0.47618762</v>
      </c>
      <c r="D865" s="4"/>
    </row>
    <row r="866" customFormat="false" ht="13.5" hidden="false" customHeight="false" outlineLevel="0" collapsed="false">
      <c r="A866" s="4" t="n">
        <v>862</v>
      </c>
      <c r="B866" s="4" t="n">
        <v>366.10946655</v>
      </c>
      <c r="C866" s="4" t="n">
        <v>0.47724336</v>
      </c>
      <c r="D866" s="4"/>
    </row>
    <row r="867" customFormat="false" ht="13.5" hidden="false" customHeight="false" outlineLevel="0" collapsed="false">
      <c r="A867" s="4" t="n">
        <v>863</v>
      </c>
      <c r="B867" s="4" t="n">
        <v>366.50430298</v>
      </c>
      <c r="C867" s="4" t="n">
        <v>0.47720423</v>
      </c>
      <c r="D867" s="4"/>
    </row>
    <row r="868" customFormat="false" ht="13.5" hidden="false" customHeight="false" outlineLevel="0" collapsed="false">
      <c r="A868" s="4" t="n">
        <v>864</v>
      </c>
      <c r="B868" s="4" t="n">
        <v>366.94552612</v>
      </c>
      <c r="C868" s="4" t="n">
        <v>0.47771254</v>
      </c>
      <c r="D868" s="4"/>
    </row>
    <row r="869" customFormat="false" ht="13.5" hidden="false" customHeight="false" outlineLevel="0" collapsed="false">
      <c r="A869" s="4" t="n">
        <v>865</v>
      </c>
      <c r="B869" s="4" t="n">
        <v>367.09265137</v>
      </c>
      <c r="C869" s="4" t="n">
        <v>0.47861186</v>
      </c>
      <c r="D869" s="4"/>
    </row>
    <row r="870" customFormat="false" ht="13.5" hidden="false" customHeight="false" outlineLevel="0" collapsed="false">
      <c r="A870" s="4" t="n">
        <v>866</v>
      </c>
      <c r="B870" s="4" t="n">
        <v>367.66534424</v>
      </c>
      <c r="C870" s="4" t="n">
        <v>0.48021498</v>
      </c>
      <c r="D870" s="4"/>
    </row>
    <row r="871" customFormat="false" ht="13.5" hidden="false" customHeight="false" outlineLevel="0" collapsed="false">
      <c r="A871" s="4" t="n">
        <v>867</v>
      </c>
      <c r="B871" s="4" t="n">
        <v>367.96328735</v>
      </c>
      <c r="C871" s="4" t="n">
        <v>0.47962844</v>
      </c>
      <c r="D871" s="4"/>
    </row>
    <row r="872" customFormat="false" ht="13.5" hidden="false" customHeight="false" outlineLevel="0" collapsed="false">
      <c r="A872" s="4" t="n">
        <v>868</v>
      </c>
      <c r="B872" s="4" t="n">
        <v>368.41976929</v>
      </c>
      <c r="C872" s="4" t="n">
        <v>0.47998038</v>
      </c>
      <c r="D872" s="4"/>
    </row>
    <row r="873" customFormat="false" ht="13.5" hidden="false" customHeight="false" outlineLevel="0" collapsed="false">
      <c r="A873" s="4" t="n">
        <v>869</v>
      </c>
      <c r="B873" s="4" t="n">
        <v>369.05795288</v>
      </c>
      <c r="C873" s="4" t="n">
        <v>0.48084053</v>
      </c>
      <c r="D873" s="4"/>
    </row>
    <row r="874" customFormat="false" ht="13.5" hidden="false" customHeight="false" outlineLevel="0" collapsed="false">
      <c r="A874" s="4" t="n">
        <v>870</v>
      </c>
      <c r="B874" s="4" t="n">
        <v>369.35571289</v>
      </c>
      <c r="C874" s="4" t="n">
        <v>0.48248276</v>
      </c>
      <c r="D874" s="4"/>
    </row>
    <row r="875" customFormat="false" ht="13.5" hidden="false" customHeight="false" outlineLevel="0" collapsed="false">
      <c r="A875" s="4" t="n">
        <v>871</v>
      </c>
      <c r="B875" s="4" t="n">
        <v>369.52575684</v>
      </c>
      <c r="C875" s="4" t="n">
        <v>0.48287377</v>
      </c>
      <c r="D875" s="4"/>
    </row>
    <row r="876" customFormat="false" ht="13.5" hidden="false" customHeight="false" outlineLevel="0" collapsed="false">
      <c r="A876" s="4" t="n">
        <v>872</v>
      </c>
      <c r="B876" s="4" t="n">
        <v>370.32223511</v>
      </c>
      <c r="C876" s="4" t="n">
        <v>0.48267823</v>
      </c>
      <c r="D876" s="4"/>
    </row>
    <row r="877" customFormat="false" ht="13.5" hidden="false" customHeight="false" outlineLevel="0" collapsed="false">
      <c r="A877" s="4" t="n">
        <v>873</v>
      </c>
      <c r="B877" s="4" t="n">
        <v>370.74743652</v>
      </c>
      <c r="C877" s="4" t="n">
        <v>0.48365578</v>
      </c>
      <c r="D877" s="4"/>
    </row>
    <row r="878" customFormat="false" ht="13.5" hidden="false" customHeight="false" outlineLevel="0" collapsed="false">
      <c r="A878" s="4" t="n">
        <v>874</v>
      </c>
      <c r="B878" s="4" t="n">
        <v>371.03729248</v>
      </c>
      <c r="C878" s="4" t="n">
        <v>0.48482874</v>
      </c>
      <c r="D878" s="4"/>
    </row>
    <row r="879" customFormat="false" ht="13.5" hidden="false" customHeight="false" outlineLevel="0" collapsed="false">
      <c r="A879" s="4" t="n">
        <v>875</v>
      </c>
      <c r="B879" s="4" t="n">
        <v>371.80621338</v>
      </c>
      <c r="C879" s="4" t="n">
        <v>0.48514155</v>
      </c>
      <c r="D879" s="4"/>
    </row>
    <row r="880" customFormat="false" ht="13.5" hidden="false" customHeight="false" outlineLevel="0" collapsed="false">
      <c r="A880" s="4" t="n">
        <v>876</v>
      </c>
      <c r="B880" s="4" t="n">
        <v>371.78686523</v>
      </c>
      <c r="C880" s="4" t="n">
        <v>0.48561075</v>
      </c>
      <c r="D880" s="4"/>
    </row>
    <row r="881" customFormat="false" ht="13.5" hidden="false" customHeight="false" outlineLevel="0" collapsed="false">
      <c r="A881" s="4" t="n">
        <v>877</v>
      </c>
      <c r="B881" s="4" t="n">
        <v>372.49380493</v>
      </c>
      <c r="C881" s="4" t="n">
        <v>0.48662737</v>
      </c>
      <c r="D881" s="4"/>
    </row>
    <row r="882" customFormat="false" ht="13.5" hidden="false" customHeight="false" outlineLevel="0" collapsed="false">
      <c r="A882" s="4" t="n">
        <v>878</v>
      </c>
      <c r="B882" s="4" t="n">
        <v>372.63665771</v>
      </c>
      <c r="C882" s="4" t="n">
        <v>0.48799586</v>
      </c>
      <c r="D882" s="4"/>
    </row>
    <row r="883" customFormat="false" ht="13.5" hidden="false" customHeight="false" outlineLevel="0" collapsed="false">
      <c r="A883" s="4" t="n">
        <v>879</v>
      </c>
      <c r="B883" s="4" t="n">
        <v>373.36254883</v>
      </c>
      <c r="C883" s="4" t="n">
        <v>0.48791766</v>
      </c>
      <c r="D883" s="4"/>
    </row>
    <row r="884" customFormat="false" ht="13.5" hidden="false" customHeight="false" outlineLevel="0" collapsed="false">
      <c r="A884" s="4" t="n">
        <v>880</v>
      </c>
      <c r="B884" s="4" t="n">
        <v>373.7024231</v>
      </c>
      <c r="C884" s="4" t="n">
        <v>0.48807406</v>
      </c>
      <c r="D884" s="4"/>
    </row>
    <row r="885" customFormat="false" ht="13.5" hidden="false" customHeight="false" outlineLevel="0" collapsed="false">
      <c r="A885" s="4" t="n">
        <v>881</v>
      </c>
      <c r="B885" s="4" t="n">
        <v>374.00344849</v>
      </c>
      <c r="C885" s="4" t="n">
        <v>0.48866054</v>
      </c>
      <c r="D885" s="4"/>
    </row>
    <row r="886" customFormat="false" ht="13.5" hidden="false" customHeight="false" outlineLevel="0" collapsed="false">
      <c r="A886" s="4" t="n">
        <v>882</v>
      </c>
      <c r="B886" s="4" t="n">
        <v>374.35083008</v>
      </c>
      <c r="C886" s="4" t="n">
        <v>0.48959896</v>
      </c>
      <c r="D886" s="4"/>
    </row>
    <row r="887" customFormat="false" ht="13.5" hidden="false" customHeight="false" outlineLevel="0" collapsed="false">
      <c r="A887" s="4" t="n">
        <v>883</v>
      </c>
      <c r="B887" s="4" t="n">
        <v>374.79089355</v>
      </c>
      <c r="C887" s="4" t="n">
        <v>0.49022457</v>
      </c>
      <c r="D887" s="4"/>
    </row>
    <row r="888" customFormat="false" ht="13.5" hidden="false" customHeight="false" outlineLevel="0" collapsed="false">
      <c r="A888" s="4" t="n">
        <v>884</v>
      </c>
      <c r="B888" s="4" t="n">
        <v>375.50091553</v>
      </c>
      <c r="C888" s="4" t="n">
        <v>0.49014637</v>
      </c>
      <c r="D888" s="4"/>
    </row>
    <row r="889" customFormat="false" ht="13.5" hidden="false" customHeight="false" outlineLevel="0" collapsed="false">
      <c r="A889" s="4" t="n">
        <v>885</v>
      </c>
      <c r="B889" s="4" t="n">
        <v>375.73626709</v>
      </c>
      <c r="C889" s="4" t="n">
        <v>0.49135846</v>
      </c>
      <c r="D889" s="4"/>
    </row>
    <row r="890" customFormat="false" ht="13.5" hidden="false" customHeight="false" outlineLevel="0" collapsed="false">
      <c r="A890" s="4" t="n">
        <v>886</v>
      </c>
      <c r="B890" s="4" t="n">
        <v>376.30712891</v>
      </c>
      <c r="C890" s="4" t="n">
        <v>0.49178854</v>
      </c>
      <c r="D890" s="4"/>
    </row>
    <row r="891" customFormat="false" ht="13.5" hidden="false" customHeight="false" outlineLevel="0" collapsed="false">
      <c r="A891" s="4" t="n">
        <v>887</v>
      </c>
      <c r="B891" s="4" t="n">
        <v>376.40737915</v>
      </c>
      <c r="C891" s="4" t="n">
        <v>0.49296156</v>
      </c>
      <c r="D891" s="4"/>
    </row>
    <row r="892" customFormat="false" ht="13.5" hidden="false" customHeight="false" outlineLevel="0" collapsed="false">
      <c r="A892" s="4" t="n">
        <v>888</v>
      </c>
      <c r="B892" s="4" t="n">
        <v>377.0630188</v>
      </c>
      <c r="C892" s="4" t="n">
        <v>0.49221867</v>
      </c>
      <c r="D892" s="4"/>
    </row>
    <row r="893" customFormat="false" ht="13.5" hidden="false" customHeight="false" outlineLevel="0" collapsed="false">
      <c r="A893" s="4" t="n">
        <v>889</v>
      </c>
      <c r="B893" s="4" t="n">
        <v>377.67602539</v>
      </c>
      <c r="C893" s="4" t="n">
        <v>0.49331343</v>
      </c>
      <c r="D893" s="4"/>
    </row>
    <row r="894" customFormat="false" ht="13.5" hidden="false" customHeight="false" outlineLevel="0" collapsed="false">
      <c r="A894" s="4" t="n">
        <v>890</v>
      </c>
      <c r="B894" s="4" t="n">
        <v>377.853302</v>
      </c>
      <c r="C894" s="4" t="n">
        <v>0.49425185</v>
      </c>
      <c r="D894" s="4"/>
    </row>
    <row r="895" customFormat="false" ht="13.5" hidden="false" customHeight="false" outlineLevel="0" collapsed="false">
      <c r="A895" s="4" t="n">
        <v>891</v>
      </c>
      <c r="B895" s="4" t="n">
        <v>378.31585693</v>
      </c>
      <c r="C895" s="4" t="n">
        <v>0.49499473</v>
      </c>
      <c r="D895" s="4"/>
    </row>
    <row r="896" customFormat="false" ht="13.5" hidden="false" customHeight="false" outlineLevel="0" collapsed="false">
      <c r="A896" s="4" t="n">
        <v>892</v>
      </c>
      <c r="B896" s="4" t="n">
        <v>378.79376221</v>
      </c>
      <c r="C896" s="4" t="n">
        <v>0.49499473</v>
      </c>
      <c r="D896" s="4"/>
    </row>
    <row r="897" customFormat="false" ht="13.5" hidden="false" customHeight="false" outlineLevel="0" collapsed="false">
      <c r="A897" s="4" t="n">
        <v>893</v>
      </c>
      <c r="B897" s="4" t="n">
        <v>378.62036133</v>
      </c>
      <c r="C897" s="4" t="n">
        <v>0.49558127</v>
      </c>
      <c r="D897" s="4"/>
    </row>
    <row r="898" customFormat="false" ht="13.5" hidden="false" customHeight="false" outlineLevel="0" collapsed="false">
      <c r="A898" s="4" t="n">
        <v>894</v>
      </c>
      <c r="B898" s="4" t="n">
        <v>379.53741455</v>
      </c>
      <c r="C898" s="4" t="n">
        <v>0.49644148</v>
      </c>
      <c r="D898" s="4"/>
    </row>
    <row r="899" customFormat="false" ht="13.5" hidden="false" customHeight="false" outlineLevel="0" collapsed="false">
      <c r="A899" s="4" t="n">
        <v>895</v>
      </c>
      <c r="B899" s="4" t="n">
        <v>379.53741455</v>
      </c>
      <c r="C899" s="4" t="n">
        <v>0.49718437</v>
      </c>
      <c r="D899" s="4"/>
    </row>
    <row r="900" customFormat="false" ht="13.5" hidden="false" customHeight="false" outlineLevel="0" collapsed="false">
      <c r="A900" s="4" t="n">
        <v>896</v>
      </c>
      <c r="B900" s="4" t="n">
        <v>380.5425415</v>
      </c>
      <c r="C900" s="4" t="n">
        <v>0.49745807</v>
      </c>
      <c r="D900" s="4"/>
    </row>
    <row r="901" customFormat="false" ht="13.5" hidden="false" customHeight="false" outlineLevel="0" collapsed="false">
      <c r="A901" s="4" t="n">
        <v>897</v>
      </c>
      <c r="B901" s="4" t="n">
        <v>380.75839233</v>
      </c>
      <c r="C901" s="4" t="n">
        <v>0.49788818</v>
      </c>
      <c r="D901" s="4"/>
    </row>
    <row r="902" customFormat="false" ht="13.5" hidden="false" customHeight="false" outlineLevel="0" collapsed="false">
      <c r="A902" s="4" t="n">
        <v>898</v>
      </c>
      <c r="B902" s="4" t="n">
        <v>381.16656494</v>
      </c>
      <c r="C902" s="4" t="n">
        <v>0.49835736</v>
      </c>
      <c r="D902" s="4"/>
    </row>
    <row r="903" customFormat="false" ht="13.5" hidden="false" customHeight="false" outlineLevel="0" collapsed="false">
      <c r="A903" s="4" t="n">
        <v>899</v>
      </c>
      <c r="B903" s="4" t="n">
        <v>381.45535278</v>
      </c>
      <c r="C903" s="4" t="n">
        <v>0.49953038</v>
      </c>
      <c r="D903" s="4"/>
    </row>
    <row r="904" customFormat="false" ht="13.5" hidden="false" customHeight="false" outlineLevel="0" collapsed="false">
      <c r="A904" s="4" t="n">
        <v>900</v>
      </c>
      <c r="B904" s="4" t="n">
        <v>382.12509155</v>
      </c>
      <c r="C904" s="4" t="n">
        <v>0.49953038</v>
      </c>
      <c r="D904" s="4"/>
    </row>
    <row r="905" customFormat="false" ht="13.5" hidden="false" customHeight="false" outlineLevel="0" collapsed="false">
      <c r="A905" s="4" t="n">
        <v>901</v>
      </c>
      <c r="B905" s="4" t="n">
        <v>382.50622559</v>
      </c>
      <c r="C905" s="4" t="n">
        <v>0.50054699</v>
      </c>
      <c r="D905" s="4"/>
    </row>
    <row r="906" customFormat="false" ht="13.5" hidden="false" customHeight="false" outlineLevel="0" collapsed="false">
      <c r="A906" s="4" t="n">
        <v>902</v>
      </c>
      <c r="B906" s="4" t="n">
        <v>382.71395874</v>
      </c>
      <c r="C906" s="4" t="n">
        <v>0.501329</v>
      </c>
      <c r="D906" s="4"/>
    </row>
    <row r="907" customFormat="false" ht="13.5" hidden="false" customHeight="false" outlineLevel="0" collapsed="false">
      <c r="A907" s="4" t="n">
        <v>903</v>
      </c>
      <c r="B907" s="4" t="n">
        <v>383.41812134</v>
      </c>
      <c r="C907" s="4" t="n">
        <v>0.50226736</v>
      </c>
      <c r="D907" s="4"/>
    </row>
    <row r="908" customFormat="false" ht="13.5" hidden="false" customHeight="false" outlineLevel="0" collapsed="false">
      <c r="A908" s="4" t="n">
        <v>904</v>
      </c>
      <c r="B908" s="4" t="n">
        <v>383.64511108</v>
      </c>
      <c r="C908" s="4" t="n">
        <v>0.50265837</v>
      </c>
      <c r="D908" s="4"/>
    </row>
    <row r="909" customFormat="false" ht="13.5" hidden="false" customHeight="false" outlineLevel="0" collapsed="false">
      <c r="A909" s="4" t="n">
        <v>905</v>
      </c>
      <c r="B909" s="4" t="n">
        <v>383.92590332</v>
      </c>
      <c r="C909" s="4" t="n">
        <v>0.50179815</v>
      </c>
      <c r="D909" s="4"/>
    </row>
    <row r="910" customFormat="false" ht="13.5" hidden="false" customHeight="false" outlineLevel="0" collapsed="false">
      <c r="A910" s="4" t="n">
        <v>906</v>
      </c>
      <c r="B910" s="4" t="n">
        <v>384.69128418</v>
      </c>
      <c r="C910" s="4" t="n">
        <v>0.50347948</v>
      </c>
      <c r="D910" s="4"/>
    </row>
    <row r="911" customFormat="false" ht="13.5" hidden="false" customHeight="false" outlineLevel="0" collapsed="false">
      <c r="A911" s="4" t="n">
        <v>907</v>
      </c>
      <c r="B911" s="4" t="n">
        <v>384.88348389</v>
      </c>
      <c r="C911" s="4" t="n">
        <v>0.50383139</v>
      </c>
      <c r="D911" s="4"/>
    </row>
    <row r="912" customFormat="false" ht="13.5" hidden="false" customHeight="false" outlineLevel="0" collapsed="false">
      <c r="A912" s="4" t="n">
        <v>908</v>
      </c>
      <c r="B912" s="4" t="n">
        <v>385.28347778</v>
      </c>
      <c r="C912" s="4" t="n">
        <v>0.50519985</v>
      </c>
      <c r="D912" s="4"/>
    </row>
    <row r="913" customFormat="false" ht="13.5" hidden="false" customHeight="false" outlineLevel="0" collapsed="false">
      <c r="A913" s="4" t="n">
        <v>909</v>
      </c>
      <c r="B913" s="4" t="n">
        <v>385.96008301</v>
      </c>
      <c r="C913" s="4" t="n">
        <v>0.50531715</v>
      </c>
      <c r="D913" s="4"/>
    </row>
    <row r="914" customFormat="false" ht="13.5" hidden="false" customHeight="false" outlineLevel="0" collapsed="false">
      <c r="A914" s="4" t="n">
        <v>910</v>
      </c>
      <c r="B914" s="4" t="n">
        <v>386.21365356</v>
      </c>
      <c r="C914" s="4" t="n">
        <v>0.50508261</v>
      </c>
      <c r="D914" s="4"/>
    </row>
    <row r="915" customFormat="false" ht="13.5" hidden="false" customHeight="false" outlineLevel="0" collapsed="false">
      <c r="A915" s="4" t="n">
        <v>911</v>
      </c>
      <c r="B915" s="4" t="n">
        <v>386.65957642</v>
      </c>
      <c r="C915" s="4" t="n">
        <v>0.50656837</v>
      </c>
      <c r="D915" s="4"/>
    </row>
    <row r="916" customFormat="false" ht="13.5" hidden="false" customHeight="false" outlineLevel="0" collapsed="false">
      <c r="A916" s="4" t="n">
        <v>912</v>
      </c>
      <c r="B916" s="4" t="n">
        <v>387.28204346</v>
      </c>
      <c r="C916" s="4" t="n">
        <v>0.50684208</v>
      </c>
      <c r="D916" s="4"/>
    </row>
    <row r="917" customFormat="false" ht="13.5" hidden="false" customHeight="false" outlineLevel="0" collapsed="false">
      <c r="A917" s="4" t="n">
        <v>913</v>
      </c>
      <c r="B917" s="4" t="n">
        <v>387.40115356</v>
      </c>
      <c r="C917" s="4" t="n">
        <v>0.50867981</v>
      </c>
      <c r="D917" s="4"/>
    </row>
    <row r="918" customFormat="false" ht="13.5" hidden="false" customHeight="false" outlineLevel="0" collapsed="false">
      <c r="A918" s="4" t="n">
        <v>914</v>
      </c>
      <c r="B918" s="4" t="n">
        <v>387.8006897</v>
      </c>
      <c r="C918" s="4" t="n">
        <v>0.50781959</v>
      </c>
      <c r="D918" s="4"/>
    </row>
    <row r="919" customFormat="false" ht="13.5" hidden="false" customHeight="false" outlineLevel="0" collapsed="false">
      <c r="A919" s="4" t="n">
        <v>915</v>
      </c>
      <c r="B919" s="4" t="n">
        <v>388.37683105</v>
      </c>
      <c r="C919" s="4" t="n">
        <v>0.5082888</v>
      </c>
      <c r="D919" s="4"/>
    </row>
    <row r="920" customFormat="false" ht="13.5" hidden="false" customHeight="false" outlineLevel="0" collapsed="false">
      <c r="A920" s="4" t="n">
        <v>916</v>
      </c>
      <c r="B920" s="4" t="n">
        <v>388.73403931</v>
      </c>
      <c r="C920" s="4" t="n">
        <v>0.50867981</v>
      </c>
      <c r="D920" s="4"/>
    </row>
    <row r="921" customFormat="false" ht="13.5" hidden="false" customHeight="false" outlineLevel="0" collapsed="false">
      <c r="A921" s="4" t="n">
        <v>917</v>
      </c>
      <c r="B921" s="4" t="n">
        <v>389.59411621</v>
      </c>
      <c r="C921" s="4" t="n">
        <v>0.50973552</v>
      </c>
      <c r="D921" s="4"/>
    </row>
    <row r="922" customFormat="false" ht="13.5" hidden="false" customHeight="false" outlineLevel="0" collapsed="false">
      <c r="A922" s="4" t="n">
        <v>918</v>
      </c>
      <c r="B922" s="4" t="n">
        <v>389.81289673</v>
      </c>
      <c r="C922" s="4" t="n">
        <v>0.50957912</v>
      </c>
      <c r="D922" s="4"/>
    </row>
    <row r="923" customFormat="false" ht="13.5" hidden="false" customHeight="false" outlineLevel="0" collapsed="false">
      <c r="A923" s="4" t="n">
        <v>919</v>
      </c>
      <c r="B923" s="4" t="n">
        <v>390.06613159</v>
      </c>
      <c r="C923" s="4" t="n">
        <v>0.51024377</v>
      </c>
      <c r="D923" s="4"/>
    </row>
    <row r="924" customFormat="false" ht="13.5" hidden="false" customHeight="false" outlineLevel="0" collapsed="false">
      <c r="A924" s="4" t="n">
        <v>920</v>
      </c>
      <c r="B924" s="4" t="n">
        <v>390.36938477</v>
      </c>
      <c r="C924" s="4" t="n">
        <v>0.51102579</v>
      </c>
      <c r="D924" s="4"/>
    </row>
    <row r="925" customFormat="false" ht="13.5" hidden="false" customHeight="false" outlineLevel="0" collapsed="false">
      <c r="A925" s="4" t="n">
        <v>921</v>
      </c>
      <c r="B925" s="4" t="n">
        <v>390.73791504</v>
      </c>
      <c r="C925" s="4" t="n">
        <v>0.51215971</v>
      </c>
      <c r="D925" s="4"/>
    </row>
    <row r="926" customFormat="false" ht="13.5" hidden="false" customHeight="false" outlineLevel="0" collapsed="false">
      <c r="A926" s="4" t="n">
        <v>922</v>
      </c>
      <c r="B926" s="4" t="n">
        <v>391.3633728</v>
      </c>
      <c r="C926" s="4" t="n">
        <v>0.51352817</v>
      </c>
      <c r="D926" s="4"/>
    </row>
    <row r="927" customFormat="false" ht="13.5" hidden="false" customHeight="false" outlineLevel="0" collapsed="false">
      <c r="A927" s="4" t="n">
        <v>923</v>
      </c>
      <c r="B927" s="4" t="n">
        <v>392.10760498</v>
      </c>
      <c r="C927" s="4" t="n">
        <v>0.51305896</v>
      </c>
      <c r="D927" s="4"/>
    </row>
    <row r="928" customFormat="false" ht="13.5" hidden="false" customHeight="false" outlineLevel="0" collapsed="false">
      <c r="A928" s="4" t="n">
        <v>924</v>
      </c>
      <c r="B928" s="4" t="n">
        <v>392.41067505</v>
      </c>
      <c r="C928" s="4" t="n">
        <v>0.51337177</v>
      </c>
      <c r="D928" s="4"/>
    </row>
    <row r="929" customFormat="false" ht="13.5" hidden="false" customHeight="false" outlineLevel="0" collapsed="false">
      <c r="A929" s="4" t="n">
        <v>925</v>
      </c>
      <c r="B929" s="4" t="n">
        <v>392.68676758</v>
      </c>
      <c r="C929" s="4" t="n">
        <v>0.51427108</v>
      </c>
      <c r="D929" s="4"/>
    </row>
    <row r="930" customFormat="false" ht="13.5" hidden="false" customHeight="false" outlineLevel="0" collapsed="false">
      <c r="A930" s="4" t="n">
        <v>926</v>
      </c>
      <c r="B930" s="4" t="n">
        <v>392.96670532</v>
      </c>
      <c r="C930" s="4" t="n">
        <v>0.5153659</v>
      </c>
      <c r="D930" s="4"/>
    </row>
    <row r="931" customFormat="false" ht="13.5" hidden="false" customHeight="false" outlineLevel="0" collapsed="false">
      <c r="A931" s="4" t="n">
        <v>927</v>
      </c>
      <c r="B931" s="4" t="n">
        <v>393.41143799</v>
      </c>
      <c r="C931" s="4" t="n">
        <v>0.5155614</v>
      </c>
      <c r="D931" s="4"/>
    </row>
    <row r="932" customFormat="false" ht="13.5" hidden="false" customHeight="false" outlineLevel="0" collapsed="false">
      <c r="A932" s="4" t="n">
        <v>928</v>
      </c>
      <c r="B932" s="4" t="n">
        <v>393.84091187</v>
      </c>
      <c r="C932" s="4" t="n">
        <v>0.51618695</v>
      </c>
      <c r="D932" s="4"/>
    </row>
    <row r="933" customFormat="false" ht="13.5" hidden="false" customHeight="false" outlineLevel="0" collapsed="false">
      <c r="A933" s="4" t="n">
        <v>929</v>
      </c>
      <c r="B933" s="4" t="n">
        <v>394.41976929</v>
      </c>
      <c r="C933" s="4" t="n">
        <v>0.51622611</v>
      </c>
      <c r="D933" s="4"/>
    </row>
    <row r="934" customFormat="false" ht="13.5" hidden="false" customHeight="false" outlineLevel="0" collapsed="false">
      <c r="A934" s="4" t="n">
        <v>930</v>
      </c>
      <c r="B934" s="4" t="n">
        <v>394.75701904</v>
      </c>
      <c r="C934" s="4" t="n">
        <v>0.51794648</v>
      </c>
      <c r="D934" s="4"/>
    </row>
    <row r="935" customFormat="false" ht="13.5" hidden="false" customHeight="false" outlineLevel="0" collapsed="false">
      <c r="A935" s="4" t="n">
        <v>931</v>
      </c>
      <c r="B935" s="4" t="n">
        <v>395.31259155</v>
      </c>
      <c r="C935" s="4" t="n">
        <v>0.51728177</v>
      </c>
      <c r="D935" s="4"/>
    </row>
    <row r="936" customFormat="false" ht="13.5" hidden="false" customHeight="false" outlineLevel="0" collapsed="false">
      <c r="A936" s="4" t="n">
        <v>932</v>
      </c>
      <c r="B936" s="4" t="n">
        <v>395.90267944</v>
      </c>
      <c r="C936" s="4" t="n">
        <v>0.518924</v>
      </c>
      <c r="D936" s="4"/>
    </row>
    <row r="937" customFormat="false" ht="13.5" hidden="false" customHeight="false" outlineLevel="0" collapsed="false">
      <c r="A937" s="4" t="n">
        <v>933</v>
      </c>
      <c r="B937" s="4" t="n">
        <v>396.20532227</v>
      </c>
      <c r="C937" s="4" t="n">
        <v>0.5190413</v>
      </c>
      <c r="D937" s="4"/>
    </row>
    <row r="938" customFormat="false" ht="13.5" hidden="false" customHeight="false" outlineLevel="0" collapsed="false">
      <c r="A938" s="4" t="n">
        <v>934</v>
      </c>
      <c r="B938" s="4" t="n">
        <v>396.35455322</v>
      </c>
      <c r="C938" s="4" t="n">
        <v>0.51943231</v>
      </c>
      <c r="D938" s="4"/>
    </row>
    <row r="939" customFormat="false" ht="13.5" hidden="false" customHeight="false" outlineLevel="0" collapsed="false">
      <c r="A939" s="4" t="n">
        <v>935</v>
      </c>
      <c r="B939" s="4" t="n">
        <v>396.83349609</v>
      </c>
      <c r="C939" s="4" t="n">
        <v>0.52064437</v>
      </c>
      <c r="D939" s="4"/>
    </row>
    <row r="940" customFormat="false" ht="13.5" hidden="false" customHeight="false" outlineLevel="0" collapsed="false">
      <c r="A940" s="4" t="n">
        <v>936</v>
      </c>
      <c r="B940" s="4" t="n">
        <v>397.62997437</v>
      </c>
      <c r="C940" s="4" t="n">
        <v>0.52099633</v>
      </c>
      <c r="D940" s="4"/>
    </row>
    <row r="941" customFormat="false" ht="13.5" hidden="false" customHeight="false" outlineLevel="0" collapsed="false">
      <c r="A941" s="4" t="n">
        <v>937</v>
      </c>
      <c r="B941" s="4" t="n">
        <v>397.90560913</v>
      </c>
      <c r="C941" s="4" t="n">
        <v>0.52111357</v>
      </c>
      <c r="D941" s="4"/>
    </row>
    <row r="942" customFormat="false" ht="13.5" hidden="false" customHeight="false" outlineLevel="0" collapsed="false">
      <c r="A942" s="4" t="n">
        <v>938</v>
      </c>
      <c r="B942" s="4" t="n">
        <v>398.20425415</v>
      </c>
      <c r="C942" s="4" t="n">
        <v>0.52213019</v>
      </c>
      <c r="D942" s="4"/>
    </row>
    <row r="943" customFormat="false" ht="13.5" hidden="false" customHeight="false" outlineLevel="0" collapsed="false">
      <c r="A943" s="4" t="n">
        <v>939</v>
      </c>
      <c r="B943" s="4" t="n">
        <v>398.49133301</v>
      </c>
      <c r="C943" s="4" t="n">
        <v>0.52361596</v>
      </c>
      <c r="D943" s="4"/>
    </row>
    <row r="944" customFormat="false" ht="13.5" hidden="false" customHeight="false" outlineLevel="0" collapsed="false">
      <c r="A944" s="4" t="n">
        <v>940</v>
      </c>
      <c r="B944" s="4" t="n">
        <v>398.97351074</v>
      </c>
      <c r="C944" s="4" t="n">
        <v>0.52357692</v>
      </c>
      <c r="D944" s="4"/>
    </row>
    <row r="945" customFormat="false" ht="13.5" hidden="false" customHeight="false" outlineLevel="0" collapsed="false">
      <c r="A945" s="4" t="n">
        <v>941</v>
      </c>
      <c r="B945" s="4" t="n">
        <v>399.52462769</v>
      </c>
      <c r="C945" s="4" t="n">
        <v>0.52349871</v>
      </c>
      <c r="D945" s="4"/>
    </row>
    <row r="946" customFormat="false" ht="13.5" hidden="false" customHeight="false" outlineLevel="0" collapsed="false">
      <c r="A946" s="4" t="n">
        <v>942</v>
      </c>
      <c r="B946" s="4" t="n">
        <v>400.037323</v>
      </c>
      <c r="C946" s="4" t="n">
        <v>0.52416337</v>
      </c>
      <c r="D946" s="4"/>
    </row>
    <row r="947" customFormat="false" ht="13.5" hidden="false" customHeight="false" outlineLevel="0" collapsed="false">
      <c r="A947" s="4" t="n">
        <v>943</v>
      </c>
      <c r="B947" s="4" t="n">
        <v>400.66085815</v>
      </c>
      <c r="C947" s="4" t="n">
        <v>0.52494538</v>
      </c>
      <c r="D947" s="4"/>
    </row>
    <row r="948" customFormat="false" ht="13.5" hidden="false" customHeight="false" outlineLevel="0" collapsed="false">
      <c r="A948" s="4" t="n">
        <v>944</v>
      </c>
      <c r="B948" s="4" t="n">
        <v>400.90951538</v>
      </c>
      <c r="C948" s="4" t="n">
        <v>0.5261575</v>
      </c>
      <c r="D948" s="4"/>
    </row>
    <row r="949" customFormat="false" ht="13.5" hidden="false" customHeight="false" outlineLevel="0" collapsed="false">
      <c r="A949" s="4" t="n">
        <v>945</v>
      </c>
      <c r="B949" s="4" t="n">
        <v>401.34545898</v>
      </c>
      <c r="C949" s="4" t="n">
        <v>0.5261966</v>
      </c>
      <c r="D949" s="4"/>
    </row>
    <row r="950" customFormat="false" ht="13.5" hidden="false" customHeight="false" outlineLevel="0" collapsed="false">
      <c r="A950" s="4" t="n">
        <v>946</v>
      </c>
      <c r="B950" s="4" t="n">
        <v>401.63595581</v>
      </c>
      <c r="C950" s="4" t="n">
        <v>0.52674401</v>
      </c>
      <c r="D950" s="4"/>
    </row>
    <row r="951" customFormat="false" ht="13.5" hidden="false" customHeight="false" outlineLevel="0" collapsed="false">
      <c r="A951" s="4" t="n">
        <v>947</v>
      </c>
      <c r="B951" s="4" t="n">
        <v>402.13693237</v>
      </c>
      <c r="C951" s="4" t="n">
        <v>0.52736962</v>
      </c>
      <c r="D951" s="4"/>
    </row>
    <row r="952" customFormat="false" ht="13.5" hidden="false" customHeight="false" outlineLevel="0" collapsed="false">
      <c r="A952" s="4" t="n">
        <v>948</v>
      </c>
      <c r="B952" s="4" t="n">
        <v>402.80221558</v>
      </c>
      <c r="C952" s="4" t="n">
        <v>0.52865988</v>
      </c>
      <c r="D952" s="4"/>
    </row>
    <row r="953" customFormat="false" ht="13.5" hidden="false" customHeight="false" outlineLevel="0" collapsed="false">
      <c r="A953" s="4" t="n">
        <v>949</v>
      </c>
      <c r="B953" s="4" t="n">
        <v>403.47094727</v>
      </c>
      <c r="C953" s="4" t="n">
        <v>0.52854264</v>
      </c>
      <c r="D953" s="4"/>
    </row>
    <row r="954" customFormat="false" ht="13.5" hidden="false" customHeight="false" outlineLevel="0" collapsed="false">
      <c r="A954" s="4" t="n">
        <v>950</v>
      </c>
      <c r="B954" s="4" t="n">
        <v>403.42132568</v>
      </c>
      <c r="C954" s="4" t="n">
        <v>0.52912909</v>
      </c>
      <c r="D954" s="4"/>
    </row>
    <row r="955" customFormat="false" ht="13.5" hidden="false" customHeight="false" outlineLevel="0" collapsed="false">
      <c r="A955" s="4" t="n">
        <v>951</v>
      </c>
      <c r="B955" s="4" t="n">
        <v>404.00982666</v>
      </c>
      <c r="C955" s="4" t="n">
        <v>0.5297547</v>
      </c>
      <c r="D955" s="4"/>
    </row>
    <row r="956" customFormat="false" ht="13.5" hidden="false" customHeight="false" outlineLevel="0" collapsed="false">
      <c r="A956" s="4" t="n">
        <v>952</v>
      </c>
      <c r="B956" s="4" t="n">
        <v>404.1204834</v>
      </c>
      <c r="C956" s="4" t="n">
        <v>0.53049761</v>
      </c>
      <c r="D956" s="4"/>
    </row>
    <row r="957" customFormat="false" ht="13.5" hidden="false" customHeight="false" outlineLevel="0" collapsed="false">
      <c r="A957" s="4" t="n">
        <v>953</v>
      </c>
      <c r="B957" s="4" t="n">
        <v>404.97250366</v>
      </c>
      <c r="C957" s="4" t="n">
        <v>0.53084952</v>
      </c>
      <c r="D957" s="4"/>
    </row>
    <row r="958" customFormat="false" ht="13.5" hidden="false" customHeight="false" outlineLevel="0" collapsed="false">
      <c r="A958" s="4" t="n">
        <v>954</v>
      </c>
      <c r="B958" s="4" t="n">
        <v>405.21685791</v>
      </c>
      <c r="C958" s="4" t="n">
        <v>0.53163147</v>
      </c>
      <c r="D958" s="4"/>
    </row>
    <row r="959" customFormat="false" ht="13.5" hidden="false" customHeight="false" outlineLevel="0" collapsed="false">
      <c r="A959" s="4" t="n">
        <v>955</v>
      </c>
      <c r="B959" s="4" t="n">
        <v>405.47662354</v>
      </c>
      <c r="C959" s="4" t="n">
        <v>0.53147513</v>
      </c>
      <c r="D959" s="4"/>
    </row>
    <row r="960" customFormat="false" ht="13.5" hidden="false" customHeight="false" outlineLevel="0" collapsed="false">
      <c r="A960" s="4" t="n">
        <v>956</v>
      </c>
      <c r="B960" s="4" t="n">
        <v>406.04946899</v>
      </c>
      <c r="C960" s="4" t="n">
        <v>0.53296089</v>
      </c>
      <c r="D960" s="4"/>
    </row>
    <row r="961" customFormat="false" ht="13.5" hidden="false" customHeight="false" outlineLevel="0" collapsed="false">
      <c r="A961" s="4" t="n">
        <v>957</v>
      </c>
      <c r="B961" s="4" t="n">
        <v>406.37393188</v>
      </c>
      <c r="C961" s="4" t="n">
        <v>0.5333519</v>
      </c>
      <c r="D961" s="4"/>
    </row>
    <row r="962" customFormat="false" ht="13.5" hidden="false" customHeight="false" outlineLevel="0" collapsed="false">
      <c r="A962" s="4" t="n">
        <v>958</v>
      </c>
      <c r="B962" s="4" t="n">
        <v>407.01535034</v>
      </c>
      <c r="C962" s="4" t="n">
        <v>0.533391</v>
      </c>
      <c r="D962" s="4"/>
    </row>
    <row r="963" customFormat="false" ht="13.5" hidden="false" customHeight="false" outlineLevel="0" collapsed="false">
      <c r="A963" s="4" t="n">
        <v>959</v>
      </c>
      <c r="B963" s="4" t="n">
        <v>407.37420654</v>
      </c>
      <c r="C963" s="4" t="n">
        <v>0.53436852</v>
      </c>
      <c r="D963" s="4"/>
    </row>
    <row r="964" customFormat="false" ht="13.5" hidden="false" customHeight="false" outlineLevel="0" collapsed="false">
      <c r="A964" s="4" t="n">
        <v>960</v>
      </c>
      <c r="B964" s="4" t="n">
        <v>407.38568115</v>
      </c>
      <c r="C964" s="4" t="n">
        <v>0.53538507</v>
      </c>
      <c r="D964" s="4"/>
    </row>
    <row r="965" customFormat="false" ht="13.5" hidden="false" customHeight="false" outlineLevel="0" collapsed="false">
      <c r="A965" s="4" t="n">
        <v>961</v>
      </c>
      <c r="B965" s="4" t="n">
        <v>408.15661621</v>
      </c>
      <c r="C965" s="4" t="n">
        <v>0.53597164</v>
      </c>
      <c r="D965" s="4"/>
    </row>
    <row r="966" customFormat="false" ht="13.5" hidden="false" customHeight="false" outlineLevel="0" collapsed="false">
      <c r="A966" s="4" t="n">
        <v>962</v>
      </c>
      <c r="B966" s="4" t="n">
        <v>408.74026489</v>
      </c>
      <c r="C966" s="4" t="n">
        <v>0.53534603</v>
      </c>
      <c r="D966" s="4"/>
    </row>
    <row r="967" customFormat="false" ht="13.5" hidden="false" customHeight="false" outlineLevel="0" collapsed="false">
      <c r="A967" s="4" t="n">
        <v>963</v>
      </c>
      <c r="B967" s="4" t="n">
        <v>409.15234375</v>
      </c>
      <c r="C967" s="4" t="n">
        <v>0.5369491</v>
      </c>
      <c r="D967" s="4"/>
    </row>
    <row r="968" customFormat="false" ht="13.5" hidden="false" customHeight="false" outlineLevel="0" collapsed="false">
      <c r="A968" s="4" t="n">
        <v>964</v>
      </c>
      <c r="B968" s="4" t="n">
        <v>409.224823</v>
      </c>
      <c r="C968" s="4" t="n">
        <v>0.53761381</v>
      </c>
      <c r="D968" s="4"/>
    </row>
    <row r="969" customFormat="false" ht="13.5" hidden="false" customHeight="false" outlineLevel="0" collapsed="false">
      <c r="A969" s="4" t="n">
        <v>965</v>
      </c>
      <c r="B969" s="4" t="n">
        <v>409.89605713</v>
      </c>
      <c r="C969" s="4" t="n">
        <v>0.53863043</v>
      </c>
      <c r="D969" s="4"/>
    </row>
    <row r="970" customFormat="false" ht="13.5" hidden="false" customHeight="false" outlineLevel="0" collapsed="false">
      <c r="A970" s="4" t="n">
        <v>966</v>
      </c>
      <c r="B970" s="4" t="n">
        <v>410.22399902</v>
      </c>
      <c r="C970" s="4" t="n">
        <v>0.53890407</v>
      </c>
      <c r="D970" s="4"/>
    </row>
    <row r="971" customFormat="false" ht="13.5" hidden="false" customHeight="false" outlineLevel="0" collapsed="false">
      <c r="A971" s="4" t="n">
        <v>967</v>
      </c>
      <c r="B971" s="4" t="n">
        <v>410.75009155</v>
      </c>
      <c r="C971" s="4" t="n">
        <v>0.53925604</v>
      </c>
      <c r="D971" s="4"/>
    </row>
    <row r="972" customFormat="false" ht="13.5" hidden="false" customHeight="false" outlineLevel="0" collapsed="false">
      <c r="A972" s="4" t="n">
        <v>968</v>
      </c>
      <c r="B972" s="4" t="n">
        <v>411.04379272</v>
      </c>
      <c r="C972" s="4" t="n">
        <v>0.5403899</v>
      </c>
      <c r="D972" s="4"/>
    </row>
    <row r="973" customFormat="false" ht="13.5" hidden="false" customHeight="false" outlineLevel="0" collapsed="false">
      <c r="A973" s="4" t="n">
        <v>969</v>
      </c>
      <c r="B973" s="4" t="n">
        <v>411.47836304</v>
      </c>
      <c r="C973" s="4" t="n">
        <v>0.5403899</v>
      </c>
      <c r="D973" s="4"/>
    </row>
    <row r="974" customFormat="false" ht="13.5" hidden="false" customHeight="false" outlineLevel="0" collapsed="false">
      <c r="A974" s="4" t="n">
        <v>970</v>
      </c>
      <c r="B974" s="4" t="n">
        <v>412.17584229</v>
      </c>
      <c r="C974" s="4" t="n">
        <v>0.54148471</v>
      </c>
      <c r="D974" s="4"/>
    </row>
    <row r="975" customFormat="false" ht="13.5" hidden="false" customHeight="false" outlineLevel="0" collapsed="false">
      <c r="A975" s="4" t="n">
        <v>971</v>
      </c>
      <c r="B975" s="4" t="n">
        <v>412.17202759</v>
      </c>
      <c r="C975" s="4" t="n">
        <v>0.54128921</v>
      </c>
      <c r="D975" s="4"/>
    </row>
    <row r="976" customFormat="false" ht="13.5" hidden="false" customHeight="false" outlineLevel="0" collapsed="false">
      <c r="A976" s="4" t="n">
        <v>972</v>
      </c>
      <c r="B976" s="4" t="n">
        <v>412.81225586</v>
      </c>
      <c r="C976" s="4" t="n">
        <v>0.54148471</v>
      </c>
      <c r="D976" s="4"/>
    </row>
    <row r="977" customFormat="false" ht="13.5" hidden="false" customHeight="false" outlineLevel="0" collapsed="false">
      <c r="A977" s="4" t="n">
        <v>973</v>
      </c>
      <c r="B977" s="4" t="n">
        <v>413.25418091</v>
      </c>
      <c r="C977" s="4" t="n">
        <v>0.54355705</v>
      </c>
      <c r="D977" s="4"/>
    </row>
    <row r="978" customFormat="false" ht="13.5" hidden="false" customHeight="false" outlineLevel="0" collapsed="false">
      <c r="A978" s="4" t="n">
        <v>974</v>
      </c>
      <c r="B978" s="4" t="n">
        <v>413.60083008</v>
      </c>
      <c r="C978" s="4" t="n">
        <v>0.54308784</v>
      </c>
      <c r="D978" s="4"/>
    </row>
    <row r="979" customFormat="false" ht="13.5" hidden="false" customHeight="false" outlineLevel="0" collapsed="false">
      <c r="A979" s="4" t="n">
        <v>975</v>
      </c>
      <c r="B979" s="4" t="n">
        <v>414.07321167</v>
      </c>
      <c r="C979" s="4" t="n">
        <v>0.54355705</v>
      </c>
      <c r="D979" s="4"/>
    </row>
    <row r="980" customFormat="false" ht="13.5" hidden="false" customHeight="false" outlineLevel="0" collapsed="false">
      <c r="A980" s="4" t="n">
        <v>976</v>
      </c>
      <c r="B980" s="4" t="n">
        <v>414.53390503</v>
      </c>
      <c r="C980" s="4" t="n">
        <v>0.5441826</v>
      </c>
      <c r="D980" s="4"/>
    </row>
    <row r="981" customFormat="false" ht="13.5" hidden="false" customHeight="false" outlineLevel="0" collapsed="false">
      <c r="A981" s="4" t="n">
        <v>977</v>
      </c>
      <c r="B981" s="4" t="n">
        <v>414.93771362</v>
      </c>
      <c r="C981" s="4" t="n">
        <v>0.54508191</v>
      </c>
      <c r="D981" s="4"/>
    </row>
    <row r="982" customFormat="false" ht="13.5" hidden="false" customHeight="false" outlineLevel="0" collapsed="false">
      <c r="A982" s="4" t="n">
        <v>978</v>
      </c>
      <c r="B982" s="4" t="n">
        <v>415.16998291</v>
      </c>
      <c r="C982" s="4" t="n">
        <v>0.54621583</v>
      </c>
      <c r="D982" s="4"/>
    </row>
    <row r="983" customFormat="false" ht="13.5" hidden="false" customHeight="false" outlineLevel="0" collapsed="false">
      <c r="A983" s="4" t="n">
        <v>979</v>
      </c>
      <c r="B983" s="4" t="n">
        <v>415.71817017</v>
      </c>
      <c r="C983" s="4" t="n">
        <v>0.54566842</v>
      </c>
      <c r="D983" s="4"/>
    </row>
    <row r="984" customFormat="false" ht="13.5" hidden="false" customHeight="false" outlineLevel="0" collapsed="false">
      <c r="A984" s="4" t="n">
        <v>980</v>
      </c>
      <c r="B984" s="4" t="n">
        <v>416.1444397</v>
      </c>
      <c r="C984" s="4" t="n">
        <v>0.54648948</v>
      </c>
      <c r="D984" s="4"/>
    </row>
    <row r="985" customFormat="false" ht="13.5" hidden="false" customHeight="false" outlineLevel="0" collapsed="false">
      <c r="A985" s="4" t="n">
        <v>981</v>
      </c>
      <c r="B985" s="4" t="n">
        <v>416.75350952</v>
      </c>
      <c r="C985" s="4" t="n">
        <v>0.5478189</v>
      </c>
      <c r="D985" s="4"/>
    </row>
    <row r="986" customFormat="false" ht="13.5" hidden="false" customHeight="false" outlineLevel="0" collapsed="false">
      <c r="A986" s="4" t="n">
        <v>982</v>
      </c>
      <c r="B986" s="4" t="n">
        <v>417.17962646</v>
      </c>
      <c r="C986" s="4" t="n">
        <v>0.54828811</v>
      </c>
      <c r="D986" s="4"/>
    </row>
    <row r="987" customFormat="false" ht="13.5" hidden="false" customHeight="false" outlineLevel="0" collapsed="false">
      <c r="A987" s="4" t="n">
        <v>983</v>
      </c>
      <c r="B987" s="4" t="n">
        <v>417.52218628</v>
      </c>
      <c r="C987" s="4" t="n">
        <v>0.5481317</v>
      </c>
      <c r="D987" s="4"/>
    </row>
    <row r="988" customFormat="false" ht="13.5" hidden="false" customHeight="false" outlineLevel="0" collapsed="false">
      <c r="A988" s="4" t="n">
        <v>984</v>
      </c>
      <c r="B988" s="4" t="n">
        <v>417.98242188</v>
      </c>
      <c r="C988" s="4" t="n">
        <v>0.54875731</v>
      </c>
      <c r="D988" s="4"/>
    </row>
    <row r="989" customFormat="false" ht="13.5" hidden="false" customHeight="false" outlineLevel="0" collapsed="false">
      <c r="A989" s="4" t="n">
        <v>985</v>
      </c>
      <c r="B989" s="4" t="n">
        <v>418.18408203</v>
      </c>
      <c r="C989" s="4" t="n">
        <v>0.54993033</v>
      </c>
      <c r="D989" s="4"/>
    </row>
    <row r="990" customFormat="false" ht="13.5" hidden="false" customHeight="false" outlineLevel="0" collapsed="false">
      <c r="A990" s="4" t="n">
        <v>986</v>
      </c>
      <c r="B990" s="4" t="n">
        <v>418.75463867</v>
      </c>
      <c r="C990" s="4" t="n">
        <v>0.55032134</v>
      </c>
      <c r="D990" s="4"/>
    </row>
    <row r="991" customFormat="false" ht="13.5" hidden="false" customHeight="false" outlineLevel="0" collapsed="false">
      <c r="A991" s="4" t="n">
        <v>987</v>
      </c>
      <c r="B991" s="4" t="n">
        <v>419.07788086</v>
      </c>
      <c r="C991" s="4" t="n">
        <v>0.55110335</v>
      </c>
      <c r="D991" s="4"/>
    </row>
    <row r="992" customFormat="false" ht="13.5" hidden="false" customHeight="false" outlineLevel="0" collapsed="false">
      <c r="A992" s="4" t="n">
        <v>988</v>
      </c>
      <c r="B992" s="4" t="n">
        <v>419.56848145</v>
      </c>
      <c r="C992" s="4" t="n">
        <v>0.55110335</v>
      </c>
      <c r="D992" s="4"/>
    </row>
    <row r="993" customFormat="false" ht="13.5" hidden="false" customHeight="false" outlineLevel="0" collapsed="false">
      <c r="A993" s="4" t="n">
        <v>989</v>
      </c>
      <c r="B993" s="4" t="n">
        <v>419.77359009</v>
      </c>
      <c r="C993" s="4" t="n">
        <v>0.55184621</v>
      </c>
      <c r="D993" s="4"/>
    </row>
    <row r="994" customFormat="false" ht="13.5" hidden="false" customHeight="false" outlineLevel="0" collapsed="false">
      <c r="A994" s="4" t="n">
        <v>990</v>
      </c>
      <c r="B994" s="4" t="n">
        <v>420.61004639</v>
      </c>
      <c r="C994" s="4" t="n">
        <v>0.55341023</v>
      </c>
      <c r="D994" s="4"/>
    </row>
    <row r="995" customFormat="false" ht="13.5" hidden="false" customHeight="false" outlineLevel="0" collapsed="false">
      <c r="A995" s="4" t="n">
        <v>991</v>
      </c>
      <c r="B995" s="4" t="n">
        <v>420.95593262</v>
      </c>
      <c r="C995" s="4" t="n">
        <v>0.55364484</v>
      </c>
      <c r="D995" s="4"/>
    </row>
    <row r="996" customFormat="false" ht="13.5" hidden="false" customHeight="false" outlineLevel="0" collapsed="false">
      <c r="A996" s="4" t="n">
        <v>992</v>
      </c>
      <c r="B996" s="4" t="n">
        <v>421.63250732</v>
      </c>
      <c r="C996" s="4" t="n">
        <v>0.55344933</v>
      </c>
      <c r="D996" s="4"/>
    </row>
    <row r="997" customFormat="false" ht="13.5" hidden="false" customHeight="false" outlineLevel="0" collapsed="false">
      <c r="A997" s="4" t="n">
        <v>993</v>
      </c>
      <c r="B997" s="4" t="n">
        <v>421.87942505</v>
      </c>
      <c r="C997" s="4" t="n">
        <v>0.55407494</v>
      </c>
      <c r="D997" s="4"/>
    </row>
    <row r="998" customFormat="false" ht="13.5" hidden="false" customHeight="false" outlineLevel="0" collapsed="false">
      <c r="A998" s="4" t="n">
        <v>994</v>
      </c>
      <c r="B998" s="4" t="n">
        <v>422.0579834</v>
      </c>
      <c r="C998" s="4" t="n">
        <v>0.55442679</v>
      </c>
      <c r="D998" s="4"/>
    </row>
    <row r="999" customFormat="false" ht="13.5" hidden="false" customHeight="false" outlineLevel="0" collapsed="false">
      <c r="A999" s="4" t="n">
        <v>995</v>
      </c>
      <c r="B999" s="4" t="n">
        <v>422.52536011</v>
      </c>
      <c r="C999" s="4" t="n">
        <v>0.55563897</v>
      </c>
      <c r="D999" s="4"/>
    </row>
    <row r="1000" customFormat="false" ht="13.5" hidden="false" customHeight="false" outlineLevel="0" collapsed="false">
      <c r="A1000" s="4" t="n">
        <v>996</v>
      </c>
      <c r="B1000" s="4" t="n">
        <v>422.8253479</v>
      </c>
      <c r="C1000" s="4" t="n">
        <v>0.55575621</v>
      </c>
      <c r="D1000" s="4"/>
    </row>
    <row r="1001" customFormat="false" ht="13.5" hidden="false" customHeight="false" outlineLevel="0" collapsed="false">
      <c r="A1001" s="4" t="n">
        <v>997</v>
      </c>
      <c r="B1001" s="4" t="n">
        <v>423.23574829</v>
      </c>
      <c r="C1001" s="4" t="n">
        <v>0.55599082</v>
      </c>
      <c r="D1001" s="4"/>
    </row>
    <row r="1002" customFormat="false" ht="13.5" hidden="false" customHeight="false" outlineLevel="0" collapsed="false">
      <c r="A1002" s="4" t="n">
        <v>998</v>
      </c>
      <c r="B1002" s="4" t="n">
        <v>423.53182983</v>
      </c>
      <c r="C1002" s="4" t="n">
        <v>0.55657732</v>
      </c>
      <c r="D1002" s="4"/>
    </row>
    <row r="1003" customFormat="false" ht="13.5" hidden="false" customHeight="false" outlineLevel="0" collapsed="false">
      <c r="A1003" s="4" t="n">
        <v>999</v>
      </c>
      <c r="B1003" s="4" t="n">
        <v>424.20397949</v>
      </c>
      <c r="C1003" s="4" t="n">
        <v>0.55732024</v>
      </c>
      <c r="D1003" s="4"/>
    </row>
    <row r="1004" customFormat="false" ht="13.5" hidden="false" customHeight="false" outlineLevel="0" collapsed="false">
      <c r="A1004" s="4" t="n">
        <v>1000</v>
      </c>
      <c r="B1004" s="4" t="n">
        <v>424.53805542</v>
      </c>
      <c r="C1004" s="4" t="n">
        <v>0.55743754</v>
      </c>
      <c r="D1004" s="4"/>
    </row>
    <row r="1005" customFormat="false" ht="13.5" hidden="false" customHeight="false" outlineLevel="0" collapsed="false">
      <c r="A1005" s="4" t="n">
        <v>1001</v>
      </c>
      <c r="B1005" s="4" t="n">
        <v>425.12268066</v>
      </c>
      <c r="C1005" s="4" t="n">
        <v>0.55868876</v>
      </c>
      <c r="D1005" s="4"/>
    </row>
    <row r="1006" customFormat="false" ht="13.5" hidden="false" customHeight="false" outlineLevel="0" collapsed="false">
      <c r="A1006" s="4" t="n">
        <v>1002</v>
      </c>
      <c r="B1006" s="4" t="n">
        <v>425.30114746</v>
      </c>
      <c r="C1006" s="4" t="n">
        <v>0.55931437</v>
      </c>
      <c r="D1006" s="4"/>
    </row>
    <row r="1007" customFormat="false" ht="13.5" hidden="false" customHeight="false" outlineLevel="0" collapsed="false">
      <c r="A1007" s="4" t="n">
        <v>1003</v>
      </c>
      <c r="B1007" s="4" t="n">
        <v>425.94625854</v>
      </c>
      <c r="C1007" s="4" t="n">
        <v>0.56017452</v>
      </c>
      <c r="D1007" s="4"/>
    </row>
    <row r="1008" customFormat="false" ht="13.5" hidden="false" customHeight="false" outlineLevel="0" collapsed="false">
      <c r="A1008" s="4" t="n">
        <v>1004</v>
      </c>
      <c r="B1008" s="4" t="n">
        <v>426.10195923</v>
      </c>
      <c r="C1008" s="4" t="n">
        <v>0.56009632</v>
      </c>
      <c r="D1008" s="4"/>
    </row>
    <row r="1009" customFormat="false" ht="13.5" hidden="false" customHeight="false" outlineLevel="0" collapsed="false">
      <c r="A1009" s="4" t="n">
        <v>1005</v>
      </c>
      <c r="B1009" s="4" t="n">
        <v>426.62939453</v>
      </c>
      <c r="C1009" s="4" t="n">
        <v>0.56080014</v>
      </c>
      <c r="D1009" s="4"/>
    </row>
    <row r="1010" customFormat="false" ht="13.5" hidden="false" customHeight="false" outlineLevel="0" collapsed="false">
      <c r="A1010" s="4" t="n">
        <v>1006</v>
      </c>
      <c r="B1010" s="4" t="n">
        <v>427.00878906</v>
      </c>
      <c r="C1010" s="4" t="n">
        <v>0.56123018</v>
      </c>
      <c r="D1010" s="4"/>
    </row>
    <row r="1011" customFormat="false" ht="13.5" hidden="false" customHeight="false" outlineLevel="0" collapsed="false">
      <c r="A1011" s="4" t="n">
        <v>1007</v>
      </c>
      <c r="B1011" s="4" t="n">
        <v>427.47540283</v>
      </c>
      <c r="C1011" s="4" t="n">
        <v>0.56185579</v>
      </c>
      <c r="D1011" s="4"/>
    </row>
    <row r="1012" customFormat="false" ht="13.5" hidden="false" customHeight="false" outlineLevel="0" collapsed="false">
      <c r="A1012" s="4" t="n">
        <v>1008</v>
      </c>
      <c r="B1012" s="4" t="n">
        <v>428.05197144</v>
      </c>
      <c r="C1012" s="4" t="n">
        <v>0.56326342</v>
      </c>
      <c r="D1012" s="4"/>
    </row>
    <row r="1013" customFormat="false" ht="13.5" hidden="false" customHeight="false" outlineLevel="0" collapsed="false">
      <c r="A1013" s="4" t="n">
        <v>1009</v>
      </c>
      <c r="B1013" s="4" t="n">
        <v>428.42352295</v>
      </c>
      <c r="C1013" s="4" t="n">
        <v>0.5624032</v>
      </c>
      <c r="D1013" s="4"/>
    </row>
    <row r="1014" customFormat="false" ht="13.5" hidden="false" customHeight="false" outlineLevel="0" collapsed="false">
      <c r="A1014" s="4" t="n">
        <v>1010</v>
      </c>
      <c r="B1014" s="4" t="n">
        <v>428.96203613</v>
      </c>
      <c r="C1014" s="4" t="n">
        <v>0.56295061</v>
      </c>
      <c r="D1014" s="4"/>
    </row>
    <row r="1015" customFormat="false" ht="13.5" hidden="false" customHeight="false" outlineLevel="0" collapsed="false">
      <c r="A1015" s="4" t="n">
        <v>1011</v>
      </c>
      <c r="B1015" s="4" t="n">
        <v>429.25021362</v>
      </c>
      <c r="C1015" s="4" t="n">
        <v>0.56396723</v>
      </c>
      <c r="D1015" s="4"/>
    </row>
    <row r="1016" customFormat="false" ht="13.5" hidden="false" customHeight="false" outlineLevel="0" collapsed="false">
      <c r="A1016" s="4" t="n">
        <v>1012</v>
      </c>
      <c r="B1016" s="4" t="n">
        <v>429.68991089</v>
      </c>
      <c r="C1016" s="4" t="n">
        <v>0.56506199</v>
      </c>
      <c r="D1016" s="4"/>
    </row>
    <row r="1017" customFormat="false" ht="13.5" hidden="false" customHeight="false" outlineLevel="0" collapsed="false">
      <c r="A1017" s="4" t="n">
        <v>1013</v>
      </c>
      <c r="B1017" s="4" t="n">
        <v>430.2850647</v>
      </c>
      <c r="C1017" s="4" t="n">
        <v>0.56498379</v>
      </c>
      <c r="D1017" s="4"/>
    </row>
    <row r="1018" customFormat="false" ht="13.5" hidden="false" customHeight="false" outlineLevel="0" collapsed="false">
      <c r="A1018" s="4" t="n">
        <v>1014</v>
      </c>
      <c r="B1018" s="4" t="n">
        <v>430.7359314</v>
      </c>
      <c r="C1018" s="4" t="n">
        <v>0.5660004</v>
      </c>
      <c r="D1018" s="4"/>
    </row>
    <row r="1019" customFormat="false" ht="13.5" hidden="false" customHeight="false" outlineLevel="0" collapsed="false">
      <c r="A1019" s="4" t="n">
        <v>1015</v>
      </c>
      <c r="B1019" s="4" t="n">
        <v>430.99365234</v>
      </c>
      <c r="C1019" s="4" t="n">
        <v>0.56666511</v>
      </c>
      <c r="D1019" s="4"/>
    </row>
    <row r="1020" customFormat="false" ht="13.5" hidden="false" customHeight="false" outlineLevel="0" collapsed="false">
      <c r="A1020" s="4" t="n">
        <v>1016</v>
      </c>
      <c r="B1020" s="4" t="n">
        <v>431.26266479</v>
      </c>
      <c r="C1020" s="4" t="n">
        <v>0.56752533</v>
      </c>
      <c r="D1020" s="4"/>
    </row>
    <row r="1021" customFormat="false" ht="13.5" hidden="false" customHeight="false" outlineLevel="0" collapsed="false">
      <c r="A1021" s="4" t="n">
        <v>1017</v>
      </c>
      <c r="B1021" s="4" t="n">
        <v>431.85369873</v>
      </c>
      <c r="C1021" s="4" t="n">
        <v>0.56764263</v>
      </c>
      <c r="D1021" s="4"/>
    </row>
    <row r="1022" customFormat="false" ht="13.5" hidden="false" customHeight="false" outlineLevel="0" collapsed="false">
      <c r="A1022" s="4" t="n">
        <v>1018</v>
      </c>
      <c r="B1022" s="4" t="n">
        <v>432.03179932</v>
      </c>
      <c r="C1022" s="4" t="n">
        <v>0.56830734</v>
      </c>
      <c r="D1022" s="4"/>
    </row>
    <row r="1023" customFormat="false" ht="13.5" hidden="false" customHeight="false" outlineLevel="0" collapsed="false">
      <c r="A1023" s="4" t="n">
        <v>1019</v>
      </c>
      <c r="B1023" s="4" t="n">
        <v>432.6907959</v>
      </c>
      <c r="C1023" s="4" t="n">
        <v>0.57002771</v>
      </c>
      <c r="D1023" s="4"/>
    </row>
    <row r="1024" customFormat="false" ht="13.5" hidden="false" customHeight="false" outlineLevel="0" collapsed="false">
      <c r="A1024" s="4" t="n">
        <v>1020</v>
      </c>
      <c r="B1024" s="4" t="n">
        <v>432.87261963</v>
      </c>
      <c r="C1024" s="4" t="n">
        <v>0.56928486</v>
      </c>
      <c r="D1024" s="4"/>
    </row>
    <row r="1025" customFormat="false" ht="13.5" hidden="false" customHeight="false" outlineLevel="0" collapsed="false">
      <c r="A1025" s="4" t="n">
        <v>1021</v>
      </c>
      <c r="B1025" s="4" t="n">
        <v>433.45205688</v>
      </c>
      <c r="C1025" s="4" t="n">
        <v>0.56987137</v>
      </c>
      <c r="D1025" s="4"/>
    </row>
    <row r="1026" customFormat="false" ht="13.5" hidden="false" customHeight="false" outlineLevel="0" collapsed="false">
      <c r="A1026" s="4" t="n">
        <v>1022</v>
      </c>
      <c r="B1026" s="4" t="n">
        <v>433.89498901</v>
      </c>
      <c r="C1026" s="4" t="n">
        <v>0.57069248</v>
      </c>
      <c r="D1026" s="4"/>
    </row>
    <row r="1027" customFormat="false" ht="13.5" hidden="false" customHeight="false" outlineLevel="0" collapsed="false">
      <c r="A1027" s="4" t="n">
        <v>1023</v>
      </c>
      <c r="B1027" s="4" t="n">
        <v>434.23568726</v>
      </c>
      <c r="C1027" s="4" t="n">
        <v>0.57151353</v>
      </c>
      <c r="D1027" s="4"/>
    </row>
    <row r="1028" customFormat="false" ht="13.5" hidden="false" customHeight="false" outlineLevel="0" collapsed="false">
      <c r="A1028" s="4" t="n">
        <v>1024</v>
      </c>
      <c r="B1028" s="4" t="n">
        <v>434.5196228</v>
      </c>
      <c r="C1028" s="4" t="n">
        <v>0.57182634</v>
      </c>
      <c r="D1028" s="4"/>
    </row>
    <row r="1029" customFormat="false" ht="13.5" hidden="false" customHeight="false" outlineLevel="0" collapsed="false">
      <c r="A1029" s="4" t="n">
        <v>1025</v>
      </c>
      <c r="B1029" s="4" t="n">
        <v>434.9246521</v>
      </c>
      <c r="C1029" s="4" t="n">
        <v>0.57206094</v>
      </c>
      <c r="D1029" s="4"/>
    </row>
    <row r="1030" customFormat="false" ht="13.5" hidden="false" customHeight="false" outlineLevel="0" collapsed="false">
      <c r="A1030" s="4" t="n">
        <v>1026</v>
      </c>
      <c r="B1030" s="4" t="n">
        <v>435.58685303</v>
      </c>
      <c r="C1030" s="4" t="n">
        <v>0.57339036</v>
      </c>
      <c r="D1030" s="4"/>
    </row>
    <row r="1031" customFormat="false" ht="13.5" hidden="false" customHeight="false" outlineLevel="0" collapsed="false">
      <c r="A1031" s="4" t="n">
        <v>1027</v>
      </c>
      <c r="B1031" s="4" t="n">
        <v>436.06750488</v>
      </c>
      <c r="C1031" s="4" t="n">
        <v>0.57382047</v>
      </c>
      <c r="D1031" s="4"/>
    </row>
    <row r="1032" customFormat="false" ht="13.5" hidden="false" customHeight="false" outlineLevel="0" collapsed="false">
      <c r="A1032" s="4" t="n">
        <v>1028</v>
      </c>
      <c r="B1032" s="4" t="n">
        <v>436.3850708</v>
      </c>
      <c r="C1032" s="4" t="n">
        <v>0.57440692</v>
      </c>
      <c r="D1032" s="4"/>
    </row>
    <row r="1033" customFormat="false" ht="13.5" hidden="false" customHeight="false" outlineLevel="0" collapsed="false">
      <c r="A1033" s="4" t="n">
        <v>1029</v>
      </c>
      <c r="B1033" s="4" t="n">
        <v>436.63497925</v>
      </c>
      <c r="C1033" s="4" t="n">
        <v>0.57499349</v>
      </c>
      <c r="D1033" s="4"/>
    </row>
    <row r="1034" customFormat="false" ht="13.5" hidden="false" customHeight="false" outlineLevel="0" collapsed="false">
      <c r="A1034" s="4" t="n">
        <v>1030</v>
      </c>
      <c r="B1034" s="4" t="n">
        <v>436.93005371</v>
      </c>
      <c r="C1034" s="4" t="n">
        <v>0.57577544</v>
      </c>
      <c r="D1034" s="4"/>
    </row>
    <row r="1035" customFormat="false" ht="13.5" hidden="false" customHeight="false" outlineLevel="0" collapsed="false">
      <c r="A1035" s="4" t="n">
        <v>1031</v>
      </c>
      <c r="B1035" s="4" t="n">
        <v>437.81503296</v>
      </c>
      <c r="C1035" s="4" t="n">
        <v>0.57687026</v>
      </c>
      <c r="D1035" s="4"/>
    </row>
    <row r="1036" customFormat="false" ht="13.5" hidden="false" customHeight="false" outlineLevel="0" collapsed="false">
      <c r="A1036" s="4" t="n">
        <v>1032</v>
      </c>
      <c r="B1036" s="4" t="n">
        <v>438.08346558</v>
      </c>
      <c r="C1036" s="4" t="n">
        <v>0.57655746</v>
      </c>
      <c r="D1036" s="4"/>
    </row>
    <row r="1037" customFormat="false" ht="13.5" hidden="false" customHeight="false" outlineLevel="0" collapsed="false">
      <c r="A1037" s="4" t="n">
        <v>1033</v>
      </c>
      <c r="B1037" s="4" t="n">
        <v>438.45031738</v>
      </c>
      <c r="C1037" s="4" t="n">
        <v>0.57745671</v>
      </c>
      <c r="D1037" s="4"/>
    </row>
    <row r="1038" customFormat="false" ht="13.5" hidden="false" customHeight="false" outlineLevel="0" collapsed="false">
      <c r="A1038" s="4" t="n">
        <v>1034</v>
      </c>
      <c r="B1038" s="4" t="n">
        <v>439.13458252</v>
      </c>
      <c r="C1038" s="4" t="n">
        <v>0.57741767</v>
      </c>
      <c r="D1038" s="4"/>
    </row>
    <row r="1039" customFormat="false" ht="13.5" hidden="false" customHeight="false" outlineLevel="0" collapsed="false">
      <c r="A1039" s="4" t="n">
        <v>1035</v>
      </c>
      <c r="B1039" s="4" t="n">
        <v>439.4710083</v>
      </c>
      <c r="C1039" s="4" t="n">
        <v>0.57945085</v>
      </c>
      <c r="D1039" s="4"/>
    </row>
    <row r="1040" customFormat="false" ht="13.5" hidden="false" customHeight="false" outlineLevel="0" collapsed="false">
      <c r="A1040" s="4" t="n">
        <v>1036</v>
      </c>
      <c r="B1040" s="4" t="n">
        <v>439.60321045</v>
      </c>
      <c r="C1040" s="4" t="n">
        <v>0.57972455</v>
      </c>
      <c r="D1040" s="4"/>
    </row>
    <row r="1041" customFormat="false" ht="13.5" hidden="false" customHeight="false" outlineLevel="0" collapsed="false">
      <c r="A1041" s="4" t="n">
        <v>1037</v>
      </c>
      <c r="B1041" s="4" t="n">
        <v>440.20419312</v>
      </c>
      <c r="C1041" s="4" t="n">
        <v>0.57929444</v>
      </c>
      <c r="D1041" s="4"/>
    </row>
    <row r="1042" customFormat="false" ht="13.5" hidden="false" customHeight="false" outlineLevel="0" collapsed="false">
      <c r="A1042" s="4" t="n">
        <v>1038</v>
      </c>
      <c r="B1042" s="4" t="n">
        <v>440.41574097</v>
      </c>
      <c r="C1042" s="4" t="n">
        <v>0.5805847</v>
      </c>
      <c r="D1042" s="4"/>
    </row>
    <row r="1043" customFormat="false" ht="13.5" hidden="false" customHeight="false" outlineLevel="0" collapsed="false">
      <c r="A1043" s="4" t="n">
        <v>1039</v>
      </c>
      <c r="B1043" s="4" t="n">
        <v>441.07696533</v>
      </c>
      <c r="C1043" s="4" t="n">
        <v>0.58167952</v>
      </c>
      <c r="D1043" s="4"/>
    </row>
    <row r="1044" customFormat="false" ht="13.5" hidden="false" customHeight="false" outlineLevel="0" collapsed="false">
      <c r="A1044" s="4" t="n">
        <v>1040</v>
      </c>
      <c r="B1044" s="4" t="n">
        <v>441.50753784</v>
      </c>
      <c r="C1044" s="4" t="n">
        <v>0.58250064</v>
      </c>
      <c r="D1044" s="4"/>
    </row>
    <row r="1045" customFormat="false" ht="13.5" hidden="false" customHeight="false" outlineLevel="0" collapsed="false">
      <c r="A1045" s="4" t="n">
        <v>1041</v>
      </c>
      <c r="B1045" s="4" t="n">
        <v>441.93444824</v>
      </c>
      <c r="C1045" s="4" t="n">
        <v>0.58242244</v>
      </c>
      <c r="D1045" s="4"/>
    </row>
    <row r="1046" customFormat="false" ht="13.5" hidden="false" customHeight="false" outlineLevel="0" collapsed="false">
      <c r="A1046" s="4" t="n">
        <v>1042</v>
      </c>
      <c r="B1046" s="4" t="n">
        <v>442.48959351</v>
      </c>
      <c r="C1046" s="4" t="n">
        <v>0.58281344</v>
      </c>
      <c r="D1046" s="4"/>
    </row>
    <row r="1047" customFormat="false" ht="13.5" hidden="false" customHeight="false" outlineLevel="0" collapsed="false">
      <c r="A1047" s="4" t="n">
        <v>1043</v>
      </c>
      <c r="B1047" s="4" t="n">
        <v>442.85595703</v>
      </c>
      <c r="C1047" s="4" t="n">
        <v>0.5840255</v>
      </c>
      <c r="D1047" s="4"/>
    </row>
    <row r="1048" customFormat="false" ht="13.5" hidden="false" customHeight="false" outlineLevel="0" collapsed="false">
      <c r="A1048" s="4" t="n">
        <v>1044</v>
      </c>
      <c r="B1048" s="4" t="n">
        <v>443.14282227</v>
      </c>
      <c r="C1048" s="4" t="n">
        <v>0.58488572</v>
      </c>
      <c r="D1048" s="4"/>
    </row>
    <row r="1049" customFormat="false" ht="13.5" hidden="false" customHeight="false" outlineLevel="0" collapsed="false">
      <c r="A1049" s="4" t="n">
        <v>1045</v>
      </c>
      <c r="B1049" s="4" t="n">
        <v>443.89804077</v>
      </c>
      <c r="C1049" s="4" t="n">
        <v>0.58484668</v>
      </c>
      <c r="D1049" s="4"/>
    </row>
    <row r="1050" customFormat="false" ht="13.5" hidden="false" customHeight="false" outlineLevel="0" collapsed="false">
      <c r="A1050" s="4" t="n">
        <v>1046</v>
      </c>
      <c r="B1050" s="4" t="n">
        <v>444.2906189</v>
      </c>
      <c r="C1050" s="4" t="n">
        <v>0.58555049</v>
      </c>
      <c r="D1050" s="4"/>
    </row>
    <row r="1051" customFormat="false" ht="13.5" hidden="false" customHeight="false" outlineLevel="0" collapsed="false">
      <c r="A1051" s="4" t="n">
        <v>1047</v>
      </c>
      <c r="B1051" s="4" t="n">
        <v>444.45288086</v>
      </c>
      <c r="C1051" s="4" t="n">
        <v>0.58633244</v>
      </c>
      <c r="D1051" s="4"/>
    </row>
    <row r="1052" customFormat="false" ht="13.5" hidden="false" customHeight="false" outlineLevel="0" collapsed="false">
      <c r="A1052" s="4" t="n">
        <v>1048</v>
      </c>
      <c r="B1052" s="4" t="n">
        <v>444.88687134</v>
      </c>
      <c r="C1052" s="4" t="n">
        <v>0.58789647</v>
      </c>
      <c r="D1052" s="4"/>
    </row>
    <row r="1053" customFormat="false" ht="13.5" hidden="false" customHeight="false" outlineLevel="0" collapsed="false">
      <c r="A1053" s="4" t="n">
        <v>1049</v>
      </c>
      <c r="B1053" s="4" t="n">
        <v>445.41143799</v>
      </c>
      <c r="C1053" s="4" t="n">
        <v>0.58746636</v>
      </c>
      <c r="D1053" s="4"/>
    </row>
    <row r="1054" customFormat="false" ht="13.5" hidden="false" customHeight="false" outlineLevel="0" collapsed="false">
      <c r="A1054" s="4" t="n">
        <v>1050</v>
      </c>
      <c r="B1054" s="4" t="n">
        <v>445.87927246</v>
      </c>
      <c r="C1054" s="4" t="n">
        <v>0.58758366</v>
      </c>
      <c r="D1054" s="4"/>
    </row>
    <row r="1055" customFormat="false" ht="13.5" hidden="false" customHeight="false" outlineLevel="0" collapsed="false">
      <c r="A1055" s="4" t="n">
        <v>1051</v>
      </c>
      <c r="B1055" s="4" t="n">
        <v>446.09054565</v>
      </c>
      <c r="C1055" s="4" t="n">
        <v>0.58867848</v>
      </c>
      <c r="D1055" s="4"/>
    </row>
    <row r="1056" customFormat="false" ht="13.5" hidden="false" customHeight="false" outlineLevel="0" collapsed="false">
      <c r="A1056" s="4" t="n">
        <v>1052</v>
      </c>
      <c r="B1056" s="4" t="n">
        <v>446.68649292</v>
      </c>
      <c r="C1056" s="4" t="n">
        <v>0.58977324</v>
      </c>
      <c r="D1056" s="4"/>
    </row>
    <row r="1057" customFormat="false" ht="13.5" hidden="false" customHeight="false" outlineLevel="0" collapsed="false">
      <c r="A1057" s="4" t="n">
        <v>1053</v>
      </c>
      <c r="B1057" s="4" t="n">
        <v>446.98068237</v>
      </c>
      <c r="C1057" s="4" t="n">
        <v>0.590047</v>
      </c>
      <c r="D1057" s="4"/>
    </row>
    <row r="1058" customFormat="false" ht="13.5" hidden="false" customHeight="false" outlineLevel="0" collapsed="false">
      <c r="A1058" s="4" t="n">
        <v>1054</v>
      </c>
      <c r="B1058" s="4" t="n">
        <v>447.31256104</v>
      </c>
      <c r="C1058" s="4" t="n">
        <v>0.59024245</v>
      </c>
      <c r="D1058" s="4"/>
    </row>
    <row r="1059" customFormat="false" ht="13.5" hidden="false" customHeight="false" outlineLevel="0" collapsed="false">
      <c r="A1059" s="4" t="n">
        <v>1055</v>
      </c>
      <c r="B1059" s="4" t="n">
        <v>447.96484375</v>
      </c>
      <c r="C1059" s="4" t="n">
        <v>0.59114176</v>
      </c>
      <c r="D1059" s="4"/>
    </row>
    <row r="1060" customFormat="false" ht="13.5" hidden="false" customHeight="false" outlineLevel="0" collapsed="false">
      <c r="A1060" s="4" t="n">
        <v>1056</v>
      </c>
      <c r="B1060" s="4" t="n">
        <v>448.31564331</v>
      </c>
      <c r="C1060" s="4" t="n">
        <v>0.59235388</v>
      </c>
      <c r="D1060" s="4"/>
    </row>
    <row r="1061" customFormat="false" ht="13.5" hidden="false" customHeight="false" outlineLevel="0" collapsed="false">
      <c r="A1061" s="4" t="n">
        <v>1057</v>
      </c>
      <c r="B1061" s="4" t="n">
        <v>448.9526062</v>
      </c>
      <c r="C1061" s="4" t="n">
        <v>0.59274483</v>
      </c>
      <c r="D1061" s="4"/>
    </row>
    <row r="1062" customFormat="false" ht="13.5" hidden="false" customHeight="false" outlineLevel="0" collapsed="false">
      <c r="A1062" s="4" t="n">
        <v>1058</v>
      </c>
      <c r="B1062" s="4" t="n">
        <v>449.26177979</v>
      </c>
      <c r="C1062" s="4" t="n">
        <v>0.59262758</v>
      </c>
      <c r="D1062" s="4"/>
    </row>
    <row r="1063" customFormat="false" ht="13.5" hidden="false" customHeight="false" outlineLevel="0" collapsed="false">
      <c r="A1063" s="4" t="n">
        <v>1059</v>
      </c>
      <c r="B1063" s="4" t="n">
        <v>449.6272583</v>
      </c>
      <c r="C1063" s="4" t="n">
        <v>0.59309679</v>
      </c>
      <c r="D1063" s="4"/>
    </row>
    <row r="1064" customFormat="false" ht="13.5" hidden="false" customHeight="false" outlineLevel="0" collapsed="false">
      <c r="A1064" s="4" t="n">
        <v>1060</v>
      </c>
      <c r="B1064" s="4" t="n">
        <v>449.99664307</v>
      </c>
      <c r="C1064" s="4" t="n">
        <v>0.59411341</v>
      </c>
      <c r="D1064" s="4"/>
    </row>
    <row r="1065" customFormat="false" ht="13.5" hidden="false" customHeight="false" outlineLevel="0" collapsed="false">
      <c r="A1065" s="4" t="n">
        <v>1061</v>
      </c>
      <c r="B1065" s="4" t="n">
        <v>450.84060669</v>
      </c>
      <c r="C1065" s="4" t="n">
        <v>0.59477806</v>
      </c>
      <c r="D1065" s="4"/>
    </row>
    <row r="1066" customFormat="false" ht="13.5" hidden="false" customHeight="false" outlineLevel="0" collapsed="false">
      <c r="A1066" s="4" t="n">
        <v>1062</v>
      </c>
      <c r="B1066" s="4" t="n">
        <v>451.13824463</v>
      </c>
      <c r="C1066" s="4" t="n">
        <v>0.59556007</v>
      </c>
      <c r="D1066" s="4"/>
    </row>
    <row r="1067" customFormat="false" ht="13.5" hidden="false" customHeight="false" outlineLevel="0" collapsed="false">
      <c r="A1067" s="4" t="n">
        <v>1063</v>
      </c>
      <c r="B1067" s="4" t="n">
        <v>451.31140137</v>
      </c>
      <c r="C1067" s="4" t="n">
        <v>0.59548187</v>
      </c>
      <c r="D1067" s="4"/>
    </row>
    <row r="1068" customFormat="false" ht="13.5" hidden="false" customHeight="false" outlineLevel="0" collapsed="false">
      <c r="A1068" s="4" t="n">
        <v>1064</v>
      </c>
      <c r="B1068" s="4" t="n">
        <v>451.74465942</v>
      </c>
      <c r="C1068" s="4" t="n">
        <v>0.59669399</v>
      </c>
      <c r="D1068" s="4"/>
    </row>
    <row r="1069" customFormat="false" ht="13.5" hidden="false" customHeight="false" outlineLevel="0" collapsed="false">
      <c r="A1069" s="4" t="n">
        <v>1065</v>
      </c>
      <c r="B1069" s="4" t="n">
        <v>452.20791626</v>
      </c>
      <c r="C1069" s="4" t="n">
        <v>0.59755421</v>
      </c>
      <c r="D1069" s="4"/>
    </row>
    <row r="1070" customFormat="false" ht="13.5" hidden="false" customHeight="false" outlineLevel="0" collapsed="false">
      <c r="A1070" s="4" t="n">
        <v>1066</v>
      </c>
      <c r="B1070" s="4" t="n">
        <v>452.82546997</v>
      </c>
      <c r="C1070" s="4" t="n">
        <v>0.59755421</v>
      </c>
      <c r="D1070" s="4"/>
    </row>
    <row r="1071" customFormat="false" ht="13.5" hidden="false" customHeight="false" outlineLevel="0" collapsed="false">
      <c r="A1071" s="4" t="n">
        <v>1067</v>
      </c>
      <c r="B1071" s="4" t="n">
        <v>452.92706299</v>
      </c>
      <c r="C1071" s="4" t="n">
        <v>0.59806246</v>
      </c>
      <c r="D1071" s="4"/>
    </row>
    <row r="1072" customFormat="false" ht="13.5" hidden="false" customHeight="false" outlineLevel="0" collapsed="false">
      <c r="A1072" s="4" t="n">
        <v>1068</v>
      </c>
      <c r="B1072" s="4" t="n">
        <v>453.42385864</v>
      </c>
      <c r="C1072" s="4" t="n">
        <v>0.59888357</v>
      </c>
      <c r="D1072" s="4"/>
    </row>
    <row r="1073" customFormat="false" ht="13.5" hidden="false" customHeight="false" outlineLevel="0" collapsed="false">
      <c r="A1073" s="4" t="n">
        <v>1069</v>
      </c>
      <c r="B1073" s="4" t="n">
        <v>453.79296875</v>
      </c>
      <c r="C1073" s="4" t="n">
        <v>0.59997839</v>
      </c>
      <c r="D1073" s="4"/>
    </row>
    <row r="1074" customFormat="false" ht="13.5" hidden="false" customHeight="false" outlineLevel="0" collapsed="false">
      <c r="A1074" s="4" t="n">
        <v>1070</v>
      </c>
      <c r="B1074" s="4" t="n">
        <v>454.32739258</v>
      </c>
      <c r="C1074" s="4" t="n">
        <v>0.6007604</v>
      </c>
      <c r="D1074" s="4"/>
    </row>
    <row r="1075" customFormat="false" ht="13.5" hidden="false" customHeight="false" outlineLevel="0" collapsed="false">
      <c r="A1075" s="4" t="n">
        <v>1071</v>
      </c>
      <c r="B1075" s="4" t="n">
        <v>454.75268555</v>
      </c>
      <c r="C1075" s="4" t="n">
        <v>0.6005258</v>
      </c>
      <c r="D1075" s="4"/>
    </row>
    <row r="1076" customFormat="false" ht="13.5" hidden="false" customHeight="false" outlineLevel="0" collapsed="false">
      <c r="A1076" s="4" t="n">
        <v>1072</v>
      </c>
      <c r="B1076" s="4" t="n">
        <v>455.03097534</v>
      </c>
      <c r="C1076" s="4" t="n">
        <v>0.60177696</v>
      </c>
      <c r="D1076" s="4"/>
    </row>
    <row r="1077" customFormat="false" ht="13.5" hidden="false" customHeight="false" outlineLevel="0" collapsed="false">
      <c r="A1077" s="4" t="n">
        <v>1073</v>
      </c>
      <c r="B1077" s="4" t="n">
        <v>455.59173584</v>
      </c>
      <c r="C1077" s="4" t="n">
        <v>0.60193336</v>
      </c>
      <c r="D1077" s="4"/>
    </row>
    <row r="1078" customFormat="false" ht="13.5" hidden="false" customHeight="false" outlineLevel="0" collapsed="false">
      <c r="A1078" s="4" t="n">
        <v>1074</v>
      </c>
      <c r="B1078" s="4" t="n">
        <v>456.00183105</v>
      </c>
      <c r="C1078" s="4" t="n">
        <v>0.60314548</v>
      </c>
      <c r="D1078" s="4"/>
    </row>
    <row r="1079" customFormat="false" ht="13.5" hidden="false" customHeight="false" outlineLevel="0" collapsed="false">
      <c r="A1079" s="4" t="n">
        <v>1075</v>
      </c>
      <c r="B1079" s="4" t="n">
        <v>456.39285278</v>
      </c>
      <c r="C1079" s="4" t="n">
        <v>0.60334098</v>
      </c>
      <c r="D1079" s="4"/>
    </row>
    <row r="1080" customFormat="false" ht="13.5" hidden="false" customHeight="false" outlineLevel="0" collapsed="false">
      <c r="A1080" s="4" t="n">
        <v>1076</v>
      </c>
      <c r="B1080" s="4" t="n">
        <v>456.91571045</v>
      </c>
      <c r="C1080" s="4" t="n">
        <v>0.60424024</v>
      </c>
      <c r="D1080" s="4"/>
    </row>
    <row r="1081" customFormat="false" ht="13.5" hidden="false" customHeight="false" outlineLevel="0" collapsed="false">
      <c r="A1081" s="4" t="n">
        <v>1077</v>
      </c>
      <c r="B1081" s="4" t="n">
        <v>457.5249939</v>
      </c>
      <c r="C1081" s="4" t="n">
        <v>0.60525686</v>
      </c>
      <c r="D1081" s="4"/>
    </row>
    <row r="1082" customFormat="false" ht="13.5" hidden="false" customHeight="false" outlineLevel="0" collapsed="false">
      <c r="A1082" s="4" t="n">
        <v>1078</v>
      </c>
      <c r="B1082" s="4" t="n">
        <v>457.96109009</v>
      </c>
      <c r="C1082" s="4" t="n">
        <v>0.60517865</v>
      </c>
      <c r="D1082" s="4"/>
    </row>
    <row r="1083" customFormat="false" ht="13.5" hidden="false" customHeight="false" outlineLevel="0" collapsed="false">
      <c r="A1083" s="4" t="n">
        <v>1079</v>
      </c>
      <c r="B1083" s="4" t="n">
        <v>458.22045898</v>
      </c>
      <c r="C1083" s="4" t="n">
        <v>0.60510045</v>
      </c>
      <c r="D1083" s="4"/>
    </row>
    <row r="1084" customFormat="false" ht="13.5" hidden="false" customHeight="false" outlineLevel="0" collapsed="false">
      <c r="A1084" s="4" t="n">
        <v>1080</v>
      </c>
      <c r="B1084" s="4" t="n">
        <v>458.63400269</v>
      </c>
      <c r="C1084" s="4" t="n">
        <v>0.60596067</v>
      </c>
      <c r="D1084" s="4"/>
    </row>
    <row r="1085" customFormat="false" ht="13.5" hidden="false" customHeight="false" outlineLevel="0" collapsed="false">
      <c r="A1085" s="4" t="n">
        <v>1081</v>
      </c>
      <c r="B1085" s="4" t="n">
        <v>459.04370117</v>
      </c>
      <c r="C1085" s="4" t="n">
        <v>0.60705543</v>
      </c>
      <c r="D1085" s="4"/>
    </row>
    <row r="1086" customFormat="false" ht="13.5" hidden="false" customHeight="false" outlineLevel="0" collapsed="false">
      <c r="A1086" s="4" t="n">
        <v>1082</v>
      </c>
      <c r="B1086" s="4" t="n">
        <v>459.3180542</v>
      </c>
      <c r="C1086" s="4" t="n">
        <v>0.60736823</v>
      </c>
      <c r="D1086" s="4"/>
    </row>
    <row r="1087" customFormat="false" ht="13.5" hidden="false" customHeight="false" outlineLevel="0" collapsed="false">
      <c r="A1087" s="4" t="n">
        <v>1083</v>
      </c>
      <c r="B1087" s="4" t="n">
        <v>460.05084229</v>
      </c>
      <c r="C1087" s="4" t="n">
        <v>0.6081894</v>
      </c>
      <c r="D1087" s="4"/>
    </row>
    <row r="1088" customFormat="false" ht="13.5" hidden="false" customHeight="false" outlineLevel="0" collapsed="false">
      <c r="A1088" s="4" t="n">
        <v>1084</v>
      </c>
      <c r="B1088" s="4" t="n">
        <v>460.32498169</v>
      </c>
      <c r="C1088" s="4" t="n">
        <v>0.60858035</v>
      </c>
      <c r="D1088" s="4"/>
    </row>
    <row r="1089" customFormat="false" ht="13.5" hidden="false" customHeight="false" outlineLevel="0" collapsed="false">
      <c r="A1089" s="4" t="n">
        <v>1085</v>
      </c>
      <c r="B1089" s="4" t="n">
        <v>460.80209351</v>
      </c>
      <c r="C1089" s="4" t="n">
        <v>0.60951877</v>
      </c>
      <c r="D1089" s="4"/>
    </row>
    <row r="1090" customFormat="false" ht="13.5" hidden="false" customHeight="false" outlineLevel="0" collapsed="false">
      <c r="A1090" s="4" t="n">
        <v>1086</v>
      </c>
      <c r="B1090" s="4" t="n">
        <v>461.06515503</v>
      </c>
      <c r="C1090" s="4" t="n">
        <v>0.61069179</v>
      </c>
      <c r="D1090" s="4"/>
    </row>
    <row r="1091" customFormat="false" ht="13.5" hidden="false" customHeight="false" outlineLevel="0" collapsed="false">
      <c r="A1091" s="4" t="n">
        <v>1087</v>
      </c>
      <c r="B1091" s="4" t="n">
        <v>461.63607788</v>
      </c>
      <c r="C1091" s="4" t="n">
        <v>0.61014438</v>
      </c>
      <c r="D1091" s="4"/>
    </row>
    <row r="1092" customFormat="false" ht="13.5" hidden="false" customHeight="false" outlineLevel="0" collapsed="false">
      <c r="A1092" s="4" t="n">
        <v>1088</v>
      </c>
      <c r="B1092" s="4" t="n">
        <v>461.71865845</v>
      </c>
      <c r="C1092" s="4" t="n">
        <v>0.61084819</v>
      </c>
      <c r="D1092" s="4"/>
    </row>
    <row r="1093" customFormat="false" ht="13.5" hidden="false" customHeight="false" outlineLevel="0" collapsed="false">
      <c r="A1093" s="4" t="n">
        <v>1089</v>
      </c>
      <c r="B1093" s="4" t="n">
        <v>462.33822632</v>
      </c>
      <c r="C1093" s="4" t="n">
        <v>0.61190391</v>
      </c>
      <c r="D1093" s="4"/>
    </row>
    <row r="1094" customFormat="false" ht="13.5" hidden="false" customHeight="false" outlineLevel="0" collapsed="false">
      <c r="A1094" s="4" t="n">
        <v>1090</v>
      </c>
      <c r="B1094" s="4" t="n">
        <v>462.70251465</v>
      </c>
      <c r="C1094" s="4" t="n">
        <v>0.61295956</v>
      </c>
      <c r="D1094" s="4"/>
    </row>
    <row r="1095" customFormat="false" ht="13.5" hidden="false" customHeight="false" outlineLevel="0" collapsed="false">
      <c r="A1095" s="4" t="n">
        <v>1091</v>
      </c>
      <c r="B1095" s="4" t="n">
        <v>463.27319336</v>
      </c>
      <c r="C1095" s="4" t="n">
        <v>0.61229491</v>
      </c>
      <c r="D1095" s="4"/>
    </row>
    <row r="1096" customFormat="false" ht="13.5" hidden="false" customHeight="false" outlineLevel="0" collapsed="false">
      <c r="A1096" s="4" t="n">
        <v>1092</v>
      </c>
      <c r="B1096" s="4" t="n">
        <v>463.56210327</v>
      </c>
      <c r="C1096" s="4" t="n">
        <v>0.61338973</v>
      </c>
      <c r="D1096" s="4"/>
    </row>
    <row r="1097" customFormat="false" ht="13.5" hidden="false" customHeight="false" outlineLevel="0" collapsed="false">
      <c r="A1097" s="4" t="n">
        <v>1093</v>
      </c>
      <c r="B1097" s="4" t="n">
        <v>463.92248535</v>
      </c>
      <c r="C1097" s="4" t="n">
        <v>0.61436719</v>
      </c>
      <c r="D1097" s="4"/>
    </row>
    <row r="1098" customFormat="false" ht="13.5" hidden="false" customHeight="false" outlineLevel="0" collapsed="false">
      <c r="A1098" s="4" t="n">
        <v>1094</v>
      </c>
      <c r="B1098" s="4" t="n">
        <v>464.5453186</v>
      </c>
      <c r="C1098" s="4" t="n">
        <v>0.61554015</v>
      </c>
      <c r="D1098" s="4"/>
    </row>
    <row r="1099" customFormat="false" ht="13.5" hidden="false" customHeight="false" outlineLevel="0" collapsed="false">
      <c r="A1099" s="4" t="n">
        <v>1095</v>
      </c>
      <c r="B1099" s="4" t="n">
        <v>464.84194946</v>
      </c>
      <c r="C1099" s="4" t="n">
        <v>0.6149928</v>
      </c>
      <c r="D1099" s="4"/>
    </row>
    <row r="1100" customFormat="false" ht="13.5" hidden="false" customHeight="false" outlineLevel="0" collapsed="false">
      <c r="A1100" s="4" t="n">
        <v>1096</v>
      </c>
      <c r="B1100" s="4" t="n">
        <v>465.36727905</v>
      </c>
      <c r="C1100" s="4" t="n">
        <v>0.61550111</v>
      </c>
      <c r="D1100" s="4"/>
    </row>
    <row r="1101" customFormat="false" ht="13.5" hidden="false" customHeight="false" outlineLevel="0" collapsed="false">
      <c r="A1101" s="4" t="n">
        <v>1097</v>
      </c>
      <c r="B1101" s="4" t="n">
        <v>465.91491699</v>
      </c>
      <c r="C1101" s="4" t="n">
        <v>0.61624396</v>
      </c>
      <c r="D1101" s="4"/>
    </row>
    <row r="1102" customFormat="false" ht="13.5" hidden="false" customHeight="false" outlineLevel="0" collapsed="false">
      <c r="A1102" s="4" t="n">
        <v>1098</v>
      </c>
      <c r="B1102" s="4" t="n">
        <v>466.45123291</v>
      </c>
      <c r="C1102" s="4" t="n">
        <v>0.61761248</v>
      </c>
      <c r="D1102" s="4"/>
    </row>
    <row r="1103" customFormat="false" ht="13.5" hidden="false" customHeight="false" outlineLevel="0" collapsed="false">
      <c r="A1103" s="4" t="n">
        <v>1099</v>
      </c>
      <c r="B1103" s="4" t="n">
        <v>466.25613403</v>
      </c>
      <c r="C1103" s="4" t="n">
        <v>0.61765158</v>
      </c>
      <c r="D1103" s="4"/>
    </row>
    <row r="1104" customFormat="false" ht="13.5" hidden="false" customHeight="false" outlineLevel="0" collapsed="false">
      <c r="A1104" s="4" t="n">
        <v>1100</v>
      </c>
      <c r="B1104" s="4" t="n">
        <v>466.99871826</v>
      </c>
      <c r="C1104" s="4" t="n">
        <v>0.61788619</v>
      </c>
      <c r="D1104" s="4"/>
    </row>
    <row r="1105" customFormat="false" ht="13.5" hidden="false" customHeight="false" outlineLevel="0" collapsed="false">
      <c r="A1105" s="4" t="n">
        <v>1101</v>
      </c>
      <c r="B1105" s="4" t="n">
        <v>467.6512146</v>
      </c>
      <c r="C1105" s="4" t="n">
        <v>0.61788619</v>
      </c>
      <c r="D1105" s="4"/>
    </row>
    <row r="1106" customFormat="false" ht="13.5" hidden="false" customHeight="false" outlineLevel="0" collapsed="false">
      <c r="A1106" s="4" t="n">
        <v>1102</v>
      </c>
      <c r="B1106" s="4" t="n">
        <v>468.11236572</v>
      </c>
      <c r="C1106" s="4" t="n">
        <v>0.61991936</v>
      </c>
      <c r="D1106" s="4"/>
    </row>
    <row r="1107" customFormat="false" ht="13.5" hidden="false" customHeight="false" outlineLevel="0" collapsed="false">
      <c r="A1107" s="4" t="n">
        <v>1103</v>
      </c>
      <c r="B1107" s="4" t="n">
        <v>468.4460144</v>
      </c>
      <c r="C1107" s="4" t="n">
        <v>0.62019312</v>
      </c>
      <c r="D1107" s="4"/>
    </row>
    <row r="1108" customFormat="false" ht="13.5" hidden="false" customHeight="false" outlineLevel="0" collapsed="false">
      <c r="A1108" s="4" t="n">
        <v>1104</v>
      </c>
      <c r="B1108" s="4" t="n">
        <v>468.79074097</v>
      </c>
      <c r="C1108" s="4" t="n">
        <v>0.62070137</v>
      </c>
      <c r="D1108" s="4"/>
    </row>
    <row r="1109" customFormat="false" ht="13.5" hidden="false" customHeight="false" outlineLevel="0" collapsed="false">
      <c r="A1109" s="4" t="n">
        <v>1105</v>
      </c>
      <c r="B1109" s="4" t="n">
        <v>469.27047729</v>
      </c>
      <c r="C1109" s="4" t="n">
        <v>0.62171799</v>
      </c>
      <c r="D1109" s="4"/>
    </row>
    <row r="1110" customFormat="false" ht="13.5" hidden="false" customHeight="false" outlineLevel="0" collapsed="false">
      <c r="A1110" s="4" t="n">
        <v>1106</v>
      </c>
      <c r="B1110" s="4" t="n">
        <v>469.62640381</v>
      </c>
      <c r="C1110" s="4" t="n">
        <v>0.62300831</v>
      </c>
      <c r="D1110" s="4"/>
    </row>
    <row r="1111" customFormat="false" ht="13.5" hidden="false" customHeight="false" outlineLevel="0" collapsed="false">
      <c r="A1111" s="4" t="n">
        <v>1107</v>
      </c>
      <c r="B1111" s="4" t="n">
        <v>469.96362305</v>
      </c>
      <c r="C1111" s="4" t="n">
        <v>0.62265635</v>
      </c>
      <c r="D1111" s="4"/>
    </row>
    <row r="1112" customFormat="false" ht="13.5" hidden="false" customHeight="false" outlineLevel="0" collapsed="false">
      <c r="A1112" s="4" t="n">
        <v>1108</v>
      </c>
      <c r="B1112" s="4" t="n">
        <v>470.29718018</v>
      </c>
      <c r="C1112" s="4" t="n">
        <v>0.62296915</v>
      </c>
      <c r="D1112" s="4"/>
    </row>
    <row r="1113" customFormat="false" ht="13.5" hidden="false" customHeight="false" outlineLevel="0" collapsed="false">
      <c r="A1113" s="4" t="n">
        <v>1109</v>
      </c>
      <c r="B1113" s="4" t="n">
        <v>470.74279785</v>
      </c>
      <c r="C1113" s="4" t="n">
        <v>0.62355572</v>
      </c>
      <c r="D1113" s="4"/>
    </row>
    <row r="1114" customFormat="false" ht="13.5" hidden="false" customHeight="false" outlineLevel="0" collapsed="false">
      <c r="A1114" s="4" t="n">
        <v>1110</v>
      </c>
      <c r="B1114" s="4" t="n">
        <v>471.0838623</v>
      </c>
      <c r="C1114" s="4" t="n">
        <v>0.62425947</v>
      </c>
      <c r="D1114" s="4"/>
    </row>
    <row r="1115" customFormat="false" ht="13.5" hidden="false" customHeight="false" outlineLevel="0" collapsed="false">
      <c r="A1115" s="4" t="n">
        <v>1111</v>
      </c>
      <c r="B1115" s="4" t="n">
        <v>471.50695801</v>
      </c>
      <c r="C1115" s="4" t="n">
        <v>0.62496328</v>
      </c>
      <c r="D1115" s="4"/>
    </row>
    <row r="1116" customFormat="false" ht="13.5" hidden="false" customHeight="false" outlineLevel="0" collapsed="false">
      <c r="A1116" s="4" t="n">
        <v>1112</v>
      </c>
      <c r="B1116" s="4" t="n">
        <v>472.07244873</v>
      </c>
      <c r="C1116" s="4" t="n">
        <v>0.62465048</v>
      </c>
      <c r="D1116" s="4"/>
    </row>
    <row r="1117" customFormat="false" ht="13.5" hidden="false" customHeight="false" outlineLevel="0" collapsed="false">
      <c r="A1117" s="4" t="n">
        <v>1113</v>
      </c>
      <c r="B1117" s="4" t="n">
        <v>472.61907959</v>
      </c>
      <c r="C1117" s="4" t="n">
        <v>0.62601894</v>
      </c>
      <c r="D1117" s="4"/>
    </row>
    <row r="1118" customFormat="false" ht="13.5" hidden="false" customHeight="false" outlineLevel="0" collapsed="false">
      <c r="A1118" s="4" t="n">
        <v>1114</v>
      </c>
      <c r="B1118" s="4" t="n">
        <v>472.84375</v>
      </c>
      <c r="C1118" s="4" t="n">
        <v>0.62687916</v>
      </c>
      <c r="D1118" s="4"/>
    </row>
    <row r="1119" customFormat="false" ht="13.5" hidden="false" customHeight="false" outlineLevel="0" collapsed="false">
      <c r="A1119" s="4" t="n">
        <v>1115</v>
      </c>
      <c r="B1119" s="4" t="n">
        <v>473.24053955</v>
      </c>
      <c r="C1119" s="4" t="n">
        <v>0.62727016</v>
      </c>
      <c r="D1119" s="4"/>
    </row>
    <row r="1120" customFormat="false" ht="13.5" hidden="false" customHeight="false" outlineLevel="0" collapsed="false">
      <c r="A1120" s="4" t="n">
        <v>1116</v>
      </c>
      <c r="B1120" s="4" t="n">
        <v>473.75708008</v>
      </c>
      <c r="C1120" s="4" t="n">
        <v>0.62766117</v>
      </c>
      <c r="D1120" s="4"/>
    </row>
    <row r="1121" customFormat="false" ht="13.5" hidden="false" customHeight="false" outlineLevel="0" collapsed="false">
      <c r="A1121" s="4" t="n">
        <v>1117</v>
      </c>
      <c r="B1121" s="4" t="n">
        <v>474.21743774</v>
      </c>
      <c r="C1121" s="4" t="n">
        <v>0.62867779</v>
      </c>
      <c r="D1121" s="4"/>
    </row>
    <row r="1122" customFormat="false" ht="13.5" hidden="false" customHeight="false" outlineLevel="0" collapsed="false">
      <c r="A1122" s="4" t="n">
        <v>1118</v>
      </c>
      <c r="B1122" s="4" t="n">
        <v>474.50186157</v>
      </c>
      <c r="C1122" s="4" t="n">
        <v>0.6294989</v>
      </c>
      <c r="D1122" s="4"/>
    </row>
    <row r="1123" customFormat="false" ht="13.5" hidden="false" customHeight="false" outlineLevel="0" collapsed="false">
      <c r="A1123" s="4" t="n">
        <v>1119</v>
      </c>
      <c r="B1123" s="4" t="n">
        <v>474.96209717</v>
      </c>
      <c r="C1123" s="4" t="n">
        <v>0.62914699</v>
      </c>
      <c r="D1123" s="4"/>
    </row>
    <row r="1124" customFormat="false" ht="13.5" hidden="false" customHeight="false" outlineLevel="0" collapsed="false">
      <c r="A1124" s="4" t="n">
        <v>1120</v>
      </c>
      <c r="B1124" s="4" t="n">
        <v>475.54190063</v>
      </c>
      <c r="C1124" s="4" t="n">
        <v>0.6298508</v>
      </c>
      <c r="D1124" s="4"/>
    </row>
    <row r="1125" customFormat="false" ht="13.5" hidden="false" customHeight="false" outlineLevel="0" collapsed="false">
      <c r="A1125" s="4" t="n">
        <v>1121</v>
      </c>
      <c r="B1125" s="4" t="n">
        <v>475.94213867</v>
      </c>
      <c r="C1125" s="4" t="n">
        <v>0.6298117</v>
      </c>
      <c r="D1125" s="4"/>
    </row>
    <row r="1126" customFormat="false" ht="13.5" hidden="false" customHeight="false" outlineLevel="0" collapsed="false">
      <c r="A1126" s="4" t="n">
        <v>1122</v>
      </c>
      <c r="B1126" s="4" t="n">
        <v>476.53692627</v>
      </c>
      <c r="C1126" s="4" t="n">
        <v>0.63110203</v>
      </c>
      <c r="D1126" s="4"/>
    </row>
    <row r="1127" customFormat="false" ht="13.5" hidden="false" customHeight="false" outlineLevel="0" collapsed="false">
      <c r="A1127" s="4" t="n">
        <v>1123</v>
      </c>
      <c r="B1127" s="4" t="n">
        <v>476.75006104</v>
      </c>
      <c r="C1127" s="4" t="n">
        <v>0.63188404</v>
      </c>
      <c r="D1127" s="4"/>
    </row>
    <row r="1128" customFormat="false" ht="13.5" hidden="false" customHeight="false" outlineLevel="0" collapsed="false">
      <c r="A1128" s="4" t="n">
        <v>1124</v>
      </c>
      <c r="B1128" s="4" t="n">
        <v>477.27737427</v>
      </c>
      <c r="C1128" s="4" t="n">
        <v>0.63157123</v>
      </c>
      <c r="D1128" s="4"/>
    </row>
    <row r="1129" customFormat="false" ht="13.5" hidden="false" customHeight="false" outlineLevel="0" collapsed="false">
      <c r="A1129" s="4" t="n">
        <v>1125</v>
      </c>
      <c r="B1129" s="4" t="n">
        <v>477.46417236</v>
      </c>
      <c r="C1129" s="4" t="n">
        <v>0.63207948</v>
      </c>
      <c r="D1129" s="4"/>
    </row>
    <row r="1130" customFormat="false" ht="13.5" hidden="false" customHeight="false" outlineLevel="0" collapsed="false">
      <c r="A1130" s="4" t="n">
        <v>1126</v>
      </c>
      <c r="B1130" s="4" t="n">
        <v>477.76687622</v>
      </c>
      <c r="C1130" s="4" t="n">
        <v>0.63352621</v>
      </c>
      <c r="D1130" s="4"/>
    </row>
    <row r="1131" customFormat="false" ht="13.5" hidden="false" customHeight="false" outlineLevel="0" collapsed="false">
      <c r="A1131" s="4" t="n">
        <v>1127</v>
      </c>
      <c r="B1131" s="4" t="n">
        <v>478.32781982</v>
      </c>
      <c r="C1131" s="4" t="n">
        <v>0.63379991</v>
      </c>
      <c r="D1131" s="4"/>
    </row>
    <row r="1132" customFormat="false" ht="13.5" hidden="false" customHeight="false" outlineLevel="0" collapsed="false">
      <c r="A1132" s="4" t="n">
        <v>1128</v>
      </c>
      <c r="B1132" s="4" t="n">
        <v>478.98181152</v>
      </c>
      <c r="C1132" s="4" t="n">
        <v>0.63450372</v>
      </c>
      <c r="D1132" s="4"/>
    </row>
    <row r="1133" customFormat="false" ht="13.5" hidden="false" customHeight="false" outlineLevel="0" collapsed="false">
      <c r="A1133" s="4" t="n">
        <v>1129</v>
      </c>
      <c r="B1133" s="4" t="n">
        <v>479.41897583</v>
      </c>
      <c r="C1133" s="4" t="n">
        <v>0.63505107</v>
      </c>
      <c r="D1133" s="4"/>
    </row>
    <row r="1134" customFormat="false" ht="13.5" hidden="false" customHeight="false" outlineLevel="0" collapsed="false">
      <c r="A1134" s="4" t="n">
        <v>1130</v>
      </c>
      <c r="B1134" s="4" t="n">
        <v>479.43774414</v>
      </c>
      <c r="C1134" s="4" t="n">
        <v>0.63602865</v>
      </c>
      <c r="D1134" s="4"/>
    </row>
    <row r="1135" customFormat="false" ht="13.5" hidden="false" customHeight="false" outlineLevel="0" collapsed="false">
      <c r="A1135" s="4" t="n">
        <v>1131</v>
      </c>
      <c r="B1135" s="4" t="n">
        <v>480.0579834</v>
      </c>
      <c r="C1135" s="4" t="n">
        <v>0.6366151</v>
      </c>
      <c r="D1135" s="4"/>
    </row>
    <row r="1136" customFormat="false" ht="13.5" hidden="false" customHeight="false" outlineLevel="0" collapsed="false">
      <c r="A1136" s="4" t="n">
        <v>1132</v>
      </c>
      <c r="B1136" s="4" t="n">
        <v>480.63687134</v>
      </c>
      <c r="C1136" s="4" t="n">
        <v>0.63630229</v>
      </c>
      <c r="D1136" s="4"/>
    </row>
    <row r="1137" customFormat="false" ht="13.5" hidden="false" customHeight="false" outlineLevel="0" collapsed="false">
      <c r="A1137" s="4" t="n">
        <v>1133</v>
      </c>
      <c r="B1137" s="4" t="n">
        <v>480.84246826</v>
      </c>
      <c r="C1137" s="4" t="n">
        <v>0.6368497</v>
      </c>
      <c r="D1137" s="4"/>
    </row>
    <row r="1138" customFormat="false" ht="13.5" hidden="false" customHeight="false" outlineLevel="0" collapsed="false">
      <c r="A1138" s="4" t="n">
        <v>1134</v>
      </c>
      <c r="B1138" s="4" t="n">
        <v>481.48477173</v>
      </c>
      <c r="C1138" s="4" t="n">
        <v>0.63774902</v>
      </c>
      <c r="D1138" s="4"/>
    </row>
    <row r="1139" customFormat="false" ht="13.5" hidden="false" customHeight="false" outlineLevel="0" collapsed="false">
      <c r="A1139" s="4" t="n">
        <v>1135</v>
      </c>
      <c r="B1139" s="4" t="n">
        <v>481.87689209</v>
      </c>
      <c r="C1139" s="4" t="n">
        <v>0.63876563</v>
      </c>
      <c r="D1139" s="4"/>
    </row>
    <row r="1140" customFormat="false" ht="13.5" hidden="false" customHeight="false" outlineLevel="0" collapsed="false">
      <c r="A1140" s="4" t="n">
        <v>1136</v>
      </c>
      <c r="B1140" s="4" t="n">
        <v>482.35113525</v>
      </c>
      <c r="C1140" s="4" t="n">
        <v>0.63911748</v>
      </c>
      <c r="D1140" s="4"/>
    </row>
    <row r="1141" customFormat="false" ht="13.5" hidden="false" customHeight="false" outlineLevel="0" collapsed="false">
      <c r="A1141" s="4" t="n">
        <v>1137</v>
      </c>
      <c r="B1141" s="4" t="n">
        <v>482.57138062</v>
      </c>
      <c r="C1141" s="4" t="n">
        <v>0.63927388</v>
      </c>
      <c r="D1141" s="4"/>
    </row>
    <row r="1142" customFormat="false" ht="13.5" hidden="false" customHeight="false" outlineLevel="0" collapsed="false">
      <c r="A1142" s="4" t="n">
        <v>1138</v>
      </c>
      <c r="B1142" s="4" t="n">
        <v>483.26202393</v>
      </c>
      <c r="C1142" s="4" t="n">
        <v>0.64072061</v>
      </c>
      <c r="D1142" s="4"/>
    </row>
    <row r="1143" customFormat="false" ht="13.5" hidden="false" customHeight="false" outlineLevel="0" collapsed="false">
      <c r="A1143" s="4" t="n">
        <v>1139</v>
      </c>
      <c r="B1143" s="4" t="n">
        <v>483.65393066</v>
      </c>
      <c r="C1143" s="4" t="n">
        <v>0.64158082</v>
      </c>
      <c r="D1143" s="4"/>
    </row>
    <row r="1144" customFormat="false" ht="13.5" hidden="false" customHeight="false" outlineLevel="0" collapsed="false">
      <c r="A1144" s="4" t="n">
        <v>1140</v>
      </c>
      <c r="B1144" s="4" t="n">
        <v>484.20251465</v>
      </c>
      <c r="C1144" s="4" t="n">
        <v>0.64212823</v>
      </c>
      <c r="D1144" s="4"/>
    </row>
    <row r="1145" customFormat="false" ht="13.5" hidden="false" customHeight="false" outlineLevel="0" collapsed="false">
      <c r="A1145" s="4" t="n">
        <v>1141</v>
      </c>
      <c r="B1145" s="4" t="n">
        <v>484.2322998</v>
      </c>
      <c r="C1145" s="4" t="n">
        <v>0.64228463</v>
      </c>
      <c r="D1145" s="4"/>
    </row>
    <row r="1146" customFormat="false" ht="13.5" hidden="false" customHeight="false" outlineLevel="0" collapsed="false">
      <c r="A1146" s="4" t="n">
        <v>1142</v>
      </c>
      <c r="B1146" s="4" t="n">
        <v>484.92260742</v>
      </c>
      <c r="C1146" s="4" t="n">
        <v>0.64310569</v>
      </c>
      <c r="D1146" s="4"/>
    </row>
    <row r="1147" customFormat="false" ht="13.5" hidden="false" customHeight="false" outlineLevel="0" collapsed="false">
      <c r="A1147" s="4" t="n">
        <v>1143</v>
      </c>
      <c r="B1147" s="4" t="n">
        <v>485.54562378</v>
      </c>
      <c r="C1147" s="4" t="n">
        <v>0.6441614</v>
      </c>
      <c r="D1147" s="4"/>
    </row>
    <row r="1148" customFormat="false" ht="13.5" hidden="false" customHeight="false" outlineLevel="0" collapsed="false">
      <c r="A1148" s="4" t="n">
        <v>1144</v>
      </c>
      <c r="B1148" s="4" t="n">
        <v>485.86639404</v>
      </c>
      <c r="C1148" s="4" t="n">
        <v>0.64435691</v>
      </c>
      <c r="D1148" s="4"/>
    </row>
    <row r="1149" customFormat="false" ht="13.5" hidden="false" customHeight="false" outlineLevel="0" collapsed="false">
      <c r="A1149" s="4" t="n">
        <v>1145</v>
      </c>
      <c r="B1149" s="4" t="n">
        <v>486.10870361</v>
      </c>
      <c r="C1149" s="4" t="n">
        <v>0.64498252</v>
      </c>
      <c r="D1149" s="4"/>
    </row>
    <row r="1150" customFormat="false" ht="13.5" hidden="false" customHeight="false" outlineLevel="0" collapsed="false">
      <c r="A1150" s="4" t="n">
        <v>1146</v>
      </c>
      <c r="B1150" s="4" t="n">
        <v>486.55621338</v>
      </c>
      <c r="C1150" s="4" t="n">
        <v>0.64572543</v>
      </c>
      <c r="D1150" s="4"/>
    </row>
    <row r="1151" customFormat="false" ht="13.5" hidden="false" customHeight="false" outlineLevel="0" collapsed="false">
      <c r="A1151" s="4" t="n">
        <v>1147</v>
      </c>
      <c r="B1151" s="4" t="n">
        <v>486.87332153</v>
      </c>
      <c r="C1151" s="4" t="n">
        <v>0.64678109</v>
      </c>
      <c r="D1151" s="4"/>
    </row>
    <row r="1152" customFormat="false" ht="13.5" hidden="false" customHeight="false" outlineLevel="0" collapsed="false">
      <c r="A1152" s="4" t="n">
        <v>1148</v>
      </c>
      <c r="B1152" s="4" t="n">
        <v>487.60775757</v>
      </c>
      <c r="C1152" s="4" t="n">
        <v>0.64803231</v>
      </c>
      <c r="D1152" s="4"/>
    </row>
    <row r="1153" customFormat="false" ht="13.5" hidden="false" customHeight="false" outlineLevel="0" collapsed="false">
      <c r="A1153" s="4" t="n">
        <v>1149</v>
      </c>
      <c r="B1153" s="4" t="n">
        <v>487.71588135</v>
      </c>
      <c r="C1153" s="4" t="n">
        <v>0.6475631</v>
      </c>
      <c r="D1153" s="4"/>
    </row>
    <row r="1154" customFormat="false" ht="13.5" hidden="false" customHeight="false" outlineLevel="0" collapsed="false">
      <c r="A1154" s="4" t="n">
        <v>1150</v>
      </c>
      <c r="B1154" s="4" t="n">
        <v>488.53585815</v>
      </c>
      <c r="C1154" s="4" t="n">
        <v>0.64842331</v>
      </c>
      <c r="D1154" s="4"/>
    </row>
    <row r="1155" customFormat="false" ht="13.5" hidden="false" customHeight="false" outlineLevel="0" collapsed="false">
      <c r="A1155" s="4" t="n">
        <v>1151</v>
      </c>
      <c r="B1155" s="4" t="n">
        <v>488.78564453</v>
      </c>
      <c r="C1155" s="4" t="n">
        <v>0.64916623</v>
      </c>
      <c r="D1155" s="4"/>
    </row>
    <row r="1156" customFormat="false" ht="13.5" hidden="false" customHeight="false" outlineLevel="0" collapsed="false">
      <c r="A1156" s="4" t="n">
        <v>1152</v>
      </c>
      <c r="B1156" s="4" t="n">
        <v>489.37057495</v>
      </c>
      <c r="C1156" s="4" t="n">
        <v>0.64987004</v>
      </c>
      <c r="D1156" s="4"/>
    </row>
    <row r="1157" customFormat="false" ht="13.5" hidden="false" customHeight="false" outlineLevel="0" collapsed="false">
      <c r="A1157" s="4" t="n">
        <v>1153</v>
      </c>
      <c r="B1157" s="4" t="n">
        <v>489.70236206</v>
      </c>
      <c r="C1157" s="4" t="n">
        <v>0.65010464</v>
      </c>
      <c r="D1157" s="4"/>
    </row>
    <row r="1158" customFormat="false" ht="13.5" hidden="false" customHeight="false" outlineLevel="0" collapsed="false">
      <c r="A1158" s="4" t="n">
        <v>1154</v>
      </c>
      <c r="B1158" s="4" t="n">
        <v>489.90350342</v>
      </c>
      <c r="C1158" s="4" t="n">
        <v>0.64979184</v>
      </c>
      <c r="D1158" s="4"/>
    </row>
    <row r="1159" customFormat="false" ht="13.5" hidden="false" customHeight="false" outlineLevel="0" collapsed="false">
      <c r="A1159" s="4" t="n">
        <v>1155</v>
      </c>
      <c r="B1159" s="4" t="n">
        <v>490.48080444</v>
      </c>
      <c r="C1159" s="4" t="n">
        <v>0.65069115</v>
      </c>
      <c r="D1159" s="4"/>
    </row>
    <row r="1160" customFormat="false" ht="13.5" hidden="false" customHeight="false" outlineLevel="0" collapsed="false">
      <c r="A1160" s="4" t="n">
        <v>1156</v>
      </c>
      <c r="B1160" s="4" t="n">
        <v>491.09555054</v>
      </c>
      <c r="C1160" s="4" t="n">
        <v>0.65221602</v>
      </c>
      <c r="D1160" s="4"/>
    </row>
    <row r="1161" customFormat="false" ht="13.5" hidden="false" customHeight="false" outlineLevel="0" collapsed="false">
      <c r="A1161" s="4" t="n">
        <v>1157</v>
      </c>
      <c r="B1161" s="4" t="n">
        <v>490.96496582</v>
      </c>
      <c r="C1161" s="4" t="n">
        <v>0.65233332</v>
      </c>
      <c r="D1161" s="4"/>
    </row>
    <row r="1162" customFormat="false" ht="13.5" hidden="false" customHeight="false" outlineLevel="0" collapsed="false">
      <c r="A1162" s="4" t="n">
        <v>1158</v>
      </c>
      <c r="B1162" s="4" t="n">
        <v>491.8215332</v>
      </c>
      <c r="C1162" s="4" t="n">
        <v>0.65252882</v>
      </c>
      <c r="D1162" s="4"/>
    </row>
    <row r="1163" customFormat="false" ht="13.5" hidden="false" customHeight="false" outlineLevel="0" collapsed="false">
      <c r="A1163" s="4" t="n">
        <v>1159</v>
      </c>
      <c r="B1163" s="4" t="n">
        <v>492.13067627</v>
      </c>
      <c r="C1163" s="4" t="n">
        <v>0.65319353</v>
      </c>
      <c r="D1163" s="4"/>
    </row>
    <row r="1164" customFormat="false" ht="13.5" hidden="false" customHeight="false" outlineLevel="0" collapsed="false">
      <c r="A1164" s="4" t="n">
        <v>1160</v>
      </c>
      <c r="B1164" s="4" t="n">
        <v>492.88256836</v>
      </c>
      <c r="C1164" s="4" t="n">
        <v>0.65452296</v>
      </c>
      <c r="D1164" s="4"/>
    </row>
    <row r="1165" customFormat="false" ht="13.5" hidden="false" customHeight="false" outlineLevel="0" collapsed="false">
      <c r="A1165" s="4" t="n">
        <v>1161</v>
      </c>
      <c r="B1165" s="4" t="n">
        <v>493.15072632</v>
      </c>
      <c r="C1165" s="4" t="n">
        <v>0.65561771</v>
      </c>
      <c r="D1165" s="4"/>
    </row>
    <row r="1166" customFormat="false" ht="13.5" hidden="false" customHeight="false" outlineLevel="0" collapsed="false">
      <c r="A1166" s="4" t="n">
        <v>1162</v>
      </c>
      <c r="B1166" s="4" t="n">
        <v>493.42236328</v>
      </c>
      <c r="C1166" s="4" t="n">
        <v>0.65518761</v>
      </c>
      <c r="D1166" s="4"/>
    </row>
    <row r="1167" customFormat="false" ht="13.5" hidden="false" customHeight="false" outlineLevel="0" collapsed="false">
      <c r="A1167" s="4" t="n">
        <v>1163</v>
      </c>
      <c r="B1167" s="4" t="n">
        <v>494.05508423</v>
      </c>
      <c r="C1167" s="4" t="n">
        <v>0.65604782</v>
      </c>
      <c r="D1167" s="4"/>
    </row>
    <row r="1168" customFormat="false" ht="13.5" hidden="false" customHeight="false" outlineLevel="0" collapsed="false">
      <c r="A1168" s="4" t="n">
        <v>1164</v>
      </c>
      <c r="B1168" s="4" t="n">
        <v>494.39724731</v>
      </c>
      <c r="C1168" s="4" t="n">
        <v>0.65675163</v>
      </c>
      <c r="D1168" s="4"/>
    </row>
    <row r="1169" customFormat="false" ht="13.5" hidden="false" customHeight="false" outlineLevel="0" collapsed="false">
      <c r="A1169" s="4" t="n">
        <v>1165</v>
      </c>
      <c r="B1169" s="4" t="n">
        <v>494.95535278</v>
      </c>
      <c r="C1169" s="4" t="n">
        <v>0.65765095</v>
      </c>
      <c r="D1169" s="4"/>
    </row>
    <row r="1170" customFormat="false" ht="13.5" hidden="false" customHeight="false" outlineLevel="0" collapsed="false">
      <c r="A1170" s="4" t="n">
        <v>1166</v>
      </c>
      <c r="B1170" s="4" t="n">
        <v>495.37579346</v>
      </c>
      <c r="C1170" s="4" t="n">
        <v>0.65757275</v>
      </c>
      <c r="D1170" s="4"/>
    </row>
    <row r="1171" customFormat="false" ht="13.5" hidden="false" customHeight="false" outlineLevel="0" collapsed="false">
      <c r="A1171" s="4" t="n">
        <v>1167</v>
      </c>
      <c r="B1171" s="4" t="n">
        <v>495.65103149</v>
      </c>
      <c r="C1171" s="4" t="n">
        <v>0.6585502</v>
      </c>
      <c r="D1171" s="4"/>
    </row>
    <row r="1172" customFormat="false" ht="13.5" hidden="false" customHeight="false" outlineLevel="0" collapsed="false">
      <c r="A1172" s="4" t="n">
        <v>1168</v>
      </c>
      <c r="B1172" s="4" t="n">
        <v>496.00430298</v>
      </c>
      <c r="C1172" s="4" t="n">
        <v>0.65866756</v>
      </c>
      <c r="D1172" s="4"/>
    </row>
    <row r="1173" customFormat="false" ht="13.5" hidden="false" customHeight="false" outlineLevel="0" collapsed="false">
      <c r="A1173" s="4" t="n">
        <v>1169</v>
      </c>
      <c r="B1173" s="4" t="n">
        <v>496.54364014</v>
      </c>
      <c r="C1173" s="4" t="n">
        <v>0.66027063</v>
      </c>
      <c r="D1173" s="4"/>
    </row>
    <row r="1174" customFormat="false" ht="13.5" hidden="false" customHeight="false" outlineLevel="0" collapsed="false">
      <c r="A1174" s="4" t="n">
        <v>1170</v>
      </c>
      <c r="B1174" s="4" t="n">
        <v>496.88192749</v>
      </c>
      <c r="C1174" s="4" t="n">
        <v>0.66054434</v>
      </c>
      <c r="D1174" s="4"/>
    </row>
    <row r="1175" customFormat="false" ht="13.5" hidden="false" customHeight="false" outlineLevel="0" collapsed="false">
      <c r="A1175" s="4" t="n">
        <v>1171</v>
      </c>
      <c r="B1175" s="4" t="n">
        <v>497.33560181</v>
      </c>
      <c r="C1175" s="4" t="n">
        <v>0.66030973</v>
      </c>
      <c r="D1175" s="4"/>
    </row>
    <row r="1176" customFormat="false" ht="13.5" hidden="false" customHeight="false" outlineLevel="0" collapsed="false">
      <c r="A1176" s="4" t="n">
        <v>1172</v>
      </c>
      <c r="B1176" s="4" t="n">
        <v>497.93405151</v>
      </c>
      <c r="C1176" s="4" t="n">
        <v>0.66148275</v>
      </c>
      <c r="D1176" s="4"/>
    </row>
    <row r="1177" customFormat="false" ht="13.5" hidden="false" customHeight="false" outlineLevel="0" collapsed="false">
      <c r="A1177" s="4" t="n">
        <v>1173</v>
      </c>
      <c r="B1177" s="4" t="n">
        <v>498.32055664</v>
      </c>
      <c r="C1177" s="4" t="n">
        <v>0.66304672</v>
      </c>
      <c r="D1177" s="4"/>
    </row>
    <row r="1178" customFormat="false" ht="13.5" hidden="false" customHeight="false" outlineLevel="0" collapsed="false">
      <c r="A1178" s="4" t="n">
        <v>1174</v>
      </c>
      <c r="B1178" s="4" t="n">
        <v>499.03781128</v>
      </c>
      <c r="C1178" s="4" t="n">
        <v>0.66316402</v>
      </c>
      <c r="D1178" s="4"/>
    </row>
    <row r="1179" customFormat="false" ht="13.5" hidden="false" customHeight="false" outlineLevel="0" collapsed="false">
      <c r="A1179" s="4" t="n">
        <v>1175</v>
      </c>
      <c r="B1179" s="4" t="n">
        <v>498.91146851</v>
      </c>
      <c r="C1179" s="4" t="n">
        <v>0.66281211</v>
      </c>
      <c r="D1179" s="4"/>
    </row>
    <row r="1180" customFormat="false" ht="13.5" hidden="false" customHeight="false" outlineLevel="0" collapsed="false">
      <c r="A1180" s="4" t="n">
        <v>1176</v>
      </c>
      <c r="B1180" s="4" t="n">
        <v>499.55056763</v>
      </c>
      <c r="C1180" s="4" t="n">
        <v>0.66418064</v>
      </c>
      <c r="D1180" s="4"/>
    </row>
    <row r="1181" customFormat="false" ht="13.5" hidden="false" customHeight="false" outlineLevel="0" collapsed="false">
      <c r="A1181" s="4" t="n">
        <v>1177</v>
      </c>
      <c r="B1181" s="4" t="n">
        <v>500.07446289</v>
      </c>
      <c r="C1181" s="4" t="n">
        <v>0.66496259</v>
      </c>
      <c r="D1181" s="4"/>
    </row>
    <row r="1182" customFormat="false" ht="13.5" hidden="false" customHeight="false" outlineLevel="0" collapsed="false">
      <c r="A1182" s="4" t="n">
        <v>1178</v>
      </c>
      <c r="B1182" s="4" t="n">
        <v>500.52764893</v>
      </c>
      <c r="C1182" s="4" t="n">
        <v>0.66562736</v>
      </c>
      <c r="D1182" s="4"/>
    </row>
    <row r="1183" customFormat="false" ht="13.5" hidden="false" customHeight="false" outlineLevel="0" collapsed="false">
      <c r="A1183" s="4" t="n">
        <v>1179</v>
      </c>
      <c r="B1183" s="4" t="n">
        <v>500.75778198</v>
      </c>
      <c r="C1183" s="4" t="n">
        <v>0.66590101</v>
      </c>
      <c r="D1183" s="4"/>
    </row>
    <row r="1184" customFormat="false" ht="13.5" hidden="false" customHeight="false" outlineLevel="0" collapsed="false">
      <c r="A1184" s="4" t="n">
        <v>1180</v>
      </c>
      <c r="B1184" s="4" t="n">
        <v>501.11065674</v>
      </c>
      <c r="C1184" s="4" t="n">
        <v>0.66703492</v>
      </c>
      <c r="D1184" s="4"/>
    </row>
    <row r="1185" customFormat="false" ht="13.5" hidden="false" customHeight="false" outlineLevel="0" collapsed="false">
      <c r="A1185" s="4" t="n">
        <v>1181</v>
      </c>
      <c r="B1185" s="4" t="n">
        <v>501.6862793</v>
      </c>
      <c r="C1185" s="4" t="n">
        <v>0.66762143</v>
      </c>
      <c r="D1185" s="4"/>
    </row>
    <row r="1186" customFormat="false" ht="13.5" hidden="false" customHeight="false" outlineLevel="0" collapsed="false">
      <c r="A1186" s="4" t="n">
        <v>1182</v>
      </c>
      <c r="B1186" s="4" t="n">
        <v>501.81243896</v>
      </c>
      <c r="C1186" s="4" t="n">
        <v>0.66801244</v>
      </c>
      <c r="D1186" s="4"/>
    </row>
    <row r="1187" customFormat="false" ht="13.5" hidden="false" customHeight="false" outlineLevel="0" collapsed="false">
      <c r="A1187" s="4" t="n">
        <v>1183</v>
      </c>
      <c r="B1187" s="4" t="n">
        <v>502.28768921</v>
      </c>
      <c r="C1187" s="4" t="n">
        <v>0.66848165</v>
      </c>
      <c r="D1187" s="4"/>
    </row>
    <row r="1188" customFormat="false" ht="13.5" hidden="false" customHeight="false" outlineLevel="0" collapsed="false">
      <c r="A1188" s="4" t="n">
        <v>1184</v>
      </c>
      <c r="B1188" s="4" t="n">
        <v>502.6812439</v>
      </c>
      <c r="C1188" s="4" t="n">
        <v>0.66898996</v>
      </c>
      <c r="D1188" s="4"/>
    </row>
    <row r="1189" customFormat="false" ht="13.5" hidden="false" customHeight="false" outlineLevel="0" collapsed="false">
      <c r="A1189" s="4" t="n">
        <v>1185</v>
      </c>
      <c r="B1189" s="4" t="n">
        <v>503.15997314</v>
      </c>
      <c r="C1189" s="4" t="n">
        <v>0.67024112</v>
      </c>
      <c r="D1189" s="4"/>
    </row>
    <row r="1190" customFormat="false" ht="13.5" hidden="false" customHeight="false" outlineLevel="0" collapsed="false">
      <c r="A1190" s="4" t="n">
        <v>1186</v>
      </c>
      <c r="B1190" s="4" t="n">
        <v>503.78347778</v>
      </c>
      <c r="C1190" s="4" t="n">
        <v>0.67082769</v>
      </c>
      <c r="D1190" s="4"/>
    </row>
    <row r="1191" customFormat="false" ht="13.5" hidden="false" customHeight="false" outlineLevel="0" collapsed="false">
      <c r="A1191" s="4" t="n">
        <v>1187</v>
      </c>
      <c r="B1191" s="4" t="n">
        <v>504.10647583</v>
      </c>
      <c r="C1191" s="4" t="n">
        <v>0.67071033</v>
      </c>
      <c r="D1191" s="4"/>
    </row>
    <row r="1192" customFormat="false" ht="13.5" hidden="false" customHeight="false" outlineLevel="0" collapsed="false">
      <c r="A1192" s="4" t="n">
        <v>1188</v>
      </c>
      <c r="B1192" s="4" t="n">
        <v>504.56283569</v>
      </c>
      <c r="C1192" s="4" t="n">
        <v>0.67145324</v>
      </c>
      <c r="D1192" s="4"/>
    </row>
    <row r="1193" customFormat="false" ht="13.5" hidden="false" customHeight="false" outlineLevel="0" collapsed="false">
      <c r="A1193" s="4" t="n">
        <v>1189</v>
      </c>
      <c r="B1193" s="4" t="n">
        <v>504.85577393</v>
      </c>
      <c r="C1193" s="4" t="n">
        <v>0.67293906</v>
      </c>
      <c r="D1193" s="4"/>
    </row>
    <row r="1194" customFormat="false" ht="13.5" hidden="false" customHeight="false" outlineLevel="0" collapsed="false">
      <c r="A1194" s="4" t="n">
        <v>1190</v>
      </c>
      <c r="B1194" s="4" t="n">
        <v>505.44192505</v>
      </c>
      <c r="C1194" s="4" t="n">
        <v>0.67352551</v>
      </c>
      <c r="D1194" s="4"/>
    </row>
    <row r="1195" customFormat="false" ht="13.5" hidden="false" customHeight="false" outlineLevel="0" collapsed="false">
      <c r="A1195" s="4" t="n">
        <v>1191</v>
      </c>
      <c r="B1195" s="4" t="n">
        <v>505.81280518</v>
      </c>
      <c r="C1195" s="4" t="n">
        <v>0.67407292</v>
      </c>
      <c r="D1195" s="4"/>
    </row>
    <row r="1196" customFormat="false" ht="13.5" hidden="false" customHeight="false" outlineLevel="0" collapsed="false">
      <c r="A1196" s="4" t="n">
        <v>1192</v>
      </c>
      <c r="B1196" s="4" t="n">
        <v>506.16500854</v>
      </c>
      <c r="C1196" s="4" t="n">
        <v>0.67407292</v>
      </c>
      <c r="D1196" s="4"/>
    </row>
    <row r="1197" customFormat="false" ht="13.5" hidden="false" customHeight="false" outlineLevel="0" collapsed="false">
      <c r="A1197" s="4" t="n">
        <v>1193</v>
      </c>
      <c r="B1197" s="4" t="n">
        <v>506.80651855</v>
      </c>
      <c r="C1197" s="4" t="n">
        <v>0.67477673</v>
      </c>
      <c r="D1197" s="4"/>
    </row>
    <row r="1198" customFormat="false" ht="13.5" hidden="false" customHeight="false" outlineLevel="0" collapsed="false">
      <c r="A1198" s="4" t="n">
        <v>1194</v>
      </c>
      <c r="B1198" s="4" t="n">
        <v>507.00668335</v>
      </c>
      <c r="C1198" s="4" t="n">
        <v>0.67571515</v>
      </c>
      <c r="D1198" s="4"/>
    </row>
    <row r="1199" customFormat="false" ht="13.5" hidden="false" customHeight="false" outlineLevel="0" collapsed="false">
      <c r="A1199" s="4" t="n">
        <v>1195</v>
      </c>
      <c r="B1199" s="4" t="n">
        <v>507.30331421</v>
      </c>
      <c r="C1199" s="4" t="n">
        <v>0.67696631</v>
      </c>
      <c r="D1199" s="4"/>
    </row>
    <row r="1200" customFormat="false" ht="13.5" hidden="false" customHeight="false" outlineLevel="0" collapsed="false">
      <c r="A1200" s="4" t="n">
        <v>1196</v>
      </c>
      <c r="B1200" s="4" t="n">
        <v>507.98535156</v>
      </c>
      <c r="C1200" s="4" t="n">
        <v>0.67637986</v>
      </c>
      <c r="D1200" s="4"/>
    </row>
    <row r="1201" customFormat="false" ht="13.5" hidden="false" customHeight="false" outlineLevel="0" collapsed="false">
      <c r="A1201" s="4" t="n">
        <v>1197</v>
      </c>
      <c r="B1201" s="4" t="n">
        <v>508.21505737</v>
      </c>
      <c r="C1201" s="4" t="n">
        <v>0.67684907</v>
      </c>
      <c r="D1201" s="4"/>
    </row>
    <row r="1202" customFormat="false" ht="13.5" hidden="false" customHeight="false" outlineLevel="0" collapsed="false">
      <c r="A1202" s="4" t="n">
        <v>1198</v>
      </c>
      <c r="B1202" s="4" t="n">
        <v>508.73016357</v>
      </c>
      <c r="C1202" s="4" t="n">
        <v>0.67813933</v>
      </c>
      <c r="D1202" s="4"/>
    </row>
    <row r="1203" customFormat="false" ht="13.5" hidden="false" customHeight="false" outlineLevel="0" collapsed="false">
      <c r="A1203" s="4" t="n">
        <v>1199</v>
      </c>
      <c r="B1203" s="4" t="n">
        <v>509.21923828</v>
      </c>
      <c r="C1203" s="4" t="n">
        <v>0.67860854</v>
      </c>
      <c r="D1203" s="4"/>
    </row>
    <row r="1204" customFormat="false" ht="13.5" hidden="false" customHeight="false" outlineLevel="0" collapsed="false">
      <c r="A1204" s="4" t="n">
        <v>1200</v>
      </c>
      <c r="B1204" s="4" t="n">
        <v>509.48596191</v>
      </c>
      <c r="C1204" s="4" t="n">
        <v>0.67899954</v>
      </c>
      <c r="D1204" s="4"/>
    </row>
    <row r="1205" customFormat="false" ht="13.5" hidden="false" customHeight="false" outlineLevel="0" collapsed="false">
      <c r="A1205" s="4" t="n">
        <v>1201</v>
      </c>
      <c r="B1205" s="4" t="n">
        <v>509.96765137</v>
      </c>
      <c r="C1205" s="4" t="n">
        <v>0.67970335</v>
      </c>
      <c r="D1205" s="4"/>
    </row>
    <row r="1206" customFormat="false" ht="13.5" hidden="false" customHeight="false" outlineLevel="0" collapsed="false">
      <c r="A1206" s="4" t="n">
        <v>1202</v>
      </c>
      <c r="B1206" s="4" t="n">
        <v>510.23431396</v>
      </c>
      <c r="C1206" s="4" t="n">
        <v>0.68064171</v>
      </c>
      <c r="D1206" s="4"/>
    </row>
    <row r="1207" customFormat="false" ht="13.5" hidden="false" customHeight="false" outlineLevel="0" collapsed="false">
      <c r="A1207" s="4" t="n">
        <v>1203</v>
      </c>
      <c r="B1207" s="4" t="n">
        <v>510.71218872</v>
      </c>
      <c r="C1207" s="4" t="n">
        <v>0.68161929</v>
      </c>
      <c r="D1207" s="4"/>
    </row>
    <row r="1208" customFormat="false" ht="13.5" hidden="false" customHeight="false" outlineLevel="0" collapsed="false">
      <c r="A1208" s="4" t="n">
        <v>1204</v>
      </c>
      <c r="B1208" s="4" t="n">
        <v>511.18615723</v>
      </c>
      <c r="C1208" s="4" t="n">
        <v>0.68134552</v>
      </c>
      <c r="D1208" s="4"/>
    </row>
    <row r="1209" customFormat="false" ht="13.5" hidden="false" customHeight="false" outlineLevel="0" collapsed="false">
      <c r="A1209" s="4" t="n">
        <v>1205</v>
      </c>
      <c r="B1209" s="4" t="n">
        <v>511.66757202</v>
      </c>
      <c r="C1209" s="4" t="n">
        <v>0.68216664</v>
      </c>
      <c r="D1209" s="4"/>
    </row>
    <row r="1210" customFormat="false" ht="13.5" hidden="false" customHeight="false" outlineLevel="0" collapsed="false">
      <c r="A1210" s="4" t="n">
        <v>1206</v>
      </c>
      <c r="B1210" s="4" t="n">
        <v>511.88580322</v>
      </c>
      <c r="C1210" s="4" t="n">
        <v>0.68244034</v>
      </c>
      <c r="D1210" s="4"/>
    </row>
    <row r="1211" customFormat="false" ht="13.5" hidden="false" customHeight="false" outlineLevel="0" collapsed="false">
      <c r="A1211" s="4" t="n">
        <v>1207</v>
      </c>
      <c r="B1211" s="4" t="n">
        <v>512.61505127</v>
      </c>
      <c r="C1211" s="4" t="n">
        <v>0.68341786</v>
      </c>
      <c r="D1211" s="4"/>
    </row>
    <row r="1212" customFormat="false" ht="13.5" hidden="false" customHeight="false" outlineLevel="0" collapsed="false">
      <c r="A1212" s="4" t="n">
        <v>1208</v>
      </c>
      <c r="B1212" s="4" t="n">
        <v>512.83349609</v>
      </c>
      <c r="C1212" s="4" t="n">
        <v>0.68322235</v>
      </c>
      <c r="D1212" s="4"/>
    </row>
    <row r="1213" customFormat="false" ht="13.5" hidden="false" customHeight="false" outlineLevel="0" collapsed="false">
      <c r="A1213" s="4" t="n">
        <v>1209</v>
      </c>
      <c r="B1213" s="4" t="n">
        <v>513.20001221</v>
      </c>
      <c r="C1213" s="4" t="n">
        <v>0.68380886</v>
      </c>
      <c r="D1213" s="4"/>
    </row>
    <row r="1214" customFormat="false" ht="13.5" hidden="false" customHeight="false" outlineLevel="0" collapsed="false">
      <c r="A1214" s="4" t="n">
        <v>1210</v>
      </c>
      <c r="B1214" s="4" t="n">
        <v>513.65130615</v>
      </c>
      <c r="C1214" s="4" t="n">
        <v>0.68506008</v>
      </c>
      <c r="D1214" s="4"/>
    </row>
    <row r="1215" customFormat="false" ht="13.5" hidden="false" customHeight="false" outlineLevel="0" collapsed="false">
      <c r="A1215" s="4" t="n">
        <v>1211</v>
      </c>
      <c r="B1215" s="4" t="n">
        <v>514.34698486</v>
      </c>
      <c r="C1215" s="4" t="n">
        <v>0.68580294</v>
      </c>
      <c r="D1215" s="4"/>
    </row>
    <row r="1216" customFormat="false" ht="13.5" hidden="false" customHeight="false" outlineLevel="0" collapsed="false">
      <c r="A1216" s="4" t="n">
        <v>1212</v>
      </c>
      <c r="B1216" s="4" t="n">
        <v>514.37652588</v>
      </c>
      <c r="C1216" s="4" t="n">
        <v>0.68607664</v>
      </c>
      <c r="D1216" s="4"/>
    </row>
    <row r="1217" customFormat="false" ht="13.5" hidden="false" customHeight="false" outlineLevel="0" collapsed="false">
      <c r="A1217" s="4" t="n">
        <v>1213</v>
      </c>
      <c r="B1217" s="4" t="n">
        <v>515.14605713</v>
      </c>
      <c r="C1217" s="4" t="n">
        <v>0.68646765</v>
      </c>
      <c r="D1217" s="4"/>
    </row>
    <row r="1218" customFormat="false" ht="13.5" hidden="false" customHeight="false" outlineLevel="0" collapsed="false">
      <c r="A1218" s="4" t="n">
        <v>1214</v>
      </c>
      <c r="B1218" s="4" t="n">
        <v>515.17181396</v>
      </c>
      <c r="C1218" s="4" t="n">
        <v>0.68724966</v>
      </c>
      <c r="D1218" s="4"/>
    </row>
    <row r="1219" customFormat="false" ht="13.5" hidden="false" customHeight="false" outlineLevel="0" collapsed="false">
      <c r="A1219" s="4" t="n">
        <v>1215</v>
      </c>
      <c r="B1219" s="4" t="n">
        <v>515.85614014</v>
      </c>
      <c r="C1219" s="4" t="n">
        <v>0.68881363</v>
      </c>
      <c r="D1219" s="4"/>
    </row>
    <row r="1220" customFormat="false" ht="13.5" hidden="false" customHeight="false" outlineLevel="0" collapsed="false">
      <c r="A1220" s="4" t="n">
        <v>1216</v>
      </c>
      <c r="B1220" s="4" t="n">
        <v>516.23693848</v>
      </c>
      <c r="C1220" s="4" t="n">
        <v>0.68916553</v>
      </c>
      <c r="D1220" s="4"/>
    </row>
    <row r="1221" customFormat="false" ht="13.5" hidden="false" customHeight="false" outlineLevel="0" collapsed="false">
      <c r="A1221" s="4" t="n">
        <v>1217</v>
      </c>
      <c r="B1221" s="4" t="n">
        <v>516.71032715</v>
      </c>
      <c r="C1221" s="4" t="n">
        <v>0.68869632</v>
      </c>
      <c r="D1221" s="4"/>
    </row>
    <row r="1222" customFormat="false" ht="13.5" hidden="false" customHeight="false" outlineLevel="0" collapsed="false">
      <c r="A1222" s="4" t="n">
        <v>1218</v>
      </c>
      <c r="B1222" s="4" t="n">
        <v>517.00592041</v>
      </c>
      <c r="C1222" s="4" t="n">
        <v>0.69006485</v>
      </c>
      <c r="D1222" s="4"/>
    </row>
    <row r="1223" customFormat="false" ht="13.5" hidden="false" customHeight="false" outlineLevel="0" collapsed="false">
      <c r="A1223" s="4" t="n">
        <v>1219</v>
      </c>
      <c r="B1223" s="4" t="n">
        <v>517.50128174</v>
      </c>
      <c r="C1223" s="4" t="n">
        <v>0.69049495</v>
      </c>
      <c r="D1223" s="4"/>
    </row>
    <row r="1224" customFormat="false" ht="13.5" hidden="false" customHeight="false" outlineLevel="0" collapsed="false">
      <c r="A1224" s="4" t="n">
        <v>1220</v>
      </c>
      <c r="B1224" s="4" t="n">
        <v>518.05560303</v>
      </c>
      <c r="C1224" s="4" t="n">
        <v>0.69135517</v>
      </c>
      <c r="D1224" s="4"/>
    </row>
    <row r="1225" customFormat="false" ht="13.5" hidden="false" customHeight="false" outlineLevel="0" collapsed="false">
      <c r="A1225" s="4" t="n">
        <v>1221</v>
      </c>
      <c r="B1225" s="4" t="n">
        <v>518.5581665</v>
      </c>
      <c r="C1225" s="4" t="n">
        <v>0.69108146</v>
      </c>
      <c r="D1225" s="4"/>
    </row>
    <row r="1226" customFormat="false" ht="13.5" hidden="false" customHeight="false" outlineLevel="0" collapsed="false">
      <c r="A1226" s="4" t="n">
        <v>1222</v>
      </c>
      <c r="B1226" s="4" t="n">
        <v>518.89447021</v>
      </c>
      <c r="C1226" s="4" t="n">
        <v>0.69248903</v>
      </c>
      <c r="D1226" s="4"/>
    </row>
    <row r="1227" customFormat="false" ht="13.5" hidden="false" customHeight="false" outlineLevel="0" collapsed="false">
      <c r="A1227" s="4" t="n">
        <v>1223</v>
      </c>
      <c r="B1227" s="4" t="n">
        <v>519.28240967</v>
      </c>
      <c r="C1227" s="4" t="n">
        <v>0.69342744</v>
      </c>
      <c r="D1227" s="4"/>
    </row>
    <row r="1228" customFormat="false" ht="13.5" hidden="false" customHeight="false" outlineLevel="0" collapsed="false">
      <c r="A1228" s="4" t="n">
        <v>1224</v>
      </c>
      <c r="B1228" s="4" t="n">
        <v>519.49658203</v>
      </c>
      <c r="C1228" s="4" t="n">
        <v>0.69448316</v>
      </c>
      <c r="D1228" s="4"/>
    </row>
    <row r="1229" customFormat="false" ht="13.5" hidden="false" customHeight="false" outlineLevel="0" collapsed="false">
      <c r="A1229" s="4" t="n">
        <v>1225</v>
      </c>
      <c r="B1229" s="4" t="n">
        <v>519.97320557</v>
      </c>
      <c r="C1229" s="4" t="n">
        <v>0.69381845</v>
      </c>
      <c r="D1229" s="4"/>
    </row>
    <row r="1230" customFormat="false" ht="13.5" hidden="false" customHeight="false" outlineLevel="0" collapsed="false">
      <c r="A1230" s="4" t="n">
        <v>1226</v>
      </c>
      <c r="B1230" s="4" t="n">
        <v>520.34985352</v>
      </c>
      <c r="C1230" s="4" t="n">
        <v>0.69475687</v>
      </c>
      <c r="D1230" s="4"/>
    </row>
    <row r="1231" customFormat="false" ht="13.5" hidden="false" customHeight="false" outlineLevel="0" collapsed="false">
      <c r="A1231" s="4" t="n">
        <v>1227</v>
      </c>
      <c r="B1231" s="4" t="n">
        <v>520.87780762</v>
      </c>
      <c r="C1231" s="4" t="n">
        <v>0.69569528</v>
      </c>
      <c r="D1231" s="4"/>
    </row>
    <row r="1232" customFormat="false" ht="13.5" hidden="false" customHeight="false" outlineLevel="0" collapsed="false">
      <c r="A1232" s="4" t="n">
        <v>1228</v>
      </c>
      <c r="B1232" s="4" t="n">
        <v>521.40228271</v>
      </c>
      <c r="C1232" s="4" t="n">
        <v>0.69679004</v>
      </c>
      <c r="D1232" s="4"/>
    </row>
    <row r="1233" customFormat="false" ht="13.5" hidden="false" customHeight="false" outlineLevel="0" collapsed="false">
      <c r="A1233" s="4" t="n">
        <v>1229</v>
      </c>
      <c r="B1233" s="4" t="n">
        <v>521.95599365</v>
      </c>
      <c r="C1233" s="4" t="n">
        <v>0.69655544</v>
      </c>
      <c r="D1233" s="4"/>
    </row>
    <row r="1234" customFormat="false" ht="13.5" hidden="false" customHeight="false" outlineLevel="0" collapsed="false">
      <c r="A1234" s="4" t="n">
        <v>1230</v>
      </c>
      <c r="B1234" s="4" t="n">
        <v>522.19952393</v>
      </c>
      <c r="C1234" s="4" t="n">
        <v>0.69694644</v>
      </c>
      <c r="D1234" s="4"/>
    </row>
    <row r="1235" customFormat="false" ht="13.5" hidden="false" customHeight="false" outlineLevel="0" collapsed="false">
      <c r="A1235" s="4" t="n">
        <v>1231</v>
      </c>
      <c r="B1235" s="4" t="n">
        <v>522.60192871</v>
      </c>
      <c r="C1235" s="4" t="n">
        <v>0.69862777</v>
      </c>
      <c r="D1235" s="4"/>
    </row>
    <row r="1236" customFormat="false" ht="13.5" hidden="false" customHeight="false" outlineLevel="0" collapsed="false">
      <c r="A1236" s="4" t="n">
        <v>1232</v>
      </c>
      <c r="B1236" s="4" t="n">
        <v>522.98944092</v>
      </c>
      <c r="C1236" s="4" t="n">
        <v>0.69886237</v>
      </c>
      <c r="D1236" s="4"/>
    </row>
    <row r="1237" customFormat="false" ht="13.5" hidden="false" customHeight="false" outlineLevel="0" collapsed="false">
      <c r="A1237" s="4" t="n">
        <v>1233</v>
      </c>
      <c r="B1237" s="4" t="n">
        <v>523.46185303</v>
      </c>
      <c r="C1237" s="4" t="n">
        <v>0.69917518</v>
      </c>
      <c r="D1237" s="4"/>
    </row>
    <row r="1238" customFormat="false" ht="13.5" hidden="false" customHeight="false" outlineLevel="0" collapsed="false">
      <c r="A1238" s="4" t="n">
        <v>1234</v>
      </c>
      <c r="B1238" s="4" t="n">
        <v>524.10003662</v>
      </c>
      <c r="C1238" s="4" t="n">
        <v>0.69960523</v>
      </c>
      <c r="D1238" s="4"/>
    </row>
    <row r="1239" customFormat="false" ht="13.5" hidden="false" customHeight="false" outlineLevel="0" collapsed="false">
      <c r="A1239" s="4" t="n">
        <v>1235</v>
      </c>
      <c r="B1239" s="4" t="n">
        <v>524.19976807</v>
      </c>
      <c r="C1239" s="4" t="n">
        <v>0.7005828</v>
      </c>
      <c r="D1239" s="4"/>
    </row>
    <row r="1240" customFormat="false" ht="13.5" hidden="false" customHeight="false" outlineLevel="0" collapsed="false">
      <c r="A1240" s="4" t="n">
        <v>1236</v>
      </c>
      <c r="B1240" s="4" t="n">
        <v>525.07019043</v>
      </c>
      <c r="C1240" s="4" t="n">
        <v>0.70163846</v>
      </c>
      <c r="D1240" s="4"/>
    </row>
    <row r="1241" customFormat="false" ht="13.5" hidden="false" customHeight="false" outlineLevel="0" collapsed="false">
      <c r="A1241" s="4" t="n">
        <v>1237</v>
      </c>
      <c r="B1241" s="4" t="n">
        <v>525.28405762</v>
      </c>
      <c r="C1241" s="4" t="n">
        <v>0.70136476</v>
      </c>
      <c r="D1241" s="4"/>
    </row>
    <row r="1242" customFormat="false" ht="13.5" hidden="false" customHeight="false" outlineLevel="0" collapsed="false">
      <c r="A1242" s="4" t="n">
        <v>1238</v>
      </c>
      <c r="B1242" s="4" t="n">
        <v>525.69702148</v>
      </c>
      <c r="C1242" s="4" t="n">
        <v>0.70183396</v>
      </c>
      <c r="D1242" s="4"/>
    </row>
    <row r="1243" customFormat="false" ht="13.5" hidden="false" customHeight="false" outlineLevel="0" collapsed="false">
      <c r="A1243" s="4" t="n">
        <v>1239</v>
      </c>
      <c r="B1243" s="4" t="n">
        <v>526.07305908</v>
      </c>
      <c r="C1243" s="4" t="n">
        <v>0.70312423</v>
      </c>
      <c r="D1243" s="4"/>
    </row>
    <row r="1244" customFormat="false" ht="13.5" hidden="false" customHeight="false" outlineLevel="0" collapsed="false">
      <c r="A1244" s="4" t="n">
        <v>1240</v>
      </c>
      <c r="B1244" s="4" t="n">
        <v>526.39764404</v>
      </c>
      <c r="C1244" s="4" t="n">
        <v>0.70390624</v>
      </c>
      <c r="D1244" s="4"/>
    </row>
    <row r="1245" customFormat="false" ht="13.5" hidden="false" customHeight="false" outlineLevel="0" collapsed="false">
      <c r="A1245" s="4" t="n">
        <v>1241</v>
      </c>
      <c r="B1245" s="4" t="n">
        <v>526.96148682</v>
      </c>
      <c r="C1245" s="4" t="n">
        <v>0.70418</v>
      </c>
      <c r="D1245" s="4"/>
    </row>
    <row r="1246" customFormat="false" ht="13.5" hidden="false" customHeight="false" outlineLevel="0" collapsed="false">
      <c r="A1246" s="4" t="n">
        <v>1242</v>
      </c>
      <c r="B1246" s="4" t="n">
        <v>527.30065918</v>
      </c>
      <c r="C1246" s="4" t="n">
        <v>0.70453185</v>
      </c>
      <c r="D1246" s="4"/>
    </row>
    <row r="1247" customFormat="false" ht="13.5" hidden="false" customHeight="false" outlineLevel="0" collapsed="false">
      <c r="A1247" s="4" t="n">
        <v>1243</v>
      </c>
      <c r="B1247" s="4" t="n">
        <v>527.63970947</v>
      </c>
      <c r="C1247" s="4" t="n">
        <v>0.70539206</v>
      </c>
      <c r="D1247" s="4"/>
    </row>
    <row r="1248" customFormat="false" ht="13.5" hidden="false" customHeight="false" outlineLevel="0" collapsed="false">
      <c r="A1248" s="4" t="n">
        <v>1244</v>
      </c>
      <c r="B1248" s="4" t="n">
        <v>528.17767334</v>
      </c>
      <c r="C1248" s="4" t="n">
        <v>0.70644778</v>
      </c>
      <c r="D1248" s="4"/>
    </row>
    <row r="1249" customFormat="false" ht="13.5" hidden="false" customHeight="false" outlineLevel="0" collapsed="false">
      <c r="A1249" s="4" t="n">
        <v>1245</v>
      </c>
      <c r="B1249" s="4" t="n">
        <v>528.74145508</v>
      </c>
      <c r="C1249" s="4" t="n">
        <v>0.70695603</v>
      </c>
      <c r="D1249" s="4"/>
    </row>
    <row r="1250" customFormat="false" ht="13.5" hidden="false" customHeight="false" outlineLevel="0" collapsed="false">
      <c r="A1250" s="4" t="n">
        <v>1246</v>
      </c>
      <c r="B1250" s="4" t="n">
        <v>529.23144531</v>
      </c>
      <c r="C1250" s="4" t="n">
        <v>0.70699519</v>
      </c>
      <c r="D1250" s="4"/>
    </row>
    <row r="1251" customFormat="false" ht="13.5" hidden="false" customHeight="false" outlineLevel="0" collapsed="false">
      <c r="A1251" s="4" t="n">
        <v>1247</v>
      </c>
      <c r="B1251" s="4" t="n">
        <v>529.62182617</v>
      </c>
      <c r="C1251" s="4" t="n">
        <v>0.7078554</v>
      </c>
      <c r="D1251" s="4"/>
    </row>
    <row r="1252" customFormat="false" ht="13.5" hidden="false" customHeight="false" outlineLevel="0" collapsed="false">
      <c r="A1252" s="4" t="n">
        <v>1248</v>
      </c>
      <c r="B1252" s="4" t="n">
        <v>529.87976074</v>
      </c>
      <c r="C1252" s="4" t="n">
        <v>0.70867646</v>
      </c>
      <c r="D1252" s="4"/>
    </row>
    <row r="1253" customFormat="false" ht="13.5" hidden="false" customHeight="false" outlineLevel="0" collapsed="false">
      <c r="A1253" s="4" t="n">
        <v>1249</v>
      </c>
      <c r="B1253" s="4" t="n">
        <v>530.37689209</v>
      </c>
      <c r="C1253" s="4" t="n">
        <v>0.70961487</v>
      </c>
      <c r="D1253" s="4"/>
    </row>
    <row r="1254" customFormat="false" ht="13.5" hidden="false" customHeight="false" outlineLevel="0" collapsed="false">
      <c r="A1254" s="4" t="n">
        <v>1250</v>
      </c>
      <c r="B1254" s="4" t="n">
        <v>531.09490967</v>
      </c>
      <c r="C1254" s="4" t="n">
        <v>0.70875466</v>
      </c>
      <c r="D1254" s="4"/>
    </row>
    <row r="1255" customFormat="false" ht="13.5" hidden="false" customHeight="false" outlineLevel="0" collapsed="false">
      <c r="A1255" s="4" t="n">
        <v>1251</v>
      </c>
      <c r="B1255" s="4" t="n">
        <v>531.31945801</v>
      </c>
      <c r="C1255" s="4" t="n">
        <v>0.71012318</v>
      </c>
      <c r="D1255" s="4"/>
    </row>
    <row r="1256" customFormat="false" ht="13.5" hidden="false" customHeight="false" outlineLevel="0" collapsed="false">
      <c r="A1256" s="4" t="n">
        <v>1252</v>
      </c>
      <c r="B1256" s="4" t="n">
        <v>531.80883789</v>
      </c>
      <c r="C1256" s="4" t="n">
        <v>0.71086609</v>
      </c>
      <c r="D1256" s="4"/>
    </row>
    <row r="1257" customFormat="false" ht="13.5" hidden="false" customHeight="false" outlineLevel="0" collapsed="false">
      <c r="A1257" s="4" t="n">
        <v>1253</v>
      </c>
      <c r="B1257" s="4" t="n">
        <v>532.12548828</v>
      </c>
      <c r="C1257" s="4" t="n">
        <v>0.71180451</v>
      </c>
      <c r="D1257" s="4"/>
    </row>
    <row r="1258" customFormat="false" ht="13.5" hidden="false" customHeight="false" outlineLevel="0" collapsed="false">
      <c r="A1258" s="4" t="n">
        <v>1254</v>
      </c>
      <c r="B1258" s="4" t="n">
        <v>532.64801025</v>
      </c>
      <c r="C1258" s="4" t="n">
        <v>0.71227372</v>
      </c>
      <c r="D1258" s="4"/>
    </row>
    <row r="1259" customFormat="false" ht="13.5" hidden="false" customHeight="false" outlineLevel="0" collapsed="false">
      <c r="A1259" s="4" t="n">
        <v>1255</v>
      </c>
      <c r="B1259" s="4" t="n">
        <v>532.9498291</v>
      </c>
      <c r="C1259" s="4" t="n">
        <v>0.71258652</v>
      </c>
      <c r="D1259" s="4"/>
    </row>
    <row r="1260" customFormat="false" ht="13.5" hidden="false" customHeight="false" outlineLevel="0" collapsed="false">
      <c r="A1260" s="4" t="n">
        <v>1256</v>
      </c>
      <c r="B1260" s="4" t="n">
        <v>533.27355957</v>
      </c>
      <c r="C1260" s="4" t="n">
        <v>0.71391588</v>
      </c>
      <c r="D1260" s="4"/>
    </row>
    <row r="1261" customFormat="false" ht="13.5" hidden="false" customHeight="false" outlineLevel="0" collapsed="false">
      <c r="A1261" s="4" t="n">
        <v>1257</v>
      </c>
      <c r="B1261" s="4" t="n">
        <v>534.04980469</v>
      </c>
      <c r="C1261" s="4" t="n">
        <v>0.71430689</v>
      </c>
      <c r="D1261" s="4"/>
    </row>
    <row r="1262" customFormat="false" ht="13.5" hidden="false" customHeight="false" outlineLevel="0" collapsed="false">
      <c r="A1262" s="4" t="n">
        <v>1258</v>
      </c>
      <c r="B1262" s="4" t="n">
        <v>534.45812988</v>
      </c>
      <c r="C1262" s="4" t="n">
        <v>0.714737</v>
      </c>
      <c r="D1262" s="4"/>
    </row>
    <row r="1263" customFormat="false" ht="13.5" hidden="false" customHeight="false" outlineLevel="0" collapsed="false">
      <c r="A1263" s="4" t="n">
        <v>1259</v>
      </c>
      <c r="B1263" s="4" t="n">
        <v>534.69335938</v>
      </c>
      <c r="C1263" s="4" t="n">
        <v>0.7148543</v>
      </c>
      <c r="D1263" s="4"/>
    </row>
    <row r="1264" customFormat="false" ht="13.5" hidden="false" customHeight="false" outlineLevel="0" collapsed="false">
      <c r="A1264" s="4" t="n">
        <v>1260</v>
      </c>
      <c r="B1264" s="4" t="n">
        <v>535.45843506</v>
      </c>
      <c r="C1264" s="4" t="n">
        <v>0.71579272</v>
      </c>
      <c r="D1264" s="4"/>
    </row>
    <row r="1265" customFormat="false" ht="13.5" hidden="false" customHeight="false" outlineLevel="0" collapsed="false">
      <c r="A1265" s="4" t="n">
        <v>1261</v>
      </c>
      <c r="B1265" s="4" t="n">
        <v>535.32598877</v>
      </c>
      <c r="C1265" s="4" t="n">
        <v>0.71669197</v>
      </c>
      <c r="D1265" s="4"/>
    </row>
    <row r="1266" customFormat="false" ht="13.5" hidden="false" customHeight="false" outlineLevel="0" collapsed="false">
      <c r="A1266" s="4" t="n">
        <v>1262</v>
      </c>
      <c r="B1266" s="4" t="n">
        <v>536.08331299</v>
      </c>
      <c r="C1266" s="4" t="n">
        <v>0.71645737</v>
      </c>
      <c r="D1266" s="4"/>
    </row>
    <row r="1267" customFormat="false" ht="13.5" hidden="false" customHeight="false" outlineLevel="0" collapsed="false">
      <c r="A1267" s="4" t="n">
        <v>1263</v>
      </c>
      <c r="B1267" s="4" t="n">
        <v>536.27075195</v>
      </c>
      <c r="C1267" s="4" t="n">
        <v>0.71641833</v>
      </c>
      <c r="D1267" s="4"/>
    </row>
    <row r="1268" customFormat="false" ht="13.5" hidden="false" customHeight="false" outlineLevel="0" collapsed="false">
      <c r="A1268" s="4" t="n">
        <v>1264</v>
      </c>
      <c r="B1268" s="4" t="n">
        <v>536.83679199</v>
      </c>
      <c r="C1268" s="4" t="n">
        <v>0.7182951</v>
      </c>
      <c r="D1268" s="4"/>
    </row>
    <row r="1269" customFormat="false" ht="13.5" hidden="false" customHeight="false" outlineLevel="0" collapsed="false">
      <c r="A1269" s="4" t="n">
        <v>1265</v>
      </c>
      <c r="B1269" s="4" t="n">
        <v>537.11987305</v>
      </c>
      <c r="C1269" s="4" t="n">
        <v>0.71915531</v>
      </c>
      <c r="D1269" s="4"/>
    </row>
    <row r="1270" customFormat="false" ht="13.5" hidden="false" customHeight="false" outlineLevel="0" collapsed="false">
      <c r="A1270" s="4" t="n">
        <v>1266</v>
      </c>
      <c r="B1270" s="4" t="n">
        <v>537.73724365</v>
      </c>
      <c r="C1270" s="4" t="n">
        <v>0.71942896</v>
      </c>
      <c r="D1270" s="4"/>
    </row>
    <row r="1271" customFormat="false" ht="13.5" hidden="false" customHeight="false" outlineLevel="0" collapsed="false">
      <c r="A1271" s="4" t="n">
        <v>1267</v>
      </c>
      <c r="B1271" s="4" t="n">
        <v>538.00909424</v>
      </c>
      <c r="C1271" s="4" t="n">
        <v>0.72052377</v>
      </c>
      <c r="D1271" s="4"/>
    </row>
    <row r="1272" customFormat="false" ht="13.5" hidden="false" customHeight="false" outlineLevel="0" collapsed="false">
      <c r="A1272" s="4" t="n">
        <v>1268</v>
      </c>
      <c r="B1272" s="4" t="n">
        <v>538.59680176</v>
      </c>
      <c r="C1272" s="4" t="n">
        <v>0.72052377</v>
      </c>
      <c r="D1272" s="4"/>
    </row>
    <row r="1273" customFormat="false" ht="13.5" hidden="false" customHeight="false" outlineLevel="0" collapsed="false">
      <c r="A1273" s="4" t="n">
        <v>1269</v>
      </c>
      <c r="B1273" s="4" t="n">
        <v>538.88336182</v>
      </c>
      <c r="C1273" s="4" t="n">
        <v>0.72165769</v>
      </c>
      <c r="D1273" s="4"/>
    </row>
    <row r="1274" customFormat="false" ht="13.5" hidden="false" customHeight="false" outlineLevel="0" collapsed="false">
      <c r="A1274" s="4" t="n">
        <v>1270</v>
      </c>
      <c r="B1274" s="4" t="n">
        <v>539.61431885</v>
      </c>
      <c r="C1274" s="4" t="n">
        <v>0.7222833</v>
      </c>
      <c r="D1274" s="4"/>
    </row>
    <row r="1275" customFormat="false" ht="13.5" hidden="false" customHeight="false" outlineLevel="0" collapsed="false">
      <c r="A1275" s="4" t="n">
        <v>1271</v>
      </c>
      <c r="B1275" s="4" t="n">
        <v>539.47479248</v>
      </c>
      <c r="C1275" s="4" t="n">
        <v>0.7222833</v>
      </c>
      <c r="D1275" s="4"/>
    </row>
    <row r="1276" customFormat="false" ht="13.5" hidden="false" customHeight="false" outlineLevel="0" collapsed="false">
      <c r="A1276" s="4" t="n">
        <v>1272</v>
      </c>
      <c r="B1276" s="4" t="n">
        <v>540.17980957</v>
      </c>
      <c r="C1276" s="4" t="n">
        <v>0.72286975</v>
      </c>
      <c r="D1276" s="4"/>
    </row>
    <row r="1277" customFormat="false" ht="13.5" hidden="false" customHeight="false" outlineLevel="0" collapsed="false">
      <c r="A1277" s="4" t="n">
        <v>1273</v>
      </c>
      <c r="B1277" s="4" t="n">
        <v>540.49554443</v>
      </c>
      <c r="C1277" s="4" t="n">
        <v>0.72388637</v>
      </c>
      <c r="D1277" s="4"/>
    </row>
    <row r="1278" customFormat="false" ht="13.5" hidden="false" customHeight="false" outlineLevel="0" collapsed="false">
      <c r="A1278" s="4" t="n">
        <v>1274</v>
      </c>
      <c r="B1278" s="4" t="n">
        <v>541.32885742</v>
      </c>
      <c r="C1278" s="4" t="n">
        <v>0.72486389</v>
      </c>
      <c r="D1278" s="4"/>
    </row>
    <row r="1279" customFormat="false" ht="13.5" hidden="false" customHeight="false" outlineLevel="0" collapsed="false">
      <c r="A1279" s="4" t="n">
        <v>1275</v>
      </c>
      <c r="B1279" s="4" t="n">
        <v>541.61517334</v>
      </c>
      <c r="C1279" s="4" t="n">
        <v>0.72466838</v>
      </c>
      <c r="D1279" s="4"/>
    </row>
    <row r="1280" customFormat="false" ht="13.5" hidden="false" customHeight="false" outlineLevel="0" collapsed="false">
      <c r="A1280" s="4" t="n">
        <v>1276</v>
      </c>
      <c r="B1280" s="4" t="n">
        <v>541.87200928</v>
      </c>
      <c r="C1280" s="4" t="n">
        <v>0.7253722</v>
      </c>
      <c r="D1280" s="4"/>
    </row>
    <row r="1281" customFormat="false" ht="13.5" hidden="false" customHeight="false" outlineLevel="0" collapsed="false">
      <c r="A1281" s="4" t="n">
        <v>1277</v>
      </c>
      <c r="B1281" s="4" t="n">
        <v>542.23895264</v>
      </c>
      <c r="C1281" s="4" t="n">
        <v>0.72658432</v>
      </c>
      <c r="D1281" s="4"/>
    </row>
    <row r="1282" customFormat="false" ht="13.5" hidden="false" customHeight="false" outlineLevel="0" collapsed="false">
      <c r="A1282" s="4" t="n">
        <v>1278</v>
      </c>
      <c r="B1282" s="4" t="n">
        <v>542.96179199</v>
      </c>
      <c r="C1282" s="4" t="n">
        <v>0.72724897</v>
      </c>
      <c r="D1282" s="4"/>
    </row>
    <row r="1283" customFormat="false" ht="13.5" hidden="false" customHeight="false" outlineLevel="0" collapsed="false">
      <c r="A1283" s="4" t="n">
        <v>1279</v>
      </c>
      <c r="B1283" s="4" t="n">
        <v>543.14154053</v>
      </c>
      <c r="C1283" s="4" t="n">
        <v>0.72717077</v>
      </c>
      <c r="D1283" s="4"/>
    </row>
    <row r="1284" customFormat="false" ht="13.5" hidden="false" customHeight="false" outlineLevel="0" collapsed="false">
      <c r="A1284" s="4" t="n">
        <v>1280</v>
      </c>
      <c r="B1284" s="4" t="n">
        <v>543.61468506</v>
      </c>
      <c r="C1284" s="4" t="n">
        <v>0.72779638</v>
      </c>
      <c r="D1284" s="4"/>
    </row>
    <row r="1285" customFormat="false" ht="13.5" hidden="false" customHeight="false" outlineLevel="0" collapsed="false">
      <c r="A1285" s="4" t="n">
        <v>1281</v>
      </c>
      <c r="B1285" s="4" t="n">
        <v>543.83477783</v>
      </c>
      <c r="C1285" s="4" t="n">
        <v>0.72842199</v>
      </c>
      <c r="D1285" s="4"/>
    </row>
    <row r="1286" customFormat="false" ht="13.5" hidden="false" customHeight="false" outlineLevel="0" collapsed="false">
      <c r="A1286" s="4" t="n">
        <v>1282</v>
      </c>
      <c r="B1286" s="4" t="n">
        <v>544.52429199</v>
      </c>
      <c r="C1286" s="4" t="n">
        <v>0.72994691</v>
      </c>
      <c r="D1286" s="4"/>
    </row>
    <row r="1287" customFormat="false" ht="13.5" hidden="false" customHeight="false" outlineLevel="0" collapsed="false">
      <c r="A1287" s="4" t="n">
        <v>1283</v>
      </c>
      <c r="B1287" s="4" t="n">
        <v>544.78460693</v>
      </c>
      <c r="C1287" s="4" t="n">
        <v>0.73045522</v>
      </c>
      <c r="D1287" s="4"/>
    </row>
    <row r="1288" customFormat="false" ht="13.5" hidden="false" customHeight="false" outlineLevel="0" collapsed="false">
      <c r="A1288" s="4" t="n">
        <v>1284</v>
      </c>
      <c r="B1288" s="4" t="n">
        <v>545.50689697</v>
      </c>
      <c r="C1288" s="4" t="n">
        <v>0.73018152</v>
      </c>
      <c r="D1288" s="4"/>
    </row>
    <row r="1289" customFormat="false" ht="13.5" hidden="false" customHeight="false" outlineLevel="0" collapsed="false">
      <c r="A1289" s="4" t="n">
        <v>1285</v>
      </c>
      <c r="B1289" s="4" t="n">
        <v>545.69744873</v>
      </c>
      <c r="C1289" s="4" t="n">
        <v>0.73088527</v>
      </c>
      <c r="D1289" s="4"/>
    </row>
    <row r="1290" customFormat="false" ht="13.5" hidden="false" customHeight="false" outlineLevel="0" collapsed="false">
      <c r="A1290" s="4" t="n">
        <v>1286</v>
      </c>
      <c r="B1290" s="4" t="n">
        <v>546.32446289</v>
      </c>
      <c r="C1290" s="4" t="n">
        <v>0.73170644</v>
      </c>
      <c r="D1290" s="4"/>
    </row>
    <row r="1291" customFormat="false" ht="13.5" hidden="false" customHeight="false" outlineLevel="0" collapsed="false">
      <c r="A1291" s="4" t="n">
        <v>1287</v>
      </c>
      <c r="B1291" s="4" t="n">
        <v>546.69824219</v>
      </c>
      <c r="C1291" s="4" t="n">
        <v>0.7326448</v>
      </c>
      <c r="D1291" s="4"/>
    </row>
    <row r="1292" customFormat="false" ht="13.5" hidden="false" customHeight="false" outlineLevel="0" collapsed="false">
      <c r="A1292" s="4" t="n">
        <v>1288</v>
      </c>
      <c r="B1292" s="4" t="n">
        <v>547.24420166</v>
      </c>
      <c r="C1292" s="4" t="n">
        <v>0.7330358</v>
      </c>
      <c r="D1292" s="4"/>
    </row>
    <row r="1293" customFormat="false" ht="13.5" hidden="false" customHeight="false" outlineLevel="0" collapsed="false">
      <c r="A1293" s="4" t="n">
        <v>1289</v>
      </c>
      <c r="B1293" s="4" t="n">
        <v>547.59576416</v>
      </c>
      <c r="C1293" s="4" t="n">
        <v>0.73373961</v>
      </c>
      <c r="D1293" s="4"/>
    </row>
    <row r="1294" customFormat="false" ht="13.5" hidden="false" customHeight="false" outlineLevel="0" collapsed="false">
      <c r="A1294" s="4" t="n">
        <v>1290</v>
      </c>
      <c r="B1294" s="4" t="n">
        <v>547.92919922</v>
      </c>
      <c r="C1294" s="4" t="n">
        <v>0.73401332</v>
      </c>
      <c r="D1294" s="4"/>
    </row>
    <row r="1295" customFormat="false" ht="13.5" hidden="false" customHeight="false" outlineLevel="0" collapsed="false">
      <c r="A1295" s="4" t="n">
        <v>1291</v>
      </c>
      <c r="B1295" s="4" t="n">
        <v>548.03173828</v>
      </c>
      <c r="C1295" s="4" t="n">
        <v>0.73487347</v>
      </c>
      <c r="D1295" s="4"/>
    </row>
    <row r="1296" customFormat="false" ht="13.5" hidden="false" customHeight="false" outlineLevel="0" collapsed="false">
      <c r="A1296" s="4" t="n">
        <v>1292</v>
      </c>
      <c r="B1296" s="4" t="n">
        <v>548.75701904</v>
      </c>
      <c r="C1296" s="4" t="n">
        <v>0.73553824</v>
      </c>
      <c r="D1296" s="4"/>
    </row>
    <row r="1297" customFormat="false" ht="13.5" hidden="false" customHeight="false" outlineLevel="0" collapsed="false">
      <c r="A1297" s="4" t="n">
        <v>1293</v>
      </c>
      <c r="B1297" s="4" t="n">
        <v>549.0279541</v>
      </c>
      <c r="C1297" s="4" t="n">
        <v>0.7363593</v>
      </c>
      <c r="D1297" s="4"/>
    </row>
    <row r="1298" customFormat="false" ht="13.5" hidden="false" customHeight="false" outlineLevel="0" collapsed="false">
      <c r="A1298" s="4" t="n">
        <v>1294</v>
      </c>
      <c r="B1298" s="4" t="n">
        <v>549.5369873</v>
      </c>
      <c r="C1298" s="4" t="n">
        <v>0.73714131</v>
      </c>
      <c r="D1298" s="4"/>
    </row>
    <row r="1299" customFormat="false" ht="13.5" hidden="false" customHeight="false" outlineLevel="0" collapsed="false">
      <c r="A1299" s="4" t="n">
        <v>1295</v>
      </c>
      <c r="B1299" s="4" t="n">
        <v>550.02392578</v>
      </c>
      <c r="C1299" s="4" t="n">
        <v>0.73725861</v>
      </c>
      <c r="D1299" s="4"/>
    </row>
    <row r="1300" customFormat="false" ht="13.5" hidden="false" customHeight="false" outlineLevel="0" collapsed="false">
      <c r="A1300" s="4" t="n">
        <v>1296</v>
      </c>
      <c r="B1300" s="4" t="n">
        <v>550.49261475</v>
      </c>
      <c r="C1300" s="4" t="n">
        <v>0.73858804</v>
      </c>
      <c r="D1300" s="4"/>
    </row>
    <row r="1301" customFormat="false" ht="13.5" hidden="false" customHeight="false" outlineLevel="0" collapsed="false">
      <c r="A1301" s="4" t="n">
        <v>1297</v>
      </c>
      <c r="B1301" s="4" t="n">
        <v>550.89141846</v>
      </c>
      <c r="C1301" s="4" t="n">
        <v>0.73858804</v>
      </c>
      <c r="D1301" s="4"/>
    </row>
    <row r="1302" customFormat="false" ht="13.5" hidden="false" customHeight="false" outlineLevel="0" collapsed="false">
      <c r="A1302" s="4" t="n">
        <v>1298</v>
      </c>
      <c r="B1302" s="4" t="n">
        <v>551.38922119</v>
      </c>
      <c r="C1302" s="4" t="n">
        <v>0.73956549</v>
      </c>
      <c r="D1302" s="4"/>
    </row>
    <row r="1303" customFormat="false" ht="13.5" hidden="false" customHeight="false" outlineLevel="0" collapsed="false">
      <c r="A1303" s="4" t="n">
        <v>1299</v>
      </c>
      <c r="B1303" s="4" t="n">
        <v>551.3928833</v>
      </c>
      <c r="C1303" s="4" t="n">
        <v>0.74058211</v>
      </c>
      <c r="D1303" s="4"/>
    </row>
    <row r="1304" customFormat="false" ht="13.5" hidden="false" customHeight="false" outlineLevel="0" collapsed="false">
      <c r="A1304" s="4" t="n">
        <v>1300</v>
      </c>
      <c r="B1304" s="4" t="n">
        <v>551.87945557</v>
      </c>
      <c r="C1304" s="4" t="n">
        <v>0.74081671</v>
      </c>
      <c r="D1304" s="4"/>
    </row>
    <row r="1305" customFormat="false" ht="13.5" hidden="false" customHeight="false" outlineLevel="0" collapsed="false">
      <c r="A1305" s="4" t="n">
        <v>1301</v>
      </c>
      <c r="B1305" s="4" t="n">
        <v>552.58563232</v>
      </c>
      <c r="C1305" s="4" t="n">
        <v>0.74128586</v>
      </c>
      <c r="D1305" s="4"/>
    </row>
    <row r="1306" customFormat="false" ht="13.5" hidden="false" customHeight="false" outlineLevel="0" collapsed="false">
      <c r="A1306" s="4" t="n">
        <v>1302</v>
      </c>
      <c r="B1306" s="4" t="n">
        <v>553.26965332</v>
      </c>
      <c r="C1306" s="4" t="n">
        <v>0.74148142</v>
      </c>
      <c r="D1306" s="4"/>
    </row>
    <row r="1307" customFormat="false" ht="13.5" hidden="false" customHeight="false" outlineLevel="0" collapsed="false">
      <c r="A1307" s="4" t="n">
        <v>1303</v>
      </c>
      <c r="B1307" s="4" t="n">
        <v>553.23309326</v>
      </c>
      <c r="C1307" s="4" t="n">
        <v>0.74253708</v>
      </c>
      <c r="D1307" s="4"/>
    </row>
    <row r="1308" customFormat="false" ht="13.5" hidden="false" customHeight="false" outlineLevel="0" collapsed="false">
      <c r="A1308" s="4" t="n">
        <v>1304</v>
      </c>
      <c r="B1308" s="4" t="n">
        <v>553.98272705</v>
      </c>
      <c r="C1308" s="4" t="n">
        <v>0.74300629</v>
      </c>
      <c r="D1308" s="4"/>
    </row>
    <row r="1309" customFormat="false" ht="13.5" hidden="false" customHeight="false" outlineLevel="0" collapsed="false">
      <c r="A1309" s="4" t="n">
        <v>1305</v>
      </c>
      <c r="B1309" s="4" t="n">
        <v>554.11077881</v>
      </c>
      <c r="C1309" s="4" t="n">
        <v>0.74335819</v>
      </c>
      <c r="D1309" s="4"/>
    </row>
    <row r="1310" customFormat="false" ht="13.5" hidden="false" customHeight="false" outlineLevel="0" collapsed="false">
      <c r="A1310" s="4" t="n">
        <v>1306</v>
      </c>
      <c r="B1310" s="4" t="n">
        <v>554.47271729</v>
      </c>
      <c r="C1310" s="4" t="n">
        <v>0.74417931</v>
      </c>
      <c r="D1310" s="4"/>
    </row>
    <row r="1311" customFormat="false" ht="13.5" hidden="false" customHeight="false" outlineLevel="0" collapsed="false">
      <c r="A1311" s="4" t="n">
        <v>1307</v>
      </c>
      <c r="B1311" s="4" t="n">
        <v>555.15258789</v>
      </c>
      <c r="C1311" s="4" t="n">
        <v>0.74460942</v>
      </c>
      <c r="D1311" s="4"/>
    </row>
    <row r="1312" customFormat="false" ht="13.5" hidden="false" customHeight="false" outlineLevel="0" collapsed="false">
      <c r="A1312" s="4" t="n">
        <v>1308</v>
      </c>
      <c r="B1312" s="4" t="n">
        <v>555.67901611</v>
      </c>
      <c r="C1312" s="4" t="n">
        <v>0.74554783</v>
      </c>
      <c r="D1312" s="4"/>
    </row>
    <row r="1313" customFormat="false" ht="13.5" hidden="false" customHeight="false" outlineLevel="0" collapsed="false">
      <c r="A1313" s="4" t="n">
        <v>1309</v>
      </c>
      <c r="B1313" s="4" t="n">
        <v>555.84344482</v>
      </c>
      <c r="C1313" s="4" t="n">
        <v>0.74578243</v>
      </c>
      <c r="D1313" s="4"/>
    </row>
    <row r="1314" customFormat="false" ht="13.5" hidden="false" customHeight="false" outlineLevel="0" collapsed="false">
      <c r="A1314" s="4" t="n">
        <v>1310</v>
      </c>
      <c r="B1314" s="4" t="n">
        <v>556.10656738</v>
      </c>
      <c r="C1314" s="4" t="n">
        <v>0.74648619</v>
      </c>
      <c r="D1314" s="4"/>
    </row>
    <row r="1315" customFormat="false" ht="13.5" hidden="false" customHeight="false" outlineLevel="0" collapsed="false">
      <c r="A1315" s="4" t="n">
        <v>1311</v>
      </c>
      <c r="B1315" s="4" t="n">
        <v>556.76422119</v>
      </c>
      <c r="C1315" s="4" t="n">
        <v>0.74687719</v>
      </c>
      <c r="D1315" s="4"/>
    </row>
    <row r="1316" customFormat="false" ht="13.5" hidden="false" customHeight="false" outlineLevel="0" collapsed="false">
      <c r="A1316" s="4" t="n">
        <v>1312</v>
      </c>
      <c r="B1316" s="4" t="n">
        <v>557.16247559</v>
      </c>
      <c r="C1316" s="4" t="n">
        <v>0.74801111</v>
      </c>
      <c r="D1316" s="4"/>
    </row>
    <row r="1317" customFormat="false" ht="13.5" hidden="false" customHeight="false" outlineLevel="0" collapsed="false">
      <c r="A1317" s="4" t="n">
        <v>1313</v>
      </c>
      <c r="B1317" s="4" t="n">
        <v>557.43280029</v>
      </c>
      <c r="C1317" s="4" t="n">
        <v>0.74844122</v>
      </c>
      <c r="D1317" s="4"/>
    </row>
    <row r="1318" customFormat="false" ht="13.5" hidden="false" customHeight="false" outlineLevel="0" collapsed="false">
      <c r="A1318" s="4" t="n">
        <v>1314</v>
      </c>
      <c r="B1318" s="4" t="n">
        <v>557.98065186</v>
      </c>
      <c r="C1318" s="4" t="n">
        <v>0.74875402</v>
      </c>
      <c r="D1318" s="4"/>
    </row>
    <row r="1319" customFormat="false" ht="13.5" hidden="false" customHeight="false" outlineLevel="0" collapsed="false">
      <c r="A1319" s="4" t="n">
        <v>1315</v>
      </c>
      <c r="B1319" s="4" t="n">
        <v>558.2401123</v>
      </c>
      <c r="C1319" s="4" t="n">
        <v>0.75004435</v>
      </c>
      <c r="D1319" s="4"/>
    </row>
    <row r="1320" customFormat="false" ht="13.5" hidden="false" customHeight="false" outlineLevel="0" collapsed="false">
      <c r="A1320" s="4" t="n">
        <v>1316</v>
      </c>
      <c r="B1320" s="4" t="n">
        <v>559.10174561</v>
      </c>
      <c r="C1320" s="4" t="n">
        <v>0.7509436</v>
      </c>
      <c r="D1320" s="4"/>
    </row>
    <row r="1321" customFormat="false" ht="13.5" hidden="false" customHeight="false" outlineLevel="0" collapsed="false">
      <c r="A1321" s="4" t="n">
        <v>1317</v>
      </c>
      <c r="B1321" s="4" t="n">
        <v>559.25140381</v>
      </c>
      <c r="C1321" s="4" t="n">
        <v>0.75074816</v>
      </c>
      <c r="D1321" s="4"/>
    </row>
    <row r="1322" customFormat="false" ht="13.5" hidden="false" customHeight="false" outlineLevel="0" collapsed="false">
      <c r="A1322" s="4" t="n">
        <v>1318</v>
      </c>
      <c r="B1322" s="4" t="n">
        <v>559.52154541</v>
      </c>
      <c r="C1322" s="4" t="n">
        <v>0.75125641</v>
      </c>
      <c r="D1322" s="4"/>
    </row>
    <row r="1323" customFormat="false" ht="13.5" hidden="false" customHeight="false" outlineLevel="0" collapsed="false">
      <c r="A1323" s="4" t="n">
        <v>1319</v>
      </c>
      <c r="B1323" s="4" t="n">
        <v>560.22235107</v>
      </c>
      <c r="C1323" s="4" t="n">
        <v>0.75254673</v>
      </c>
      <c r="D1323" s="4"/>
    </row>
    <row r="1324" customFormat="false" ht="13.5" hidden="false" customHeight="false" outlineLevel="0" collapsed="false">
      <c r="A1324" s="4" t="n">
        <v>1320</v>
      </c>
      <c r="B1324" s="4" t="n">
        <v>560.55810547</v>
      </c>
      <c r="C1324" s="4" t="n">
        <v>0.75321144</v>
      </c>
      <c r="D1324" s="4"/>
    </row>
    <row r="1325" customFormat="false" ht="13.5" hidden="false" customHeight="false" outlineLevel="0" collapsed="false">
      <c r="A1325" s="4" t="n">
        <v>1321</v>
      </c>
      <c r="B1325" s="4" t="n">
        <v>560.93389893</v>
      </c>
      <c r="C1325" s="4" t="n">
        <v>0.75336784</v>
      </c>
      <c r="D1325" s="4"/>
    </row>
    <row r="1326" customFormat="false" ht="13.5" hidden="false" customHeight="false" outlineLevel="0" collapsed="false">
      <c r="A1326" s="4" t="n">
        <v>1322</v>
      </c>
      <c r="B1326" s="4" t="n">
        <v>561.48126221</v>
      </c>
      <c r="C1326" s="4" t="n">
        <v>0.75418895</v>
      </c>
      <c r="D1326" s="4"/>
    </row>
    <row r="1327" customFormat="false" ht="13.5" hidden="false" customHeight="false" outlineLevel="0" collapsed="false">
      <c r="A1327" s="4" t="n">
        <v>1323</v>
      </c>
      <c r="B1327" s="4" t="n">
        <v>561.91534424</v>
      </c>
      <c r="C1327" s="4" t="n">
        <v>0.75504917</v>
      </c>
      <c r="D1327" s="4"/>
    </row>
    <row r="1328" customFormat="false" ht="13.5" hidden="false" customHeight="false" outlineLevel="0" collapsed="false">
      <c r="A1328" s="4" t="n">
        <v>1324</v>
      </c>
      <c r="B1328" s="4" t="n">
        <v>562.48443604</v>
      </c>
      <c r="C1328" s="4" t="n">
        <v>0.75563562</v>
      </c>
      <c r="D1328" s="4"/>
    </row>
    <row r="1329" customFormat="false" ht="13.5" hidden="false" customHeight="false" outlineLevel="0" collapsed="false">
      <c r="A1329" s="4" t="n">
        <v>1325</v>
      </c>
      <c r="B1329" s="4" t="n">
        <v>562.63391113</v>
      </c>
      <c r="C1329" s="4" t="n">
        <v>0.75606573</v>
      </c>
      <c r="D1329" s="4"/>
    </row>
    <row r="1330" customFormat="false" ht="13.5" hidden="false" customHeight="false" outlineLevel="0" collapsed="false">
      <c r="A1330" s="4" t="n">
        <v>1326</v>
      </c>
      <c r="B1330" s="4" t="n">
        <v>563.30859375</v>
      </c>
      <c r="C1330" s="4" t="n">
        <v>0.75630033</v>
      </c>
      <c r="D1330" s="4"/>
    </row>
    <row r="1331" customFormat="false" ht="13.5" hidden="false" customHeight="false" outlineLevel="0" collapsed="false">
      <c r="A1331" s="4" t="n">
        <v>1327</v>
      </c>
      <c r="B1331" s="4" t="n">
        <v>563.72418213</v>
      </c>
      <c r="C1331" s="4" t="n">
        <v>0.75759059</v>
      </c>
      <c r="D1331" s="4"/>
    </row>
    <row r="1332" customFormat="false" ht="13.5" hidden="false" customHeight="false" outlineLevel="0" collapsed="false">
      <c r="A1332" s="4" t="n">
        <v>1328</v>
      </c>
      <c r="B1332" s="4" t="n">
        <v>563.93200684</v>
      </c>
      <c r="C1332" s="4" t="n">
        <v>0.75778615</v>
      </c>
      <c r="D1332" s="4"/>
    </row>
    <row r="1333" customFormat="false" ht="13.5" hidden="false" customHeight="false" outlineLevel="0" collapsed="false">
      <c r="A1333" s="4" t="n">
        <v>1329</v>
      </c>
      <c r="B1333" s="4" t="n">
        <v>564.44238281</v>
      </c>
      <c r="C1333" s="4" t="n">
        <v>0.75794256</v>
      </c>
      <c r="D1333" s="4"/>
    </row>
    <row r="1334" customFormat="false" ht="13.5" hidden="false" customHeight="false" outlineLevel="0" collapsed="false">
      <c r="A1334" s="4" t="n">
        <v>1330</v>
      </c>
      <c r="B1334" s="4" t="n">
        <v>565.04370117</v>
      </c>
      <c r="C1334" s="4" t="n">
        <v>0.75884181</v>
      </c>
      <c r="D1334" s="4"/>
    </row>
    <row r="1335" customFormat="false" ht="13.5" hidden="false" customHeight="false" outlineLevel="0" collapsed="false">
      <c r="A1335" s="4" t="n">
        <v>1331</v>
      </c>
      <c r="B1335" s="4" t="n">
        <v>565.37536621</v>
      </c>
      <c r="C1335" s="4" t="n">
        <v>0.75966293</v>
      </c>
      <c r="D1335" s="4"/>
    </row>
    <row r="1336" customFormat="false" ht="13.5" hidden="false" customHeight="false" outlineLevel="0" collapsed="false">
      <c r="A1336" s="4" t="n">
        <v>1332</v>
      </c>
      <c r="B1336" s="4" t="n">
        <v>565.62670898</v>
      </c>
      <c r="C1336" s="4" t="n">
        <v>0.75993663</v>
      </c>
      <c r="D1336" s="4"/>
    </row>
    <row r="1337" customFormat="false" ht="13.5" hidden="false" customHeight="false" outlineLevel="0" collapsed="false">
      <c r="A1337" s="4" t="n">
        <v>1333</v>
      </c>
      <c r="B1337" s="4" t="n">
        <v>566.16247559</v>
      </c>
      <c r="C1337" s="4" t="n">
        <v>0.76032764</v>
      </c>
      <c r="D1337" s="4"/>
    </row>
    <row r="1338" customFormat="false" ht="13.5" hidden="false" customHeight="false" outlineLevel="0" collapsed="false">
      <c r="A1338" s="4" t="n">
        <v>1334</v>
      </c>
      <c r="B1338" s="4" t="n">
        <v>566.38824463</v>
      </c>
      <c r="C1338" s="4" t="n">
        <v>0.76095319</v>
      </c>
      <c r="D1338" s="4"/>
    </row>
    <row r="1339" customFormat="false" ht="13.5" hidden="false" customHeight="false" outlineLevel="0" collapsed="false">
      <c r="A1339" s="4" t="n">
        <v>1335</v>
      </c>
      <c r="B1339" s="4" t="n">
        <v>566.77429199</v>
      </c>
      <c r="C1339" s="4" t="n">
        <v>0.76259542</v>
      </c>
      <c r="D1339" s="4"/>
    </row>
    <row r="1340" customFormat="false" ht="13.5" hidden="false" customHeight="false" outlineLevel="0" collapsed="false">
      <c r="A1340" s="4" t="n">
        <v>1336</v>
      </c>
      <c r="B1340" s="4" t="n">
        <v>567.4954834</v>
      </c>
      <c r="C1340" s="4" t="n">
        <v>0.76251721</v>
      </c>
      <c r="D1340" s="4"/>
    </row>
    <row r="1341" customFormat="false" ht="13.5" hidden="false" customHeight="false" outlineLevel="0" collapsed="false">
      <c r="A1341" s="4" t="n">
        <v>1337</v>
      </c>
      <c r="B1341" s="4" t="n">
        <v>567.88146973</v>
      </c>
      <c r="C1341" s="4" t="n">
        <v>0.76318192</v>
      </c>
      <c r="D1341" s="4"/>
    </row>
    <row r="1342" customFormat="false" ht="13.5" hidden="false" customHeight="false" outlineLevel="0" collapsed="false">
      <c r="A1342" s="4" t="n">
        <v>1338</v>
      </c>
      <c r="B1342" s="4" t="n">
        <v>568.14355469</v>
      </c>
      <c r="C1342" s="4" t="n">
        <v>0.76435494</v>
      </c>
      <c r="D1342" s="4"/>
    </row>
    <row r="1343" customFormat="false" ht="13.5" hidden="false" customHeight="false" outlineLevel="0" collapsed="false">
      <c r="A1343" s="4" t="n">
        <v>1339</v>
      </c>
      <c r="B1343" s="4" t="n">
        <v>568.54046631</v>
      </c>
      <c r="C1343" s="4" t="n">
        <v>0.7650978</v>
      </c>
      <c r="D1343" s="4"/>
    </row>
    <row r="1344" customFormat="false" ht="13.5" hidden="false" customHeight="false" outlineLevel="0" collapsed="false">
      <c r="A1344" s="4" t="n">
        <v>1340</v>
      </c>
      <c r="B1344" s="4" t="n">
        <v>568.90808105</v>
      </c>
      <c r="C1344" s="4" t="n">
        <v>0.76544976</v>
      </c>
      <c r="D1344" s="4"/>
    </row>
    <row r="1345" customFormat="false" ht="13.5" hidden="false" customHeight="false" outlineLevel="0" collapsed="false">
      <c r="A1345" s="4" t="n">
        <v>1341</v>
      </c>
      <c r="B1345" s="4" t="n">
        <v>569.45776367</v>
      </c>
      <c r="C1345" s="4" t="n">
        <v>0.76513696</v>
      </c>
      <c r="D1345" s="4"/>
    </row>
    <row r="1346" customFormat="false" ht="13.5" hidden="false" customHeight="false" outlineLevel="0" collapsed="false">
      <c r="A1346" s="4" t="n">
        <v>1342</v>
      </c>
      <c r="B1346" s="4" t="n">
        <v>570.01452637</v>
      </c>
      <c r="C1346" s="4" t="n">
        <v>0.76642722</v>
      </c>
      <c r="D1346" s="4"/>
    </row>
    <row r="1347" customFormat="false" ht="13.5" hidden="false" customHeight="false" outlineLevel="0" collapsed="false">
      <c r="A1347" s="4" t="n">
        <v>1343</v>
      </c>
      <c r="B1347" s="4" t="n">
        <v>570.49847412</v>
      </c>
      <c r="C1347" s="4" t="n">
        <v>0.76689643</v>
      </c>
      <c r="D1347" s="4"/>
    </row>
    <row r="1348" customFormat="false" ht="13.5" hidden="false" customHeight="false" outlineLevel="0" collapsed="false">
      <c r="A1348" s="4" t="n">
        <v>1344</v>
      </c>
      <c r="B1348" s="4" t="n">
        <v>570.7677002</v>
      </c>
      <c r="C1348" s="4" t="n">
        <v>0.76752198</v>
      </c>
      <c r="D1348" s="4"/>
    </row>
    <row r="1349" customFormat="false" ht="13.5" hidden="false" customHeight="false" outlineLevel="0" collapsed="false">
      <c r="A1349" s="4" t="n">
        <v>1345</v>
      </c>
      <c r="B1349" s="4" t="n">
        <v>571.20422363</v>
      </c>
      <c r="C1349" s="4" t="n">
        <v>0.76814759</v>
      </c>
      <c r="D1349" s="4"/>
    </row>
    <row r="1350" customFormat="false" ht="13.5" hidden="false" customHeight="false" outlineLevel="0" collapsed="false">
      <c r="A1350" s="4" t="n">
        <v>1346</v>
      </c>
      <c r="B1350" s="4" t="n">
        <v>571.48059082</v>
      </c>
      <c r="C1350" s="4" t="n">
        <v>0.76889056</v>
      </c>
      <c r="D1350" s="4"/>
    </row>
    <row r="1351" customFormat="false" ht="13.5" hidden="false" customHeight="false" outlineLevel="0" collapsed="false">
      <c r="A1351" s="4" t="n">
        <v>1347</v>
      </c>
      <c r="B1351" s="4" t="n">
        <v>572.02252197</v>
      </c>
      <c r="C1351" s="4" t="n">
        <v>0.76959431</v>
      </c>
      <c r="D1351" s="4"/>
    </row>
    <row r="1352" customFormat="false" ht="13.5" hidden="false" customHeight="false" outlineLevel="0" collapsed="false">
      <c r="A1352" s="4" t="n">
        <v>1348</v>
      </c>
      <c r="B1352" s="4" t="n">
        <v>572.36437988</v>
      </c>
      <c r="C1352" s="4" t="n">
        <v>0.76978981</v>
      </c>
      <c r="D1352" s="4"/>
    </row>
    <row r="1353" customFormat="false" ht="13.5" hidden="false" customHeight="false" outlineLevel="0" collapsed="false">
      <c r="A1353" s="4" t="n">
        <v>1349</v>
      </c>
      <c r="B1353" s="4" t="n">
        <v>572.84790039</v>
      </c>
      <c r="C1353" s="4" t="n">
        <v>0.77018082</v>
      </c>
      <c r="D1353" s="4"/>
    </row>
    <row r="1354" customFormat="false" ht="13.5" hidden="false" customHeight="false" outlineLevel="0" collapsed="false">
      <c r="A1354" s="4" t="n">
        <v>1350</v>
      </c>
      <c r="B1354" s="4" t="n">
        <v>573.58599854</v>
      </c>
      <c r="C1354" s="4" t="n">
        <v>0.77119744</v>
      </c>
      <c r="D1354" s="4"/>
    </row>
    <row r="1355" customFormat="false" ht="13.5" hidden="false" customHeight="false" outlineLevel="0" collapsed="false">
      <c r="A1355" s="4" t="n">
        <v>1351</v>
      </c>
      <c r="B1355" s="4" t="n">
        <v>573.72039795</v>
      </c>
      <c r="C1355" s="4" t="n">
        <v>0.77233136</v>
      </c>
      <c r="D1355" s="4"/>
    </row>
    <row r="1356" customFormat="false" ht="13.5" hidden="false" customHeight="false" outlineLevel="0" collapsed="false">
      <c r="A1356" s="4" t="n">
        <v>1352</v>
      </c>
      <c r="B1356" s="4" t="n">
        <v>574.0947876</v>
      </c>
      <c r="C1356" s="4" t="n">
        <v>0.77268326</v>
      </c>
      <c r="D1356" s="4"/>
    </row>
    <row r="1357" customFormat="false" ht="13.5" hidden="false" customHeight="false" outlineLevel="0" collapsed="false">
      <c r="A1357" s="4" t="n">
        <v>1353</v>
      </c>
      <c r="B1357" s="4" t="n">
        <v>574.53082275</v>
      </c>
      <c r="C1357" s="4" t="n">
        <v>0.77287871</v>
      </c>
      <c r="D1357" s="4"/>
    </row>
    <row r="1358" customFormat="false" ht="13.5" hidden="false" customHeight="false" outlineLevel="0" collapsed="false">
      <c r="A1358" s="4" t="n">
        <v>1354</v>
      </c>
      <c r="B1358" s="4" t="n">
        <v>575.12670898</v>
      </c>
      <c r="C1358" s="4" t="n">
        <v>0.77369988</v>
      </c>
      <c r="D1358" s="4"/>
    </row>
    <row r="1359" customFormat="false" ht="13.5" hidden="false" customHeight="false" outlineLevel="0" collapsed="false">
      <c r="A1359" s="4" t="n">
        <v>1355</v>
      </c>
      <c r="B1359" s="4" t="n">
        <v>575.51544189</v>
      </c>
      <c r="C1359" s="4" t="n">
        <v>0.77467734</v>
      </c>
      <c r="D1359" s="4"/>
    </row>
    <row r="1360" customFormat="false" ht="13.5" hidden="false" customHeight="false" outlineLevel="0" collapsed="false">
      <c r="A1360" s="4" t="n">
        <v>1356</v>
      </c>
      <c r="B1360" s="4" t="n">
        <v>575.68615723</v>
      </c>
      <c r="C1360" s="4" t="n">
        <v>0.77510744</v>
      </c>
      <c r="D1360" s="4"/>
    </row>
    <row r="1361" customFormat="false" ht="13.5" hidden="false" customHeight="false" outlineLevel="0" collapsed="false">
      <c r="A1361" s="4" t="n">
        <v>1357</v>
      </c>
      <c r="B1361" s="4" t="n">
        <v>576.23461914</v>
      </c>
      <c r="C1361" s="4" t="n">
        <v>0.77522475</v>
      </c>
      <c r="D1361" s="4"/>
    </row>
    <row r="1362" customFormat="false" ht="13.5" hidden="false" customHeight="false" outlineLevel="0" collapsed="false">
      <c r="A1362" s="4" t="n">
        <v>1358</v>
      </c>
      <c r="B1362" s="4" t="n">
        <v>576.49243164</v>
      </c>
      <c r="C1362" s="4" t="n">
        <v>0.77616316</v>
      </c>
      <c r="D1362" s="4"/>
    </row>
    <row r="1363" customFormat="false" ht="13.5" hidden="false" customHeight="false" outlineLevel="0" collapsed="false">
      <c r="A1363" s="4" t="n">
        <v>1359</v>
      </c>
      <c r="B1363" s="4" t="n">
        <v>577.28411865</v>
      </c>
      <c r="C1363" s="4" t="n">
        <v>0.77651507</v>
      </c>
      <c r="D1363" s="4"/>
    </row>
    <row r="1364" customFormat="false" ht="13.5" hidden="false" customHeight="false" outlineLevel="0" collapsed="false">
      <c r="A1364" s="4" t="n">
        <v>1360</v>
      </c>
      <c r="B1364" s="4" t="n">
        <v>577.61090088</v>
      </c>
      <c r="C1364" s="4" t="n">
        <v>0.77725792</v>
      </c>
      <c r="D1364" s="4"/>
    </row>
    <row r="1365" customFormat="false" ht="13.5" hidden="false" customHeight="false" outlineLevel="0" collapsed="false">
      <c r="A1365" s="4" t="n">
        <v>1361</v>
      </c>
      <c r="B1365" s="4" t="n">
        <v>577.91571045</v>
      </c>
      <c r="C1365" s="4" t="n">
        <v>0.77807903</v>
      </c>
      <c r="D1365" s="4"/>
    </row>
    <row r="1366" customFormat="false" ht="13.5" hidden="false" customHeight="false" outlineLevel="0" collapsed="false">
      <c r="A1366" s="4" t="n">
        <v>1362</v>
      </c>
      <c r="B1366" s="4" t="n">
        <v>578.58361816</v>
      </c>
      <c r="C1366" s="4" t="n">
        <v>0.77823544</v>
      </c>
      <c r="D1366" s="4"/>
    </row>
    <row r="1367" customFormat="false" ht="13.5" hidden="false" customHeight="false" outlineLevel="0" collapsed="false">
      <c r="A1367" s="4" t="n">
        <v>1363</v>
      </c>
      <c r="B1367" s="4" t="n">
        <v>578.87402344</v>
      </c>
      <c r="C1367" s="4" t="n">
        <v>0.77921295</v>
      </c>
      <c r="D1367" s="4"/>
    </row>
    <row r="1368" customFormat="false" ht="13.5" hidden="false" customHeight="false" outlineLevel="0" collapsed="false">
      <c r="A1368" s="4" t="n">
        <v>1364</v>
      </c>
      <c r="B1368" s="4" t="n">
        <v>579.21856689</v>
      </c>
      <c r="C1368" s="4" t="n">
        <v>0.77972126</v>
      </c>
      <c r="D1368" s="4"/>
    </row>
    <row r="1369" customFormat="false" ht="13.5" hidden="false" customHeight="false" outlineLevel="0" collapsed="false">
      <c r="A1369" s="4" t="n">
        <v>1365</v>
      </c>
      <c r="B1369" s="4" t="n">
        <v>579.71569824</v>
      </c>
      <c r="C1369" s="4" t="n">
        <v>0.78065968</v>
      </c>
      <c r="D1369" s="4"/>
    </row>
    <row r="1370" customFormat="false" ht="13.5" hidden="false" customHeight="false" outlineLevel="0" collapsed="false">
      <c r="A1370" s="4" t="n">
        <v>1366</v>
      </c>
      <c r="B1370" s="4" t="n">
        <v>580.13653564</v>
      </c>
      <c r="C1370" s="4" t="n">
        <v>0.78089428</v>
      </c>
      <c r="D1370" s="4"/>
    </row>
    <row r="1371" customFormat="false" ht="13.5" hidden="false" customHeight="false" outlineLevel="0" collapsed="false">
      <c r="A1371" s="4" t="n">
        <v>1367</v>
      </c>
      <c r="B1371" s="4" t="n">
        <v>580.53186035</v>
      </c>
      <c r="C1371" s="4" t="n">
        <v>0.78144163</v>
      </c>
      <c r="D1371" s="4"/>
    </row>
    <row r="1372" customFormat="false" ht="13.5" hidden="false" customHeight="false" outlineLevel="0" collapsed="false">
      <c r="A1372" s="4" t="n">
        <v>1368</v>
      </c>
      <c r="B1372" s="4" t="n">
        <v>581.09411621</v>
      </c>
      <c r="C1372" s="4" t="n">
        <v>0.78238004</v>
      </c>
      <c r="D1372" s="4"/>
    </row>
    <row r="1373" customFormat="false" ht="13.5" hidden="false" customHeight="false" outlineLevel="0" collapsed="false">
      <c r="A1373" s="4" t="n">
        <v>1369</v>
      </c>
      <c r="B1373" s="4" t="n">
        <v>581.32263184</v>
      </c>
      <c r="C1373" s="4" t="n">
        <v>0.78277105</v>
      </c>
      <c r="D1373" s="4"/>
    </row>
    <row r="1374" customFormat="false" ht="13.5" hidden="false" customHeight="false" outlineLevel="0" collapsed="false">
      <c r="A1374" s="4" t="n">
        <v>1370</v>
      </c>
      <c r="B1374" s="4" t="n">
        <v>581.6741333</v>
      </c>
      <c r="C1374" s="4" t="n">
        <v>0.78355306</v>
      </c>
      <c r="D1374" s="4"/>
    </row>
    <row r="1375" customFormat="false" ht="13.5" hidden="false" customHeight="false" outlineLevel="0" collapsed="false">
      <c r="A1375" s="4" t="n">
        <v>1371</v>
      </c>
      <c r="B1375" s="4" t="n">
        <v>582.23986816</v>
      </c>
      <c r="C1375" s="4" t="n">
        <v>0.78437412</v>
      </c>
      <c r="D1375" s="4"/>
    </row>
    <row r="1376" customFormat="false" ht="13.5" hidden="false" customHeight="false" outlineLevel="0" collapsed="false">
      <c r="A1376" s="4" t="n">
        <v>1372</v>
      </c>
      <c r="B1376" s="4" t="n">
        <v>582.60223389</v>
      </c>
      <c r="C1376" s="4" t="n">
        <v>0.78527343</v>
      </c>
      <c r="D1376" s="4"/>
    </row>
    <row r="1377" customFormat="false" ht="13.5" hidden="false" customHeight="false" outlineLevel="0" collapsed="false">
      <c r="A1377" s="4" t="n">
        <v>1373</v>
      </c>
      <c r="B1377" s="4" t="n">
        <v>583.14953613</v>
      </c>
      <c r="C1377" s="4" t="n">
        <v>0.78546894</v>
      </c>
      <c r="D1377" s="4"/>
    </row>
    <row r="1378" customFormat="false" ht="13.5" hidden="false" customHeight="false" outlineLevel="0" collapsed="false">
      <c r="A1378" s="4" t="n">
        <v>1374</v>
      </c>
      <c r="B1378" s="4" t="n">
        <v>583.76208496</v>
      </c>
      <c r="C1378" s="4" t="n">
        <v>0.78566444</v>
      </c>
      <c r="D1378" s="4"/>
    </row>
    <row r="1379" customFormat="false" ht="13.5" hidden="false" customHeight="false" outlineLevel="0" collapsed="false">
      <c r="A1379" s="4" t="n">
        <v>1375</v>
      </c>
      <c r="B1379" s="4" t="n">
        <v>583.92510986</v>
      </c>
      <c r="C1379" s="4" t="n">
        <v>0.78660285</v>
      </c>
      <c r="D1379" s="4"/>
    </row>
    <row r="1380" customFormat="false" ht="13.5" hidden="false" customHeight="false" outlineLevel="0" collapsed="false">
      <c r="A1380" s="4" t="n">
        <v>1376</v>
      </c>
      <c r="B1380" s="4" t="n">
        <v>584.06268311</v>
      </c>
      <c r="C1380" s="4" t="n">
        <v>0.7868765</v>
      </c>
      <c r="D1380" s="4"/>
    </row>
    <row r="1381" customFormat="false" ht="13.5" hidden="false" customHeight="false" outlineLevel="0" collapsed="false">
      <c r="A1381" s="4" t="n">
        <v>1377</v>
      </c>
      <c r="B1381" s="4" t="n">
        <v>584.77264404</v>
      </c>
      <c r="C1381" s="4" t="n">
        <v>0.78758031</v>
      </c>
      <c r="D1381" s="4"/>
    </row>
    <row r="1382" customFormat="false" ht="13.5" hidden="false" customHeight="false" outlineLevel="0" collapsed="false">
      <c r="A1382" s="4" t="n">
        <v>1378</v>
      </c>
      <c r="B1382" s="4" t="n">
        <v>585.23638916</v>
      </c>
      <c r="C1382" s="4" t="n">
        <v>0.78840148</v>
      </c>
      <c r="D1382" s="4"/>
    </row>
    <row r="1383" customFormat="false" ht="13.5" hidden="false" customHeight="false" outlineLevel="0" collapsed="false">
      <c r="A1383" s="4" t="n">
        <v>1379</v>
      </c>
      <c r="B1383" s="4" t="n">
        <v>585.88464355</v>
      </c>
      <c r="C1383" s="4" t="n">
        <v>0.78910524</v>
      </c>
      <c r="D1383" s="4"/>
    </row>
    <row r="1384" customFormat="false" ht="13.5" hidden="false" customHeight="false" outlineLevel="0" collapsed="false">
      <c r="A1384" s="4" t="n">
        <v>1380</v>
      </c>
      <c r="B1384" s="4" t="n">
        <v>586.41320801</v>
      </c>
      <c r="C1384" s="4" t="n">
        <v>0.78988725</v>
      </c>
      <c r="D1384" s="4"/>
    </row>
    <row r="1385" customFormat="false" ht="13.5" hidden="false" customHeight="false" outlineLevel="0" collapsed="false">
      <c r="A1385" s="4" t="n">
        <v>1381</v>
      </c>
      <c r="B1385" s="4" t="n">
        <v>586.64855957</v>
      </c>
      <c r="C1385" s="4" t="n">
        <v>0.79051286</v>
      </c>
      <c r="D1385" s="4"/>
    </row>
    <row r="1386" customFormat="false" ht="13.5" hidden="false" customHeight="false" outlineLevel="0" collapsed="false">
      <c r="A1386" s="4" t="n">
        <v>1382</v>
      </c>
      <c r="B1386" s="4" t="n">
        <v>587.16973877</v>
      </c>
      <c r="C1386" s="4" t="n">
        <v>0.79082566</v>
      </c>
      <c r="D1386" s="4"/>
    </row>
    <row r="1387" customFormat="false" ht="13.5" hidden="false" customHeight="false" outlineLevel="0" collapsed="false">
      <c r="A1387" s="4" t="n">
        <v>1383</v>
      </c>
      <c r="B1387" s="4" t="n">
        <v>587.50280762</v>
      </c>
      <c r="C1387" s="4" t="n">
        <v>0.79156858</v>
      </c>
      <c r="D1387" s="4"/>
    </row>
    <row r="1388" customFormat="false" ht="13.5" hidden="false" customHeight="false" outlineLevel="0" collapsed="false">
      <c r="A1388" s="4" t="n">
        <v>1384</v>
      </c>
      <c r="B1388" s="4" t="n">
        <v>588.03106689</v>
      </c>
      <c r="C1388" s="4" t="n">
        <v>0.79242879</v>
      </c>
      <c r="D1388" s="4"/>
    </row>
    <row r="1389" customFormat="false" ht="13.5" hidden="false" customHeight="false" outlineLevel="0" collapsed="false">
      <c r="A1389" s="4" t="n">
        <v>1385</v>
      </c>
      <c r="B1389" s="4" t="n">
        <v>588.26275635</v>
      </c>
      <c r="C1389" s="4" t="n">
        <v>0.79309344</v>
      </c>
      <c r="D1389" s="4"/>
    </row>
    <row r="1390" customFormat="false" ht="13.5" hidden="false" customHeight="false" outlineLevel="0" collapsed="false">
      <c r="A1390" s="4" t="n">
        <v>1386</v>
      </c>
      <c r="B1390" s="4" t="n">
        <v>588.7512207</v>
      </c>
      <c r="C1390" s="4" t="n">
        <v>0.79332805</v>
      </c>
      <c r="D1390" s="4"/>
    </row>
    <row r="1391" customFormat="false" ht="13.5" hidden="false" customHeight="false" outlineLevel="0" collapsed="false">
      <c r="A1391" s="4" t="n">
        <v>1387</v>
      </c>
      <c r="B1391" s="4" t="n">
        <v>589.29016113</v>
      </c>
      <c r="C1391" s="4" t="n">
        <v>0.79418826</v>
      </c>
      <c r="D1391" s="4"/>
    </row>
    <row r="1392" customFormat="false" ht="13.5" hidden="false" customHeight="false" outlineLevel="0" collapsed="false">
      <c r="A1392" s="4" t="n">
        <v>1388</v>
      </c>
      <c r="B1392" s="4" t="n">
        <v>589.49627686</v>
      </c>
      <c r="C1392" s="4" t="n">
        <v>0.79500937</v>
      </c>
      <c r="D1392" s="4"/>
    </row>
    <row r="1393" customFormat="false" ht="13.5" hidden="false" customHeight="false" outlineLevel="0" collapsed="false">
      <c r="A1393" s="4" t="n">
        <v>1389</v>
      </c>
      <c r="B1393" s="4" t="n">
        <v>589.93029785</v>
      </c>
      <c r="C1393" s="4" t="n">
        <v>0.79551762</v>
      </c>
      <c r="D1393" s="4"/>
    </row>
    <row r="1394" customFormat="false" ht="13.5" hidden="false" customHeight="false" outlineLevel="0" collapsed="false">
      <c r="A1394" s="4" t="n">
        <v>1390</v>
      </c>
      <c r="B1394" s="4" t="n">
        <v>590.52697754</v>
      </c>
      <c r="C1394" s="4" t="n">
        <v>0.7962606</v>
      </c>
      <c r="D1394" s="4"/>
    </row>
    <row r="1395" customFormat="false" ht="13.5" hidden="false" customHeight="false" outlineLevel="0" collapsed="false">
      <c r="A1395" s="4" t="n">
        <v>1391</v>
      </c>
      <c r="B1395" s="4" t="n">
        <v>590.98254395</v>
      </c>
      <c r="C1395" s="4" t="n">
        <v>0.79669064</v>
      </c>
      <c r="D1395" s="4"/>
    </row>
    <row r="1396" customFormat="false" ht="13.5" hidden="false" customHeight="false" outlineLevel="0" collapsed="false">
      <c r="A1396" s="4" t="n">
        <v>1392</v>
      </c>
      <c r="B1396" s="4" t="n">
        <v>591.45605469</v>
      </c>
      <c r="C1396" s="4" t="n">
        <v>0.79739445</v>
      </c>
      <c r="D1396" s="4"/>
    </row>
    <row r="1397" customFormat="false" ht="13.5" hidden="false" customHeight="false" outlineLevel="0" collapsed="false">
      <c r="A1397" s="4" t="n">
        <v>1393</v>
      </c>
      <c r="B1397" s="4" t="n">
        <v>591.68017578</v>
      </c>
      <c r="C1397" s="4" t="n">
        <v>0.79825467</v>
      </c>
      <c r="D1397" s="4"/>
    </row>
    <row r="1398" customFormat="false" ht="13.5" hidden="false" customHeight="false" outlineLevel="0" collapsed="false">
      <c r="A1398" s="4" t="n">
        <v>1394</v>
      </c>
      <c r="B1398" s="4" t="n">
        <v>592.22589111</v>
      </c>
      <c r="C1398" s="4" t="n">
        <v>0.79833287</v>
      </c>
      <c r="D1398" s="4"/>
    </row>
    <row r="1399" customFormat="false" ht="13.5" hidden="false" customHeight="false" outlineLevel="0" collapsed="false">
      <c r="A1399" s="4" t="n">
        <v>1395</v>
      </c>
      <c r="B1399" s="4" t="n">
        <v>592.48602295</v>
      </c>
      <c r="C1399" s="4" t="n">
        <v>0.79895842</v>
      </c>
      <c r="D1399" s="4"/>
    </row>
    <row r="1400" customFormat="false" ht="13.5" hidden="false" customHeight="false" outlineLevel="0" collapsed="false">
      <c r="A1400" s="4" t="n">
        <v>1396</v>
      </c>
      <c r="B1400" s="4" t="n">
        <v>592.95574951</v>
      </c>
      <c r="C1400" s="4" t="n">
        <v>0.79981863</v>
      </c>
      <c r="D1400" s="4"/>
    </row>
    <row r="1401" customFormat="false" ht="13.5" hidden="false" customHeight="false" outlineLevel="0" collapsed="false">
      <c r="A1401" s="4" t="n">
        <v>1397</v>
      </c>
      <c r="B1401" s="4" t="n">
        <v>593.61328125</v>
      </c>
      <c r="C1401" s="4" t="n">
        <v>0.80063981</v>
      </c>
      <c r="D1401" s="4"/>
    </row>
    <row r="1402" customFormat="false" ht="13.5" hidden="false" customHeight="false" outlineLevel="0" collapsed="false">
      <c r="A1402" s="4" t="n">
        <v>1398</v>
      </c>
      <c r="B1402" s="4" t="n">
        <v>593.84448242</v>
      </c>
      <c r="C1402" s="4" t="n">
        <v>0.80071795</v>
      </c>
      <c r="D1402" s="4"/>
    </row>
    <row r="1403" customFormat="false" ht="13.5" hidden="false" customHeight="false" outlineLevel="0" collapsed="false">
      <c r="A1403" s="4" t="n">
        <v>1399</v>
      </c>
      <c r="B1403" s="4" t="n">
        <v>594.22003174</v>
      </c>
      <c r="C1403" s="4" t="n">
        <v>0.80189097</v>
      </c>
      <c r="D1403" s="4"/>
    </row>
    <row r="1404" customFormat="false" ht="13.5" hidden="false" customHeight="false" outlineLevel="0" collapsed="false">
      <c r="A1404" s="4" t="n">
        <v>1400</v>
      </c>
      <c r="B1404" s="4" t="n">
        <v>594.31396484</v>
      </c>
      <c r="C1404" s="4" t="n">
        <v>0.80228198</v>
      </c>
      <c r="D1404" s="4"/>
    </row>
    <row r="1405" customFormat="false" ht="13.5" hidden="false" customHeight="false" outlineLevel="0" collapsed="false">
      <c r="A1405" s="4" t="n">
        <v>1401</v>
      </c>
      <c r="B1405" s="4" t="n">
        <v>595.24200439</v>
      </c>
      <c r="C1405" s="4" t="n">
        <v>0.80275118</v>
      </c>
      <c r="D1405" s="4"/>
    </row>
    <row r="1406" customFormat="false" ht="13.5" hidden="false" customHeight="false" outlineLevel="0" collapsed="false">
      <c r="A1406" s="4" t="n">
        <v>1402</v>
      </c>
      <c r="B1406" s="4" t="n">
        <v>595.13366699</v>
      </c>
      <c r="C1406" s="4" t="n">
        <v>0.80329859</v>
      </c>
      <c r="D1406" s="4"/>
    </row>
    <row r="1407" customFormat="false" ht="13.5" hidden="false" customHeight="false" outlineLevel="0" collapsed="false">
      <c r="A1407" s="4" t="n">
        <v>1403</v>
      </c>
      <c r="B1407" s="4" t="n">
        <v>595.89178467</v>
      </c>
      <c r="C1407" s="4" t="n">
        <v>0.80415875</v>
      </c>
      <c r="D1407" s="4"/>
    </row>
    <row r="1408" customFormat="false" ht="13.5" hidden="false" customHeight="false" outlineLevel="0" collapsed="false">
      <c r="A1408" s="4" t="n">
        <v>1404</v>
      </c>
      <c r="B1408" s="4" t="n">
        <v>596.28521729</v>
      </c>
      <c r="C1408" s="4" t="n">
        <v>0.80462795</v>
      </c>
      <c r="D1408" s="4"/>
    </row>
    <row r="1409" customFormat="false" ht="13.5" hidden="false" customHeight="false" outlineLevel="0" collapsed="false">
      <c r="A1409" s="4" t="n">
        <v>1405</v>
      </c>
      <c r="B1409" s="4" t="n">
        <v>596.54504395</v>
      </c>
      <c r="C1409" s="4" t="n">
        <v>0.80474526</v>
      </c>
      <c r="D1409" s="4"/>
    </row>
    <row r="1410" customFormat="false" ht="13.5" hidden="false" customHeight="false" outlineLevel="0" collapsed="false">
      <c r="A1410" s="4" t="n">
        <v>1406</v>
      </c>
      <c r="B1410" s="4" t="n">
        <v>597.2053833</v>
      </c>
      <c r="C1410" s="4" t="n">
        <v>0.80607462</v>
      </c>
      <c r="D1410" s="4"/>
    </row>
    <row r="1411" customFormat="false" ht="13.5" hidden="false" customHeight="false" outlineLevel="0" collapsed="false">
      <c r="A1411" s="4" t="n">
        <v>1407</v>
      </c>
      <c r="B1411" s="4" t="n">
        <v>597.56616211</v>
      </c>
      <c r="C1411" s="4" t="n">
        <v>0.80646563</v>
      </c>
      <c r="D1411" s="4"/>
    </row>
    <row r="1412" customFormat="false" ht="13.5" hidden="false" customHeight="false" outlineLevel="0" collapsed="false">
      <c r="A1412" s="4" t="n">
        <v>1408</v>
      </c>
      <c r="B1412" s="4" t="n">
        <v>597.89440918</v>
      </c>
      <c r="C1412" s="4" t="n">
        <v>0.80756044</v>
      </c>
      <c r="D1412" s="4"/>
    </row>
    <row r="1413" customFormat="false" ht="13.5" hidden="false" customHeight="false" outlineLevel="0" collapsed="false">
      <c r="A1413" s="4" t="n">
        <v>1409</v>
      </c>
      <c r="B1413" s="4" t="n">
        <v>598.11090088</v>
      </c>
      <c r="C1413" s="4" t="n">
        <v>0.8075214</v>
      </c>
      <c r="D1413" s="4"/>
    </row>
    <row r="1414" customFormat="false" ht="13.5" hidden="false" customHeight="false" outlineLevel="0" collapsed="false">
      <c r="A1414" s="4" t="n">
        <v>1410</v>
      </c>
      <c r="B1414" s="4" t="n">
        <v>598.97283936</v>
      </c>
      <c r="C1414" s="4" t="n">
        <v>0.80810785</v>
      </c>
      <c r="D1414" s="4"/>
    </row>
    <row r="1415" customFormat="false" ht="13.5" hidden="false" customHeight="false" outlineLevel="0" collapsed="false">
      <c r="A1415" s="4" t="n">
        <v>1411</v>
      </c>
      <c r="B1415" s="4" t="n">
        <v>599.47772217</v>
      </c>
      <c r="C1415" s="4" t="n">
        <v>0.80931997</v>
      </c>
      <c r="D1415" s="4"/>
    </row>
    <row r="1416" customFormat="false" ht="13.5" hidden="false" customHeight="false" outlineLevel="0" collapsed="false">
      <c r="A1416" s="4" t="n">
        <v>1412</v>
      </c>
      <c r="B1416" s="4" t="n">
        <v>599.80578613</v>
      </c>
      <c r="C1416" s="4" t="n">
        <v>0.80908537</v>
      </c>
      <c r="D1416" s="4"/>
    </row>
    <row r="1417" customFormat="false" ht="13.5" hidden="false" customHeight="false" outlineLevel="0" collapsed="false">
      <c r="A1417" s="4" t="n">
        <v>1413</v>
      </c>
      <c r="B1417" s="4" t="n">
        <v>600.15899658</v>
      </c>
      <c r="C1417" s="4" t="n">
        <v>0.80931997</v>
      </c>
      <c r="D1417" s="4"/>
    </row>
    <row r="1418" customFormat="false" ht="13.5" hidden="false" customHeight="false" outlineLevel="0" collapsed="false">
      <c r="A1418" s="4" t="n">
        <v>1414</v>
      </c>
      <c r="B1418" s="4" t="n">
        <v>600.72497559</v>
      </c>
      <c r="C1418" s="4" t="n">
        <v>0.80955458</v>
      </c>
      <c r="D1418" s="4"/>
    </row>
    <row r="1419" customFormat="false" ht="13.5" hidden="false" customHeight="false" outlineLevel="0" collapsed="false">
      <c r="A1419" s="4" t="n">
        <v>1415</v>
      </c>
      <c r="B1419" s="4" t="n">
        <v>600.99169922</v>
      </c>
      <c r="C1419" s="4" t="n">
        <v>0.8110013</v>
      </c>
      <c r="D1419" s="4"/>
    </row>
    <row r="1420" customFormat="false" ht="13.5" hidden="false" customHeight="false" outlineLevel="0" collapsed="false">
      <c r="A1420" s="4" t="n">
        <v>1416</v>
      </c>
      <c r="B1420" s="4" t="n">
        <v>601.24023438</v>
      </c>
      <c r="C1420" s="4" t="n">
        <v>0.81147051</v>
      </c>
      <c r="D1420" s="4"/>
    </row>
    <row r="1421" customFormat="false" ht="13.5" hidden="false" customHeight="false" outlineLevel="0" collapsed="false">
      <c r="A1421" s="4" t="n">
        <v>1417</v>
      </c>
      <c r="B1421" s="4" t="n">
        <v>601.79150391</v>
      </c>
      <c r="C1421" s="4" t="n">
        <v>0.81197876</v>
      </c>
      <c r="D1421" s="4"/>
    </row>
    <row r="1422" customFormat="false" ht="13.5" hidden="false" customHeight="false" outlineLevel="0" collapsed="false">
      <c r="A1422" s="4" t="n">
        <v>1418</v>
      </c>
      <c r="B1422" s="4" t="n">
        <v>602.21307373</v>
      </c>
      <c r="C1422" s="4" t="n">
        <v>0.81279993</v>
      </c>
      <c r="D1422" s="4"/>
    </row>
    <row r="1423" customFormat="false" ht="13.5" hidden="false" customHeight="false" outlineLevel="0" collapsed="false">
      <c r="A1423" s="4" t="n">
        <v>1419</v>
      </c>
      <c r="B1423" s="4" t="n">
        <v>602.42559814</v>
      </c>
      <c r="C1423" s="4" t="n">
        <v>0.81342548</v>
      </c>
      <c r="D1423" s="4"/>
    </row>
    <row r="1424" customFormat="false" ht="13.5" hidden="false" customHeight="false" outlineLevel="0" collapsed="false">
      <c r="A1424" s="4" t="n">
        <v>1420</v>
      </c>
      <c r="B1424" s="4" t="n">
        <v>603.18920898</v>
      </c>
      <c r="C1424" s="4" t="n">
        <v>0.8145985</v>
      </c>
      <c r="D1424" s="4"/>
    </row>
    <row r="1425" customFormat="false" ht="13.5" hidden="false" customHeight="false" outlineLevel="0" collapsed="false">
      <c r="A1425" s="4" t="n">
        <v>1421</v>
      </c>
      <c r="B1425" s="4" t="n">
        <v>603.5168457</v>
      </c>
      <c r="C1425" s="4" t="n">
        <v>0.81506771</v>
      </c>
      <c r="D1425" s="4"/>
    </row>
    <row r="1426" customFormat="false" ht="13.5" hidden="false" customHeight="false" outlineLevel="0" collapsed="false">
      <c r="A1426" s="4" t="n">
        <v>1422</v>
      </c>
      <c r="B1426" s="4" t="n">
        <v>603.75823975</v>
      </c>
      <c r="C1426" s="4" t="n">
        <v>0.81506771</v>
      </c>
      <c r="D1426" s="4"/>
    </row>
    <row r="1427" customFormat="false" ht="13.5" hidden="false" customHeight="false" outlineLevel="0" collapsed="false">
      <c r="A1427" s="4" t="n">
        <v>1423</v>
      </c>
      <c r="B1427" s="4" t="n">
        <v>604.07141113</v>
      </c>
      <c r="C1427" s="4" t="n">
        <v>0.81620157</v>
      </c>
      <c r="D1427" s="4"/>
    </row>
    <row r="1428" customFormat="false" ht="13.5" hidden="false" customHeight="false" outlineLevel="0" collapsed="false">
      <c r="A1428" s="4" t="n">
        <v>1424</v>
      </c>
      <c r="B1428" s="4" t="n">
        <v>604.61499023</v>
      </c>
      <c r="C1428" s="4" t="n">
        <v>0.81659257</v>
      </c>
      <c r="D1428" s="4"/>
    </row>
    <row r="1429" customFormat="false" ht="13.5" hidden="false" customHeight="false" outlineLevel="0" collapsed="false">
      <c r="A1429" s="4" t="n">
        <v>1425</v>
      </c>
      <c r="B1429" s="4" t="n">
        <v>605.22338867</v>
      </c>
      <c r="C1429" s="4" t="n">
        <v>0.81749189</v>
      </c>
      <c r="D1429" s="4"/>
    </row>
    <row r="1430" customFormat="false" ht="13.5" hidden="false" customHeight="false" outlineLevel="0" collapsed="false">
      <c r="A1430" s="4" t="n">
        <v>1426</v>
      </c>
      <c r="B1430" s="4" t="n">
        <v>605.54003906</v>
      </c>
      <c r="C1430" s="4" t="n">
        <v>0.81831294</v>
      </c>
      <c r="D1430" s="4"/>
    </row>
    <row r="1431" customFormat="false" ht="13.5" hidden="false" customHeight="false" outlineLevel="0" collapsed="false">
      <c r="A1431" s="4" t="n">
        <v>1427</v>
      </c>
      <c r="B1431" s="4" t="n">
        <v>606.02587891</v>
      </c>
      <c r="C1431" s="4" t="n">
        <v>0.81866491</v>
      </c>
      <c r="D1431" s="4"/>
    </row>
    <row r="1432" customFormat="false" ht="13.5" hidden="false" customHeight="false" outlineLevel="0" collapsed="false">
      <c r="A1432" s="4" t="n">
        <v>1428</v>
      </c>
      <c r="B1432" s="4" t="n">
        <v>606.5581665</v>
      </c>
      <c r="C1432" s="4" t="n">
        <v>0.81979877</v>
      </c>
      <c r="D1432" s="4"/>
    </row>
    <row r="1433" customFormat="false" ht="13.5" hidden="false" customHeight="false" outlineLevel="0" collapsed="false">
      <c r="A1433" s="4" t="n">
        <v>1429</v>
      </c>
      <c r="B1433" s="4" t="n">
        <v>606.81359863</v>
      </c>
      <c r="C1433" s="4" t="n">
        <v>0.82011157</v>
      </c>
      <c r="D1433" s="4"/>
    </row>
    <row r="1434" customFormat="false" ht="13.5" hidden="false" customHeight="false" outlineLevel="0" collapsed="false">
      <c r="A1434" s="4" t="n">
        <v>1430</v>
      </c>
      <c r="B1434" s="4" t="n">
        <v>607.34588623</v>
      </c>
      <c r="C1434" s="4" t="n">
        <v>0.82065898</v>
      </c>
      <c r="D1434" s="4"/>
    </row>
    <row r="1435" customFormat="false" ht="13.5" hidden="false" customHeight="false" outlineLevel="0" collapsed="false">
      <c r="A1435" s="4" t="n">
        <v>1431</v>
      </c>
      <c r="B1435" s="4" t="n">
        <v>607.72351074</v>
      </c>
      <c r="C1435" s="4" t="n">
        <v>0.82104999</v>
      </c>
      <c r="D1435" s="4"/>
    </row>
    <row r="1436" customFormat="false" ht="13.5" hidden="false" customHeight="false" outlineLevel="0" collapsed="false">
      <c r="A1436" s="4" t="n">
        <v>1432</v>
      </c>
      <c r="B1436" s="4" t="n">
        <v>608.36004639</v>
      </c>
      <c r="C1436" s="4" t="n">
        <v>0.82183194</v>
      </c>
      <c r="D1436" s="4"/>
    </row>
    <row r="1437" customFormat="false" ht="13.5" hidden="false" customHeight="false" outlineLevel="0" collapsed="false">
      <c r="A1437" s="4" t="n">
        <v>1433</v>
      </c>
      <c r="B1437" s="4" t="n">
        <v>608.38153076</v>
      </c>
      <c r="C1437" s="4" t="n">
        <v>0.82241851</v>
      </c>
      <c r="D1437" s="4"/>
    </row>
    <row r="1438" customFormat="false" ht="13.5" hidden="false" customHeight="false" outlineLevel="0" collapsed="false">
      <c r="A1438" s="4" t="n">
        <v>1434</v>
      </c>
      <c r="B1438" s="4" t="n">
        <v>609.03222656</v>
      </c>
      <c r="C1438" s="4" t="n">
        <v>0.82296592</v>
      </c>
      <c r="D1438" s="4"/>
    </row>
    <row r="1439" customFormat="false" ht="13.5" hidden="false" customHeight="false" outlineLevel="0" collapsed="false">
      <c r="A1439" s="4" t="n">
        <v>1435</v>
      </c>
      <c r="B1439" s="4" t="n">
        <v>609.08978271</v>
      </c>
      <c r="C1439" s="4" t="n">
        <v>0.82370877</v>
      </c>
      <c r="D1439" s="4"/>
    </row>
    <row r="1440" customFormat="false" ht="13.5" hidden="false" customHeight="false" outlineLevel="0" collapsed="false">
      <c r="A1440" s="4" t="n">
        <v>1436</v>
      </c>
      <c r="B1440" s="4" t="n">
        <v>609.64331055</v>
      </c>
      <c r="C1440" s="4" t="n">
        <v>0.82409978</v>
      </c>
      <c r="D1440" s="4"/>
    </row>
    <row r="1441" customFormat="false" ht="13.5" hidden="false" customHeight="false" outlineLevel="0" collapsed="false">
      <c r="A1441" s="4" t="n">
        <v>1437</v>
      </c>
      <c r="B1441" s="4" t="n">
        <v>610.35845947</v>
      </c>
      <c r="C1441" s="4" t="n">
        <v>0.82484269</v>
      </c>
      <c r="D1441" s="4"/>
    </row>
    <row r="1442" customFormat="false" ht="13.5" hidden="false" customHeight="false" outlineLevel="0" collapsed="false">
      <c r="A1442" s="4" t="n">
        <v>1438</v>
      </c>
      <c r="B1442" s="4" t="n">
        <v>610.76080322</v>
      </c>
      <c r="C1442" s="4" t="n">
        <v>0.82566375</v>
      </c>
      <c r="D1442" s="4"/>
    </row>
    <row r="1443" customFormat="false" ht="13.5" hidden="false" customHeight="false" outlineLevel="0" collapsed="false">
      <c r="A1443" s="4" t="n">
        <v>1439</v>
      </c>
      <c r="B1443" s="4" t="n">
        <v>611.1595459</v>
      </c>
      <c r="C1443" s="4" t="n">
        <v>0.82609391</v>
      </c>
      <c r="D1443" s="4"/>
    </row>
    <row r="1444" customFormat="false" ht="13.5" hidden="false" customHeight="false" outlineLevel="0" collapsed="false">
      <c r="A1444" s="4" t="n">
        <v>1440</v>
      </c>
      <c r="B1444" s="4" t="n">
        <v>611.40014648</v>
      </c>
      <c r="C1444" s="4" t="n">
        <v>0.82644576</v>
      </c>
      <c r="D1444" s="4"/>
    </row>
    <row r="1445" customFormat="false" ht="13.5" hidden="false" customHeight="false" outlineLevel="0" collapsed="false">
      <c r="A1445" s="4" t="n">
        <v>1441</v>
      </c>
      <c r="B1445" s="4" t="n">
        <v>611.92803955</v>
      </c>
      <c r="C1445" s="4" t="n">
        <v>0.82711047</v>
      </c>
      <c r="D1445" s="4"/>
    </row>
    <row r="1446" customFormat="false" ht="13.5" hidden="false" customHeight="false" outlineLevel="0" collapsed="false">
      <c r="A1446" s="4" t="n">
        <v>1442</v>
      </c>
      <c r="B1446" s="4" t="n">
        <v>612.36621094</v>
      </c>
      <c r="C1446" s="4" t="n">
        <v>0.82797068</v>
      </c>
      <c r="D1446" s="4"/>
    </row>
    <row r="1447" customFormat="false" ht="13.5" hidden="false" customHeight="false" outlineLevel="0" collapsed="false">
      <c r="A1447" s="4" t="n">
        <v>1443</v>
      </c>
      <c r="B1447" s="4" t="n">
        <v>612.91912842</v>
      </c>
      <c r="C1447" s="4" t="n">
        <v>0.82793158</v>
      </c>
      <c r="D1447" s="4"/>
    </row>
    <row r="1448" customFormat="false" ht="13.5" hidden="false" customHeight="false" outlineLevel="0" collapsed="false">
      <c r="A1448" s="4" t="n">
        <v>1444</v>
      </c>
      <c r="B1448" s="4" t="n">
        <v>613.01245117</v>
      </c>
      <c r="C1448" s="4" t="n">
        <v>0.82843989</v>
      </c>
      <c r="D1448" s="4"/>
    </row>
    <row r="1449" customFormat="false" ht="13.5" hidden="false" customHeight="false" outlineLevel="0" collapsed="false">
      <c r="A1449" s="4" t="n">
        <v>1445</v>
      </c>
      <c r="B1449" s="4" t="n">
        <v>613.89196777</v>
      </c>
      <c r="C1449" s="4" t="n">
        <v>0.82949555</v>
      </c>
      <c r="D1449" s="4"/>
    </row>
    <row r="1450" customFormat="false" ht="13.5" hidden="false" customHeight="false" outlineLevel="0" collapsed="false">
      <c r="A1450" s="4" t="n">
        <v>1446</v>
      </c>
      <c r="B1450" s="4" t="n">
        <v>613.98156738</v>
      </c>
      <c r="C1450" s="4" t="n">
        <v>0.82949555</v>
      </c>
      <c r="D1450" s="4"/>
    </row>
    <row r="1451" customFormat="false" ht="13.5" hidden="false" customHeight="false" outlineLevel="0" collapsed="false">
      <c r="A1451" s="4" t="n">
        <v>1447</v>
      </c>
      <c r="B1451" s="4" t="n">
        <v>614.35839844</v>
      </c>
      <c r="C1451" s="4" t="n">
        <v>0.83098137</v>
      </c>
      <c r="D1451" s="4"/>
    </row>
    <row r="1452" customFormat="false" ht="13.5" hidden="false" customHeight="false" outlineLevel="0" collapsed="false">
      <c r="A1452" s="4" t="n">
        <v>1448</v>
      </c>
      <c r="B1452" s="4" t="n">
        <v>614.85717773</v>
      </c>
      <c r="C1452" s="4" t="n">
        <v>0.83109868</v>
      </c>
      <c r="D1452" s="4"/>
    </row>
    <row r="1453" customFormat="false" ht="13.5" hidden="false" customHeight="false" outlineLevel="0" collapsed="false">
      <c r="A1453" s="4" t="n">
        <v>1449</v>
      </c>
      <c r="B1453" s="4" t="n">
        <v>615.43469238</v>
      </c>
      <c r="C1453" s="4" t="n">
        <v>0.8323108</v>
      </c>
      <c r="D1453" s="4"/>
    </row>
    <row r="1454" customFormat="false" ht="13.5" hidden="false" customHeight="false" outlineLevel="0" collapsed="false">
      <c r="A1454" s="4" t="n">
        <v>1450</v>
      </c>
      <c r="B1454" s="4" t="n">
        <v>615.76116943</v>
      </c>
      <c r="C1454" s="4" t="n">
        <v>0.83297551</v>
      </c>
      <c r="D1454" s="4"/>
    </row>
    <row r="1455" customFormat="false" ht="13.5" hidden="false" customHeight="false" outlineLevel="0" collapsed="false">
      <c r="A1455" s="4" t="n">
        <v>1451</v>
      </c>
      <c r="B1455" s="4" t="n">
        <v>616.30993652</v>
      </c>
      <c r="C1455" s="4" t="n">
        <v>0.83336651</v>
      </c>
      <c r="D1455" s="4"/>
    </row>
    <row r="1456" customFormat="false" ht="13.5" hidden="false" customHeight="false" outlineLevel="0" collapsed="false">
      <c r="A1456" s="4" t="n">
        <v>1452</v>
      </c>
      <c r="B1456" s="4" t="n">
        <v>616.53588867</v>
      </c>
      <c r="C1456" s="4" t="n">
        <v>0.83391386</v>
      </c>
      <c r="D1456" s="4"/>
    </row>
    <row r="1457" customFormat="false" ht="13.5" hidden="false" customHeight="false" outlineLevel="0" collapsed="false">
      <c r="A1457" s="4" t="n">
        <v>1453</v>
      </c>
      <c r="B1457" s="4" t="n">
        <v>617.29602051</v>
      </c>
      <c r="C1457" s="4" t="n">
        <v>0.83418763</v>
      </c>
      <c r="D1457" s="4"/>
    </row>
    <row r="1458" customFormat="false" ht="13.5" hidden="false" customHeight="false" outlineLevel="0" collapsed="false">
      <c r="A1458" s="4" t="n">
        <v>1454</v>
      </c>
      <c r="B1458" s="4" t="n">
        <v>617.4465332</v>
      </c>
      <c r="C1458" s="4" t="n">
        <v>0.83539969</v>
      </c>
      <c r="D1458" s="4"/>
    </row>
    <row r="1459" customFormat="false" ht="13.5" hidden="false" customHeight="false" outlineLevel="0" collapsed="false">
      <c r="A1459" s="4" t="n">
        <v>1455</v>
      </c>
      <c r="B1459" s="4" t="n">
        <v>618.09179688</v>
      </c>
      <c r="C1459" s="4" t="n">
        <v>0.83559525</v>
      </c>
      <c r="D1459" s="4"/>
    </row>
    <row r="1460" customFormat="false" ht="13.5" hidden="false" customHeight="false" outlineLevel="0" collapsed="false">
      <c r="A1460" s="4" t="n">
        <v>1456</v>
      </c>
      <c r="B1460" s="4" t="n">
        <v>618.13830566</v>
      </c>
      <c r="C1460" s="4" t="n">
        <v>0.8361817</v>
      </c>
      <c r="D1460" s="4"/>
    </row>
    <row r="1461" customFormat="false" ht="13.5" hidden="false" customHeight="false" outlineLevel="0" collapsed="false">
      <c r="A1461" s="4" t="n">
        <v>1457</v>
      </c>
      <c r="B1461" s="4" t="n">
        <v>618.51464844</v>
      </c>
      <c r="C1461" s="4" t="n">
        <v>0.83719832</v>
      </c>
      <c r="D1461" s="4"/>
    </row>
    <row r="1462" customFormat="false" ht="13.5" hidden="false" customHeight="false" outlineLevel="0" collapsed="false">
      <c r="A1462" s="4" t="n">
        <v>1458</v>
      </c>
      <c r="B1462" s="4" t="n">
        <v>619.37811279</v>
      </c>
      <c r="C1462" s="4" t="n">
        <v>0.83833224</v>
      </c>
      <c r="D1462" s="4"/>
    </row>
    <row r="1463" customFormat="false" ht="13.5" hidden="false" customHeight="false" outlineLevel="0" collapsed="false">
      <c r="A1463" s="4" t="n">
        <v>1459</v>
      </c>
      <c r="B1463" s="4" t="n">
        <v>619.47125244</v>
      </c>
      <c r="C1463" s="4" t="n">
        <v>0.83864504</v>
      </c>
      <c r="D1463" s="4"/>
    </row>
    <row r="1464" customFormat="false" ht="13.5" hidden="false" customHeight="false" outlineLevel="0" collapsed="false">
      <c r="A1464" s="4" t="n">
        <v>1460</v>
      </c>
      <c r="B1464" s="4" t="n">
        <v>619.84747314</v>
      </c>
      <c r="C1464" s="4" t="n">
        <v>0.83899689</v>
      </c>
      <c r="D1464" s="4"/>
    </row>
    <row r="1465" customFormat="false" ht="13.5" hidden="false" customHeight="false" outlineLevel="0" collapsed="false">
      <c r="A1465" s="4" t="n">
        <v>1461</v>
      </c>
      <c r="B1465" s="4" t="n">
        <v>620.54217529</v>
      </c>
      <c r="C1465" s="4" t="n">
        <v>0.84032631</v>
      </c>
      <c r="D1465" s="4"/>
    </row>
    <row r="1466" customFormat="false" ht="13.5" hidden="false" customHeight="false" outlineLevel="0" collapsed="false">
      <c r="A1466" s="4" t="n">
        <v>1462</v>
      </c>
      <c r="B1466" s="4" t="n">
        <v>620.87176514</v>
      </c>
      <c r="C1466" s="4" t="n">
        <v>0.84071732</v>
      </c>
      <c r="D1466" s="4"/>
    </row>
    <row r="1467" customFormat="false" ht="13.5" hidden="false" customHeight="false" outlineLevel="0" collapsed="false">
      <c r="A1467" s="4" t="n">
        <v>1463</v>
      </c>
      <c r="B1467" s="4" t="n">
        <v>621.3694458</v>
      </c>
      <c r="C1467" s="4" t="n">
        <v>0.84075642</v>
      </c>
      <c r="D1467" s="4"/>
    </row>
    <row r="1468" customFormat="false" ht="13.5" hidden="false" customHeight="false" outlineLevel="0" collapsed="false">
      <c r="A1468" s="4" t="n">
        <v>1464</v>
      </c>
      <c r="B1468" s="4" t="n">
        <v>621.6451416</v>
      </c>
      <c r="C1468" s="4" t="n">
        <v>0.84134287</v>
      </c>
      <c r="D1468" s="4"/>
    </row>
    <row r="1469" customFormat="false" ht="13.5" hidden="false" customHeight="false" outlineLevel="0" collapsed="false">
      <c r="A1469" s="4" t="n">
        <v>1465</v>
      </c>
      <c r="B1469" s="4" t="n">
        <v>622.1461792</v>
      </c>
      <c r="C1469" s="4" t="n">
        <v>0.84228128</v>
      </c>
      <c r="D1469" s="4"/>
    </row>
    <row r="1470" customFormat="false" ht="13.5" hidden="false" customHeight="false" outlineLevel="0" collapsed="false">
      <c r="A1470" s="4" t="n">
        <v>1466</v>
      </c>
      <c r="B1470" s="4" t="n">
        <v>622.65814209</v>
      </c>
      <c r="C1470" s="4" t="n">
        <v>0.84271139</v>
      </c>
      <c r="D1470" s="4"/>
    </row>
    <row r="1471" customFormat="false" ht="13.5" hidden="false" customHeight="false" outlineLevel="0" collapsed="false">
      <c r="A1471" s="4" t="n">
        <v>1467</v>
      </c>
      <c r="B1471" s="4" t="n">
        <v>622.88000488</v>
      </c>
      <c r="C1471" s="4" t="n">
        <v>0.8436498</v>
      </c>
      <c r="D1471" s="4"/>
    </row>
    <row r="1472" customFormat="false" ht="13.5" hidden="false" customHeight="false" outlineLevel="0" collapsed="false">
      <c r="A1472" s="4" t="n">
        <v>1468</v>
      </c>
      <c r="B1472" s="4" t="n">
        <v>623.46679688</v>
      </c>
      <c r="C1472" s="4" t="n">
        <v>0.84427541</v>
      </c>
      <c r="D1472" s="4"/>
    </row>
    <row r="1473" customFormat="false" ht="13.5" hidden="false" customHeight="false" outlineLevel="0" collapsed="false">
      <c r="A1473" s="4" t="n">
        <v>1469</v>
      </c>
      <c r="B1473" s="4" t="n">
        <v>624.00701904</v>
      </c>
      <c r="C1473" s="4" t="n">
        <v>0.84494007</v>
      </c>
      <c r="D1473" s="4"/>
    </row>
    <row r="1474" customFormat="false" ht="13.5" hidden="false" customHeight="false" outlineLevel="0" collapsed="false">
      <c r="A1474" s="4" t="n">
        <v>1470</v>
      </c>
      <c r="B1474" s="4" t="n">
        <v>624.63287354</v>
      </c>
      <c r="C1474" s="4" t="n">
        <v>0.84587848</v>
      </c>
      <c r="D1474" s="4"/>
    </row>
    <row r="1475" customFormat="false" ht="13.5" hidden="false" customHeight="false" outlineLevel="0" collapsed="false">
      <c r="A1475" s="4" t="n">
        <v>1471</v>
      </c>
      <c r="B1475" s="4" t="n">
        <v>624.64007568</v>
      </c>
      <c r="C1475" s="4" t="n">
        <v>0.84626949</v>
      </c>
      <c r="D1475" s="4"/>
    </row>
    <row r="1476" customFormat="false" ht="13.5" hidden="false" customHeight="false" outlineLevel="0" collapsed="false">
      <c r="A1476" s="4" t="n">
        <v>1472</v>
      </c>
      <c r="B1476" s="4" t="n">
        <v>625.49121094</v>
      </c>
      <c r="C1476" s="4" t="n">
        <v>0.84642589</v>
      </c>
      <c r="D1476" s="4"/>
    </row>
    <row r="1477" customFormat="false" ht="13.5" hidden="false" customHeight="false" outlineLevel="0" collapsed="false">
      <c r="A1477" s="4" t="n">
        <v>1473</v>
      </c>
      <c r="B1477" s="4" t="n">
        <v>625.68414307</v>
      </c>
      <c r="C1477" s="4" t="n">
        <v>0.84740341</v>
      </c>
      <c r="D1477" s="4"/>
    </row>
    <row r="1478" customFormat="false" ht="13.5" hidden="false" customHeight="false" outlineLevel="0" collapsed="false">
      <c r="A1478" s="4" t="n">
        <v>1474</v>
      </c>
      <c r="B1478" s="4" t="n">
        <v>625.81646729</v>
      </c>
      <c r="C1478" s="4" t="n">
        <v>0.84818542</v>
      </c>
      <c r="D1478" s="4"/>
    </row>
    <row r="1479" customFormat="false" ht="13.5" hidden="false" customHeight="false" outlineLevel="0" collapsed="false">
      <c r="A1479" s="4" t="n">
        <v>1475</v>
      </c>
      <c r="B1479" s="4" t="n">
        <v>626.46716309</v>
      </c>
      <c r="C1479" s="4" t="n">
        <v>0.84877187</v>
      </c>
      <c r="D1479" s="4"/>
    </row>
    <row r="1480" customFormat="false" ht="13.5" hidden="false" customHeight="false" outlineLevel="0" collapsed="false">
      <c r="A1480" s="4" t="n">
        <v>1476</v>
      </c>
      <c r="B1480" s="4" t="n">
        <v>626.92828369</v>
      </c>
      <c r="C1480" s="4" t="n">
        <v>0.84885007</v>
      </c>
      <c r="D1480" s="4"/>
    </row>
    <row r="1481" customFormat="false" ht="13.5" hidden="false" customHeight="false" outlineLevel="0" collapsed="false">
      <c r="A1481" s="4" t="n">
        <v>1477</v>
      </c>
      <c r="B1481" s="4" t="n">
        <v>627.09967041</v>
      </c>
      <c r="C1481" s="4" t="n">
        <v>0.84947568</v>
      </c>
      <c r="D1481" s="4"/>
    </row>
    <row r="1482" customFormat="false" ht="13.5" hidden="false" customHeight="false" outlineLevel="0" collapsed="false">
      <c r="A1482" s="4" t="n">
        <v>1478</v>
      </c>
      <c r="B1482" s="4" t="n">
        <v>627.63574219</v>
      </c>
      <c r="C1482" s="4" t="n">
        <v>0.85017949</v>
      </c>
      <c r="D1482" s="4"/>
    </row>
    <row r="1483" customFormat="false" ht="13.5" hidden="false" customHeight="false" outlineLevel="0" collapsed="false">
      <c r="A1483" s="4" t="n">
        <v>1479</v>
      </c>
      <c r="B1483" s="4" t="n">
        <v>628.47180176</v>
      </c>
      <c r="C1483" s="4" t="n">
        <v>0.85158712</v>
      </c>
      <c r="D1483" s="4"/>
    </row>
    <row r="1484" customFormat="false" ht="13.5" hidden="false" customHeight="false" outlineLevel="0" collapsed="false">
      <c r="A1484" s="4" t="n">
        <v>1480</v>
      </c>
      <c r="B1484" s="4" t="n">
        <v>628.60021973</v>
      </c>
      <c r="C1484" s="4" t="n">
        <v>0.85182172</v>
      </c>
      <c r="D1484" s="4"/>
    </row>
    <row r="1485" customFormat="false" ht="13.5" hidden="false" customHeight="false" outlineLevel="0" collapsed="false">
      <c r="A1485" s="4" t="n">
        <v>1481</v>
      </c>
      <c r="B1485" s="4" t="n">
        <v>628.82171631</v>
      </c>
      <c r="C1485" s="4" t="n">
        <v>0.85221273</v>
      </c>
      <c r="D1485" s="4"/>
    </row>
    <row r="1486" customFormat="false" ht="13.5" hidden="false" customHeight="false" outlineLevel="0" collapsed="false">
      <c r="A1486" s="4" t="n">
        <v>1482</v>
      </c>
      <c r="B1486" s="4" t="n">
        <v>629.31463623</v>
      </c>
      <c r="C1486" s="4" t="n">
        <v>0.85272104</v>
      </c>
      <c r="D1486" s="4"/>
    </row>
    <row r="1487" customFormat="false" ht="13.5" hidden="false" customHeight="false" outlineLevel="0" collapsed="false">
      <c r="A1487" s="4" t="n">
        <v>1483</v>
      </c>
      <c r="B1487" s="4" t="n">
        <v>629.90020752</v>
      </c>
      <c r="C1487" s="4" t="n">
        <v>0.85373759</v>
      </c>
      <c r="D1487" s="4"/>
    </row>
    <row r="1488" customFormat="false" ht="13.5" hidden="false" customHeight="false" outlineLevel="0" collapsed="false">
      <c r="A1488" s="4" t="n">
        <v>1484</v>
      </c>
      <c r="B1488" s="4" t="n">
        <v>630.16790771</v>
      </c>
      <c r="C1488" s="4" t="n">
        <v>0.85401136</v>
      </c>
      <c r="D1488" s="4"/>
    </row>
    <row r="1489" customFormat="false" ht="13.5" hidden="false" customHeight="false" outlineLevel="0" collapsed="false">
      <c r="A1489" s="4" t="n">
        <v>1485</v>
      </c>
      <c r="B1489" s="4" t="n">
        <v>630.92120361</v>
      </c>
      <c r="C1489" s="4" t="n">
        <v>0.85459781</v>
      </c>
      <c r="D1489" s="4"/>
    </row>
    <row r="1490" customFormat="false" ht="13.5" hidden="false" customHeight="false" outlineLevel="0" collapsed="false">
      <c r="A1490" s="4" t="n">
        <v>1486</v>
      </c>
      <c r="B1490" s="4" t="n">
        <v>631.12457275</v>
      </c>
      <c r="C1490" s="4" t="n">
        <v>0.85530162</v>
      </c>
      <c r="D1490" s="4"/>
    </row>
    <row r="1491" customFormat="false" ht="13.5" hidden="false" customHeight="false" outlineLevel="0" collapsed="false">
      <c r="A1491" s="4" t="n">
        <v>1487</v>
      </c>
      <c r="B1491" s="4" t="n">
        <v>631.26733398</v>
      </c>
      <c r="C1491" s="4" t="n">
        <v>0.85580993</v>
      </c>
      <c r="D1491" s="4"/>
    </row>
    <row r="1492" customFormat="false" ht="13.5" hidden="false" customHeight="false" outlineLevel="0" collapsed="false">
      <c r="A1492" s="4" t="n">
        <v>1488</v>
      </c>
      <c r="B1492" s="4" t="n">
        <v>632.13800049</v>
      </c>
      <c r="C1492" s="4" t="n">
        <v>0.85627913</v>
      </c>
      <c r="D1492" s="4"/>
    </row>
    <row r="1493" customFormat="false" ht="13.5" hidden="false" customHeight="false" outlineLevel="0" collapsed="false">
      <c r="A1493" s="4" t="n">
        <v>1489</v>
      </c>
      <c r="B1493" s="4" t="n">
        <v>632.25567627</v>
      </c>
      <c r="C1493" s="4" t="n">
        <v>0.85690475</v>
      </c>
      <c r="D1493" s="4"/>
    </row>
    <row r="1494" customFormat="false" ht="13.5" hidden="false" customHeight="false" outlineLevel="0" collapsed="false">
      <c r="A1494" s="4" t="n">
        <v>1490</v>
      </c>
      <c r="B1494" s="4" t="n">
        <v>633.01556396</v>
      </c>
      <c r="C1494" s="4" t="n">
        <v>0.85760856</v>
      </c>
      <c r="D1494" s="4"/>
    </row>
    <row r="1495" customFormat="false" ht="13.5" hidden="false" customHeight="false" outlineLevel="0" collapsed="false">
      <c r="A1495" s="4" t="n">
        <v>1491</v>
      </c>
      <c r="B1495" s="4" t="n">
        <v>633.63250732</v>
      </c>
      <c r="C1495" s="4" t="n">
        <v>0.85839051</v>
      </c>
      <c r="D1495" s="4"/>
    </row>
    <row r="1496" customFormat="false" ht="13.5" hidden="false" customHeight="false" outlineLevel="0" collapsed="false">
      <c r="A1496" s="4" t="n">
        <v>1492</v>
      </c>
      <c r="B1496" s="4" t="n">
        <v>633.92492676</v>
      </c>
      <c r="C1496" s="4" t="n">
        <v>0.85905522</v>
      </c>
      <c r="D1496" s="4"/>
    </row>
    <row r="1497" customFormat="false" ht="13.5" hidden="false" customHeight="false" outlineLevel="0" collapsed="false">
      <c r="A1497" s="4" t="n">
        <v>1493</v>
      </c>
      <c r="B1497" s="4" t="n">
        <v>634.01055908</v>
      </c>
      <c r="C1497" s="4" t="n">
        <v>0.85983723</v>
      </c>
      <c r="D1497" s="4"/>
    </row>
    <row r="1498" customFormat="false" ht="13.5" hidden="false" customHeight="false" outlineLevel="0" collapsed="false">
      <c r="A1498" s="4" t="n">
        <v>1494</v>
      </c>
      <c r="B1498" s="4" t="n">
        <v>634.6807251</v>
      </c>
      <c r="C1498" s="4" t="n">
        <v>0.86014998</v>
      </c>
      <c r="D1498" s="4"/>
    </row>
    <row r="1499" customFormat="false" ht="13.5" hidden="false" customHeight="false" outlineLevel="0" collapsed="false">
      <c r="A1499" s="4" t="n">
        <v>1495</v>
      </c>
      <c r="B1499" s="4" t="n">
        <v>635.06921387</v>
      </c>
      <c r="C1499" s="4" t="n">
        <v>0.86101019</v>
      </c>
      <c r="D1499" s="4"/>
    </row>
    <row r="1500" customFormat="false" ht="13.5" hidden="false" customHeight="false" outlineLevel="0" collapsed="false">
      <c r="A1500" s="4" t="n">
        <v>1496</v>
      </c>
      <c r="B1500" s="4" t="n">
        <v>635.52197266</v>
      </c>
      <c r="C1500" s="4" t="n">
        <v>0.8616358</v>
      </c>
      <c r="D1500" s="4"/>
    </row>
    <row r="1501" customFormat="false" ht="13.5" hidden="false" customHeight="false" outlineLevel="0" collapsed="false">
      <c r="A1501" s="4" t="n">
        <v>1497</v>
      </c>
      <c r="B1501" s="4" t="n">
        <v>636.10986328</v>
      </c>
      <c r="C1501" s="4" t="n">
        <v>0.86183131</v>
      </c>
      <c r="D1501" s="4"/>
    </row>
    <row r="1502" customFormat="false" ht="13.5" hidden="false" customHeight="false" outlineLevel="0" collapsed="false">
      <c r="A1502" s="4" t="n">
        <v>1498</v>
      </c>
      <c r="B1502" s="4" t="n">
        <v>636.31658936</v>
      </c>
      <c r="C1502" s="4" t="n">
        <v>0.86206591</v>
      </c>
      <c r="D1502" s="4"/>
    </row>
    <row r="1503" customFormat="false" ht="13.5" hidden="false" customHeight="false" outlineLevel="0" collapsed="false">
      <c r="A1503" s="4" t="n">
        <v>1499</v>
      </c>
      <c r="B1503" s="4" t="n">
        <v>636.85089111</v>
      </c>
      <c r="C1503" s="4" t="n">
        <v>0.86323893</v>
      </c>
      <c r="D1503" s="4"/>
    </row>
    <row r="1504" customFormat="false" ht="13.5" hidden="false" customHeight="false" outlineLevel="0" collapsed="false">
      <c r="A1504" s="4" t="n">
        <v>1500</v>
      </c>
      <c r="B1504" s="4" t="n">
        <v>637.2711792</v>
      </c>
      <c r="C1504" s="4" t="n">
        <v>0.86374718</v>
      </c>
      <c r="D1504" s="4"/>
    </row>
    <row r="1505" customFormat="false" ht="13.5" hidden="false" customHeight="false" outlineLevel="0" collapsed="false">
      <c r="A1505" s="4" t="n">
        <v>1501</v>
      </c>
      <c r="B1505" s="4" t="n">
        <v>637.37097168</v>
      </c>
      <c r="C1505" s="4" t="n">
        <v>0.86449015</v>
      </c>
      <c r="D1505" s="4"/>
    </row>
    <row r="1506" customFormat="false" ht="13.5" hidden="false" customHeight="false" outlineLevel="0" collapsed="false">
      <c r="A1506" s="4" t="n">
        <v>1502</v>
      </c>
      <c r="B1506" s="4" t="n">
        <v>638.17932129</v>
      </c>
      <c r="C1506" s="4" t="n">
        <v>0.86433375</v>
      </c>
      <c r="D1506" s="4"/>
    </row>
    <row r="1507" customFormat="false" ht="13.5" hidden="false" customHeight="false" outlineLevel="0" collapsed="false">
      <c r="A1507" s="4" t="n">
        <v>1503</v>
      </c>
      <c r="B1507" s="4" t="n">
        <v>638.44287109</v>
      </c>
      <c r="C1507" s="4" t="n">
        <v>0.86535031</v>
      </c>
      <c r="D1507" s="4"/>
    </row>
    <row r="1508" customFormat="false" ht="13.5" hidden="false" customHeight="false" outlineLevel="0" collapsed="false">
      <c r="A1508" s="4" t="n">
        <v>1504</v>
      </c>
      <c r="B1508" s="4" t="n">
        <v>638.83099365</v>
      </c>
      <c r="C1508" s="4" t="n">
        <v>0.86636692</v>
      </c>
      <c r="D1508" s="4"/>
    </row>
    <row r="1509" customFormat="false" ht="13.5" hidden="false" customHeight="false" outlineLevel="0" collapsed="false">
      <c r="A1509" s="4" t="n">
        <v>1505</v>
      </c>
      <c r="B1509" s="4" t="n">
        <v>639.30438232</v>
      </c>
      <c r="C1509" s="4" t="n">
        <v>0.86667973</v>
      </c>
      <c r="D1509" s="4"/>
    </row>
    <row r="1510" customFormat="false" ht="13.5" hidden="false" customHeight="false" outlineLevel="0" collapsed="false">
      <c r="A1510" s="4" t="n">
        <v>1506</v>
      </c>
      <c r="B1510" s="4" t="n">
        <v>639.64251709</v>
      </c>
      <c r="C1510" s="4" t="n">
        <v>0.86718798</v>
      </c>
      <c r="D1510" s="4"/>
    </row>
    <row r="1511" customFormat="false" ht="13.5" hidden="false" customHeight="false" outlineLevel="0" collapsed="false">
      <c r="A1511" s="4" t="n">
        <v>1507</v>
      </c>
      <c r="B1511" s="4" t="n">
        <v>640.03393555</v>
      </c>
      <c r="C1511" s="4" t="n">
        <v>0.86793095</v>
      </c>
      <c r="D1511" s="4"/>
    </row>
    <row r="1512" customFormat="false" ht="13.5" hidden="false" customHeight="false" outlineLevel="0" collapsed="false">
      <c r="A1512" s="4" t="n">
        <v>1508</v>
      </c>
      <c r="B1512" s="4" t="n">
        <v>640.3895874</v>
      </c>
      <c r="C1512" s="4" t="n">
        <v>0.86840016</v>
      </c>
      <c r="D1512" s="4"/>
    </row>
    <row r="1513" customFormat="false" ht="13.5" hidden="false" customHeight="false" outlineLevel="0" collapsed="false">
      <c r="A1513" s="4" t="n">
        <v>1509</v>
      </c>
      <c r="B1513" s="4" t="n">
        <v>640.93054199</v>
      </c>
      <c r="C1513" s="4" t="n">
        <v>0.86922121</v>
      </c>
      <c r="D1513" s="4"/>
    </row>
    <row r="1514" customFormat="false" ht="13.5" hidden="false" customHeight="false" outlineLevel="0" collapsed="false">
      <c r="A1514" s="4" t="n">
        <v>1510</v>
      </c>
      <c r="B1514" s="4" t="n">
        <v>641.20800781</v>
      </c>
      <c r="C1514" s="4" t="n">
        <v>0.86972952</v>
      </c>
      <c r="D1514" s="4"/>
    </row>
    <row r="1515" customFormat="false" ht="13.5" hidden="false" customHeight="false" outlineLevel="0" collapsed="false">
      <c r="A1515" s="4" t="n">
        <v>1511</v>
      </c>
      <c r="B1515" s="4" t="n">
        <v>641.80200195</v>
      </c>
      <c r="C1515" s="4" t="n">
        <v>0.86969042</v>
      </c>
      <c r="D1515" s="4"/>
    </row>
    <row r="1516" customFormat="false" ht="13.5" hidden="false" customHeight="false" outlineLevel="0" collapsed="false">
      <c r="A1516" s="4" t="n">
        <v>1512</v>
      </c>
      <c r="B1516" s="4" t="n">
        <v>642.55584717</v>
      </c>
      <c r="C1516" s="4" t="n">
        <v>0.87074614</v>
      </c>
      <c r="D1516" s="4"/>
    </row>
    <row r="1517" customFormat="false" ht="13.5" hidden="false" customHeight="false" outlineLevel="0" collapsed="false">
      <c r="A1517" s="4" t="n">
        <v>1513</v>
      </c>
      <c r="B1517" s="4" t="n">
        <v>642.64831543</v>
      </c>
      <c r="C1517" s="4" t="n">
        <v>0.87148905</v>
      </c>
      <c r="D1517" s="4"/>
    </row>
    <row r="1518" customFormat="false" ht="13.5" hidden="false" customHeight="false" outlineLevel="0" collapsed="false">
      <c r="A1518" s="4" t="n">
        <v>1514</v>
      </c>
      <c r="B1518" s="4" t="n">
        <v>643.27758789</v>
      </c>
      <c r="C1518" s="4" t="n">
        <v>0.87141085</v>
      </c>
      <c r="D1518" s="4"/>
    </row>
    <row r="1519" customFormat="false" ht="13.5" hidden="false" customHeight="false" outlineLevel="0" collapsed="false">
      <c r="A1519" s="4" t="n">
        <v>1515</v>
      </c>
      <c r="B1519" s="4" t="n">
        <v>643.5725708</v>
      </c>
      <c r="C1519" s="4" t="n">
        <v>0.87227106</v>
      </c>
      <c r="D1519" s="4"/>
    </row>
    <row r="1520" customFormat="false" ht="13.5" hidden="false" customHeight="false" outlineLevel="0" collapsed="false">
      <c r="A1520" s="4" t="n">
        <v>1516</v>
      </c>
      <c r="B1520" s="4" t="n">
        <v>643.84991455</v>
      </c>
      <c r="C1520" s="4" t="n">
        <v>0.87254471</v>
      </c>
      <c r="D1520" s="4"/>
    </row>
    <row r="1521" customFormat="false" ht="13.5" hidden="false" customHeight="false" outlineLevel="0" collapsed="false">
      <c r="A1521" s="4" t="n">
        <v>1517</v>
      </c>
      <c r="B1521" s="4" t="n">
        <v>644.3793335</v>
      </c>
      <c r="C1521" s="4" t="n">
        <v>0.87363952</v>
      </c>
      <c r="D1521" s="4"/>
    </row>
    <row r="1522" customFormat="false" ht="13.5" hidden="false" customHeight="false" outlineLevel="0" collapsed="false">
      <c r="A1522" s="4" t="n">
        <v>1518</v>
      </c>
      <c r="B1522" s="4" t="n">
        <v>644.70269775</v>
      </c>
      <c r="C1522" s="4" t="n">
        <v>0.87449974</v>
      </c>
      <c r="D1522" s="4"/>
    </row>
    <row r="1523" customFormat="false" ht="13.5" hidden="false" customHeight="false" outlineLevel="0" collapsed="false">
      <c r="A1523" s="4" t="n">
        <v>1519</v>
      </c>
      <c r="B1523" s="4" t="n">
        <v>645.01531982</v>
      </c>
      <c r="C1523" s="4" t="n">
        <v>0.87426513</v>
      </c>
      <c r="D1523" s="4"/>
    </row>
    <row r="1524" customFormat="false" ht="13.5" hidden="false" customHeight="false" outlineLevel="0" collapsed="false">
      <c r="A1524" s="4" t="n">
        <v>1520</v>
      </c>
      <c r="B1524" s="4" t="n">
        <v>645.70440674</v>
      </c>
      <c r="C1524" s="4" t="n">
        <v>0.87539905</v>
      </c>
      <c r="D1524" s="4"/>
    </row>
    <row r="1525" customFormat="false" ht="13.5" hidden="false" customHeight="false" outlineLevel="0" collapsed="false">
      <c r="A1525" s="4" t="n">
        <v>1521</v>
      </c>
      <c r="B1525" s="4" t="n">
        <v>646.19458008</v>
      </c>
      <c r="C1525" s="4" t="n">
        <v>0.87567276</v>
      </c>
      <c r="D1525" s="4"/>
    </row>
    <row r="1526" customFormat="false" ht="13.5" hidden="false" customHeight="false" outlineLevel="0" collapsed="false">
      <c r="A1526" s="4" t="n">
        <v>1522</v>
      </c>
      <c r="B1526" s="4" t="n">
        <v>646.73077393</v>
      </c>
      <c r="C1526" s="4" t="n">
        <v>0.87653291</v>
      </c>
      <c r="D1526" s="4"/>
    </row>
    <row r="1527" customFormat="false" ht="13.5" hidden="false" customHeight="false" outlineLevel="0" collapsed="false">
      <c r="A1527" s="4" t="n">
        <v>1523</v>
      </c>
      <c r="B1527" s="4" t="n">
        <v>646.61724854</v>
      </c>
      <c r="C1527" s="4" t="n">
        <v>0.87680668</v>
      </c>
      <c r="D1527" s="4"/>
    </row>
    <row r="1528" customFormat="false" ht="13.5" hidden="false" customHeight="false" outlineLevel="0" collapsed="false">
      <c r="A1528" s="4" t="n">
        <v>1524</v>
      </c>
      <c r="B1528" s="4" t="n">
        <v>647.14251709</v>
      </c>
      <c r="C1528" s="4" t="n">
        <v>0.87692392</v>
      </c>
      <c r="D1528" s="4"/>
    </row>
    <row r="1529" customFormat="false" ht="13.5" hidden="false" customHeight="false" outlineLevel="0" collapsed="false">
      <c r="A1529" s="4" t="n">
        <v>1525</v>
      </c>
      <c r="B1529" s="4" t="n">
        <v>647.57226563</v>
      </c>
      <c r="C1529" s="4" t="n">
        <v>0.87774503</v>
      </c>
      <c r="D1529" s="4"/>
    </row>
    <row r="1530" customFormat="false" ht="13.5" hidden="false" customHeight="false" outlineLevel="0" collapsed="false">
      <c r="A1530" s="4" t="n">
        <v>1526</v>
      </c>
      <c r="B1530" s="4" t="n">
        <v>647.89520264</v>
      </c>
      <c r="C1530" s="4" t="n">
        <v>0.87840974</v>
      </c>
      <c r="D1530" s="4"/>
    </row>
    <row r="1531" customFormat="false" ht="13.5" hidden="false" customHeight="false" outlineLevel="0" collapsed="false">
      <c r="A1531" s="4" t="n">
        <v>1527</v>
      </c>
      <c r="B1531" s="4" t="n">
        <v>648.52325439</v>
      </c>
      <c r="C1531" s="4" t="n">
        <v>0.8795045</v>
      </c>
      <c r="D1531" s="4"/>
    </row>
    <row r="1532" customFormat="false" ht="13.5" hidden="false" customHeight="false" outlineLevel="0" collapsed="false">
      <c r="A1532" s="4" t="n">
        <v>1528</v>
      </c>
      <c r="B1532" s="4" t="n">
        <v>648.74694824</v>
      </c>
      <c r="C1532" s="4" t="n">
        <v>0.88001287</v>
      </c>
      <c r="D1532" s="4"/>
    </row>
    <row r="1533" customFormat="false" ht="13.5" hidden="false" customHeight="false" outlineLevel="0" collapsed="false">
      <c r="A1533" s="4" t="n">
        <v>1529</v>
      </c>
      <c r="B1533" s="4" t="n">
        <v>649.22235107</v>
      </c>
      <c r="C1533" s="4" t="n">
        <v>0.88059932</v>
      </c>
      <c r="D1533" s="4"/>
    </row>
    <row r="1534" customFormat="false" ht="13.5" hidden="false" customHeight="false" outlineLevel="0" collapsed="false">
      <c r="A1534" s="4" t="n">
        <v>1530</v>
      </c>
      <c r="B1534" s="4" t="n">
        <v>649.71899414</v>
      </c>
      <c r="C1534" s="4" t="n">
        <v>0.88106853</v>
      </c>
      <c r="D1534" s="4"/>
    </row>
    <row r="1535" customFormat="false" ht="13.5" hidden="false" customHeight="false" outlineLevel="0" collapsed="false">
      <c r="A1535" s="4" t="n">
        <v>1531</v>
      </c>
      <c r="B1535" s="4" t="n">
        <v>650.29711914</v>
      </c>
      <c r="C1535" s="4" t="n">
        <v>0.88126403</v>
      </c>
      <c r="D1535" s="4"/>
    </row>
    <row r="1536" customFormat="false" ht="13.5" hidden="false" customHeight="false" outlineLevel="0" collapsed="false">
      <c r="A1536" s="4" t="n">
        <v>1532</v>
      </c>
      <c r="B1536" s="4" t="n">
        <v>650.87158203</v>
      </c>
      <c r="C1536" s="4" t="n">
        <v>0.88212425</v>
      </c>
      <c r="D1536" s="4"/>
    </row>
    <row r="1537" customFormat="false" ht="13.5" hidden="false" customHeight="false" outlineLevel="0" collapsed="false">
      <c r="A1537" s="4" t="n">
        <v>1533</v>
      </c>
      <c r="B1537" s="4" t="n">
        <v>650.98858643</v>
      </c>
      <c r="C1537" s="4" t="n">
        <v>0.88228065</v>
      </c>
      <c r="D1537" s="4"/>
    </row>
    <row r="1538" customFormat="false" ht="13.5" hidden="false" customHeight="false" outlineLevel="0" collapsed="false">
      <c r="A1538" s="4" t="n">
        <v>1534</v>
      </c>
      <c r="B1538" s="4" t="n">
        <v>651.34667969</v>
      </c>
      <c r="C1538" s="4" t="n">
        <v>0.8829453</v>
      </c>
      <c r="D1538" s="4"/>
    </row>
    <row r="1539" customFormat="false" ht="13.5" hidden="false" customHeight="false" outlineLevel="0" collapsed="false">
      <c r="A1539" s="4" t="n">
        <v>1535</v>
      </c>
      <c r="B1539" s="4" t="n">
        <v>651.7756958</v>
      </c>
      <c r="C1539" s="4" t="n">
        <v>0.88361007</v>
      </c>
      <c r="D1539" s="4"/>
    </row>
    <row r="1540" customFormat="false" ht="13.5" hidden="false" customHeight="false" outlineLevel="0" collapsed="false">
      <c r="A1540" s="4" t="n">
        <v>1536</v>
      </c>
      <c r="B1540" s="4" t="n">
        <v>652.10882568</v>
      </c>
      <c r="C1540" s="4" t="n">
        <v>0.88415748</v>
      </c>
      <c r="D1540" s="4"/>
    </row>
    <row r="1541" customFormat="false" ht="13.5" hidden="false" customHeight="false" outlineLevel="0" collapsed="false">
      <c r="A1541" s="4" t="n">
        <v>1537</v>
      </c>
      <c r="B1541" s="4" t="n">
        <v>652.52709961</v>
      </c>
      <c r="C1541" s="4" t="n">
        <v>0.88458753</v>
      </c>
      <c r="D1541" s="4"/>
    </row>
    <row r="1542" customFormat="false" ht="13.5" hidden="false" customHeight="false" outlineLevel="0" collapsed="false">
      <c r="A1542" s="4" t="n">
        <v>1538</v>
      </c>
      <c r="B1542" s="4" t="n">
        <v>652.89916992</v>
      </c>
      <c r="C1542" s="4" t="n">
        <v>0.88533044</v>
      </c>
      <c r="D1542" s="4"/>
    </row>
    <row r="1543" customFormat="false" ht="13.5" hidden="false" customHeight="false" outlineLevel="0" collapsed="false">
      <c r="A1543" s="4" t="n">
        <v>1539</v>
      </c>
      <c r="B1543" s="4" t="n">
        <v>653.54748535</v>
      </c>
      <c r="C1543" s="4" t="n">
        <v>0.88611245</v>
      </c>
      <c r="D1543" s="4"/>
    </row>
    <row r="1544" customFormat="false" ht="13.5" hidden="false" customHeight="false" outlineLevel="0" collapsed="false">
      <c r="A1544" s="4" t="n">
        <v>1540</v>
      </c>
      <c r="B1544" s="4" t="n">
        <v>654.11065674</v>
      </c>
      <c r="C1544" s="4" t="n">
        <v>0.88583875</v>
      </c>
      <c r="D1544" s="4"/>
    </row>
    <row r="1545" customFormat="false" ht="13.5" hidden="false" customHeight="false" outlineLevel="0" collapsed="false">
      <c r="A1545" s="4" t="n">
        <v>1541</v>
      </c>
      <c r="B1545" s="4" t="n">
        <v>654.60302734</v>
      </c>
      <c r="C1545" s="4" t="n">
        <v>0.88642526</v>
      </c>
      <c r="D1545" s="4"/>
    </row>
    <row r="1546" customFormat="false" ht="13.5" hidden="false" customHeight="false" outlineLevel="0" collapsed="false">
      <c r="A1546" s="4" t="n">
        <v>1542</v>
      </c>
      <c r="B1546" s="4" t="n">
        <v>654.96777344</v>
      </c>
      <c r="C1546" s="4" t="n">
        <v>0.88701171</v>
      </c>
      <c r="D1546" s="4"/>
    </row>
    <row r="1547" customFormat="false" ht="13.5" hidden="false" customHeight="false" outlineLevel="0" collapsed="false">
      <c r="A1547" s="4" t="n">
        <v>1543</v>
      </c>
      <c r="B1547" s="4" t="n">
        <v>655.28289795</v>
      </c>
      <c r="C1547" s="4" t="n">
        <v>0.88775468</v>
      </c>
      <c r="D1547" s="4"/>
    </row>
    <row r="1548" customFormat="false" ht="13.5" hidden="false" customHeight="false" outlineLevel="0" collapsed="false">
      <c r="A1548" s="4" t="n">
        <v>1544</v>
      </c>
      <c r="B1548" s="4" t="n">
        <v>655.71484375</v>
      </c>
      <c r="C1548" s="4" t="n">
        <v>0.88810652</v>
      </c>
      <c r="D1548" s="4"/>
    </row>
    <row r="1549" customFormat="false" ht="13.5" hidden="false" customHeight="false" outlineLevel="0" collapsed="false">
      <c r="A1549" s="4" t="n">
        <v>1545</v>
      </c>
      <c r="B1549" s="4" t="n">
        <v>656.0758667</v>
      </c>
      <c r="C1549" s="4" t="n">
        <v>0.88818473</v>
      </c>
      <c r="D1549" s="4"/>
    </row>
    <row r="1550" customFormat="false" ht="13.5" hidden="false" customHeight="false" outlineLevel="0" collapsed="false">
      <c r="A1550" s="4" t="n">
        <v>1546</v>
      </c>
      <c r="B1550" s="4" t="n">
        <v>656.72344971</v>
      </c>
      <c r="C1550" s="4" t="n">
        <v>0.88920134</v>
      </c>
      <c r="D1550" s="4"/>
    </row>
    <row r="1551" customFormat="false" ht="13.5" hidden="false" customHeight="false" outlineLevel="0" collapsed="false">
      <c r="A1551" s="4" t="n">
        <v>1547</v>
      </c>
      <c r="B1551" s="4" t="n">
        <v>656.93591309</v>
      </c>
      <c r="C1551" s="4" t="n">
        <v>0.88982695</v>
      </c>
      <c r="D1551" s="4"/>
    </row>
    <row r="1552" customFormat="false" ht="13.5" hidden="false" customHeight="false" outlineLevel="0" collapsed="false">
      <c r="A1552" s="4" t="n">
        <v>1548</v>
      </c>
      <c r="B1552" s="4" t="n">
        <v>657.14819336</v>
      </c>
      <c r="C1552" s="4" t="n">
        <v>0.89013976</v>
      </c>
      <c r="D1552" s="4"/>
    </row>
    <row r="1553" customFormat="false" ht="13.5" hidden="false" customHeight="false" outlineLevel="0" collapsed="false">
      <c r="A1553" s="4" t="n">
        <v>1549</v>
      </c>
      <c r="B1553" s="4" t="n">
        <v>657.58337402</v>
      </c>
      <c r="C1553" s="4" t="n">
        <v>0.89060897</v>
      </c>
      <c r="D1553" s="4"/>
    </row>
    <row r="1554" customFormat="false" ht="13.5" hidden="false" customHeight="false" outlineLevel="0" collapsed="false">
      <c r="A1554" s="4" t="n">
        <v>1550</v>
      </c>
      <c r="B1554" s="4" t="n">
        <v>658.11407471</v>
      </c>
      <c r="C1554" s="4" t="n">
        <v>0.89096087</v>
      </c>
      <c r="D1554" s="4"/>
    </row>
    <row r="1555" customFormat="false" ht="13.5" hidden="false" customHeight="false" outlineLevel="0" collapsed="false">
      <c r="A1555" s="4" t="n">
        <v>1551</v>
      </c>
      <c r="B1555" s="4" t="n">
        <v>658.79309082</v>
      </c>
      <c r="C1555" s="4" t="n">
        <v>0.89189923</v>
      </c>
      <c r="D1555" s="4"/>
    </row>
    <row r="1556" customFormat="false" ht="13.5" hidden="false" customHeight="false" outlineLevel="0" collapsed="false">
      <c r="A1556" s="4" t="n">
        <v>1552</v>
      </c>
      <c r="B1556" s="4" t="n">
        <v>659.33404541</v>
      </c>
      <c r="C1556" s="4" t="n">
        <v>0.89174283</v>
      </c>
      <c r="D1556" s="4"/>
    </row>
    <row r="1557" customFormat="false" ht="13.5" hidden="false" customHeight="false" outlineLevel="0" collapsed="false">
      <c r="A1557" s="4" t="n">
        <v>1553</v>
      </c>
      <c r="B1557" s="4" t="n">
        <v>659.3694458</v>
      </c>
      <c r="C1557" s="4" t="n">
        <v>0.89299405</v>
      </c>
      <c r="D1557" s="4"/>
    </row>
    <row r="1558" customFormat="false" ht="13.5" hidden="false" customHeight="false" outlineLevel="0" collapsed="false">
      <c r="A1558" s="4" t="n">
        <v>1554</v>
      </c>
      <c r="B1558" s="4" t="n">
        <v>659.96704102</v>
      </c>
      <c r="C1558" s="4" t="n">
        <v>0.89338505</v>
      </c>
      <c r="D1558" s="4"/>
    </row>
    <row r="1559" customFormat="false" ht="13.5" hidden="false" customHeight="false" outlineLevel="0" collapsed="false">
      <c r="A1559" s="4" t="n">
        <v>1555</v>
      </c>
      <c r="B1559" s="4" t="n">
        <v>660.17559814</v>
      </c>
      <c r="C1559" s="4" t="n">
        <v>0.89373696</v>
      </c>
      <c r="D1559" s="4"/>
    </row>
    <row r="1560" customFormat="false" ht="13.5" hidden="false" customHeight="false" outlineLevel="0" collapsed="false">
      <c r="A1560" s="4" t="n">
        <v>1556</v>
      </c>
      <c r="B1560" s="4" t="n">
        <v>660.85064697</v>
      </c>
      <c r="C1560" s="4" t="n">
        <v>0.89432347</v>
      </c>
      <c r="D1560" s="4"/>
    </row>
    <row r="1561" customFormat="false" ht="13.5" hidden="false" customHeight="false" outlineLevel="0" collapsed="false">
      <c r="A1561" s="4" t="n">
        <v>1557</v>
      </c>
      <c r="B1561" s="4" t="n">
        <v>661.38427734</v>
      </c>
      <c r="C1561" s="4" t="n">
        <v>0.89451897</v>
      </c>
      <c r="D1561" s="4"/>
    </row>
    <row r="1562" customFormat="false" ht="13.5" hidden="false" customHeight="false" outlineLevel="0" collapsed="false">
      <c r="A1562" s="4" t="n">
        <v>1558</v>
      </c>
      <c r="B1562" s="4" t="n">
        <v>661.65283203</v>
      </c>
      <c r="C1562" s="4" t="n">
        <v>0.89541823</v>
      </c>
      <c r="D1562" s="4"/>
    </row>
    <row r="1563" customFormat="false" ht="13.5" hidden="false" customHeight="false" outlineLevel="0" collapsed="false">
      <c r="A1563" s="4" t="n">
        <v>1559</v>
      </c>
      <c r="B1563" s="4" t="n">
        <v>662.13677979</v>
      </c>
      <c r="C1563" s="4" t="n">
        <v>0.89592659</v>
      </c>
      <c r="D1563" s="4"/>
    </row>
    <row r="1564" customFormat="false" ht="13.5" hidden="false" customHeight="false" outlineLevel="0" collapsed="false">
      <c r="A1564" s="4" t="n">
        <v>1560</v>
      </c>
      <c r="B1564" s="4" t="n">
        <v>662.62072754</v>
      </c>
      <c r="C1564" s="4" t="n">
        <v>0.896474</v>
      </c>
      <c r="D1564" s="4"/>
    </row>
    <row r="1565" customFormat="false" ht="13.5" hidden="false" customHeight="false" outlineLevel="0" collapsed="false">
      <c r="A1565" s="4" t="n">
        <v>1561</v>
      </c>
      <c r="B1565" s="4" t="n">
        <v>662.98797607</v>
      </c>
      <c r="C1565" s="4" t="n">
        <v>0.89670861</v>
      </c>
      <c r="D1565" s="4"/>
    </row>
    <row r="1566" customFormat="false" ht="13.5" hidden="false" customHeight="false" outlineLevel="0" collapsed="false">
      <c r="A1566" s="4" t="n">
        <v>1562</v>
      </c>
      <c r="B1566" s="4" t="n">
        <v>663.48248291</v>
      </c>
      <c r="C1566" s="4" t="n">
        <v>0.89702135</v>
      </c>
      <c r="D1566" s="4"/>
    </row>
    <row r="1567" customFormat="false" ht="13.5" hidden="false" customHeight="false" outlineLevel="0" collapsed="false">
      <c r="A1567" s="4" t="n">
        <v>1563</v>
      </c>
      <c r="B1567" s="4" t="n">
        <v>663.93432617</v>
      </c>
      <c r="C1567" s="4" t="n">
        <v>0.89838988</v>
      </c>
      <c r="D1567" s="4"/>
    </row>
    <row r="1568" customFormat="false" ht="13.5" hidden="false" customHeight="false" outlineLevel="0" collapsed="false">
      <c r="A1568" s="4" t="n">
        <v>1564</v>
      </c>
      <c r="B1568" s="4" t="n">
        <v>664.02966309</v>
      </c>
      <c r="C1568" s="4" t="n">
        <v>0.89862442</v>
      </c>
      <c r="D1568" s="4"/>
    </row>
    <row r="1569" customFormat="false" ht="13.5" hidden="false" customHeight="false" outlineLevel="0" collapsed="false">
      <c r="A1569" s="4" t="n">
        <v>1565</v>
      </c>
      <c r="B1569" s="4" t="n">
        <v>664.78857422</v>
      </c>
      <c r="C1569" s="4" t="n">
        <v>0.89874178</v>
      </c>
      <c r="D1569" s="4"/>
    </row>
    <row r="1570" customFormat="false" ht="13.5" hidden="false" customHeight="false" outlineLevel="0" collapsed="false">
      <c r="A1570" s="4" t="n">
        <v>1566</v>
      </c>
      <c r="B1570" s="4" t="n">
        <v>665.1026001</v>
      </c>
      <c r="C1570" s="4" t="n">
        <v>0.89921099</v>
      </c>
      <c r="D1570" s="4"/>
    </row>
    <row r="1571" customFormat="false" ht="13.5" hidden="false" customHeight="false" outlineLevel="0" collapsed="false">
      <c r="A1571" s="4" t="n">
        <v>1567</v>
      </c>
      <c r="B1571" s="4" t="n">
        <v>665.39190674</v>
      </c>
      <c r="C1571" s="4" t="n">
        <v>0.8998366</v>
      </c>
      <c r="D1571" s="4"/>
    </row>
    <row r="1572" customFormat="false" ht="13.5" hidden="false" customHeight="false" outlineLevel="0" collapsed="false">
      <c r="A1572" s="4" t="n">
        <v>1568</v>
      </c>
      <c r="B1572" s="4" t="n">
        <v>665.91070557</v>
      </c>
      <c r="C1572" s="4" t="n">
        <v>0.8999148</v>
      </c>
      <c r="D1572" s="4"/>
    </row>
    <row r="1573" customFormat="false" ht="13.5" hidden="false" customHeight="false" outlineLevel="0" collapsed="false">
      <c r="A1573" s="4" t="n">
        <v>1569</v>
      </c>
      <c r="B1573" s="4" t="n">
        <v>666.61968994</v>
      </c>
      <c r="C1573" s="4" t="n">
        <v>0.90030575</v>
      </c>
      <c r="D1573" s="4"/>
    </row>
    <row r="1574" customFormat="false" ht="13.5" hidden="false" customHeight="false" outlineLevel="0" collapsed="false">
      <c r="A1574" s="4" t="n">
        <v>1570</v>
      </c>
      <c r="B1574" s="4" t="n">
        <v>667.07836914</v>
      </c>
      <c r="C1574" s="4" t="n">
        <v>0.90065765</v>
      </c>
      <c r="D1574" s="4"/>
    </row>
    <row r="1575" customFormat="false" ht="13.5" hidden="false" customHeight="false" outlineLevel="0" collapsed="false">
      <c r="A1575" s="4" t="n">
        <v>1571</v>
      </c>
      <c r="B1575" s="4" t="n">
        <v>667.39923096</v>
      </c>
      <c r="C1575" s="4" t="n">
        <v>0.90116596</v>
      </c>
      <c r="D1575" s="4"/>
    </row>
    <row r="1576" customFormat="false" ht="13.5" hidden="false" customHeight="false" outlineLevel="0" collapsed="false">
      <c r="A1576" s="4" t="n">
        <v>1572</v>
      </c>
      <c r="B1576" s="4" t="n">
        <v>667.96685791</v>
      </c>
      <c r="C1576" s="4" t="n">
        <v>0.90124416</v>
      </c>
      <c r="D1576" s="4"/>
    </row>
    <row r="1577" customFormat="false" ht="13.5" hidden="false" customHeight="false" outlineLevel="0" collapsed="false">
      <c r="A1577" s="4" t="n">
        <v>1573</v>
      </c>
      <c r="B1577" s="4" t="n">
        <v>667.90338135</v>
      </c>
      <c r="C1577" s="4" t="n">
        <v>0.90163517</v>
      </c>
      <c r="D1577" s="4"/>
    </row>
    <row r="1578" customFormat="false" ht="13.5" hidden="false" customHeight="false" outlineLevel="0" collapsed="false">
      <c r="A1578" s="4" t="n">
        <v>1574</v>
      </c>
      <c r="B1578" s="4" t="n">
        <v>668.70013428</v>
      </c>
      <c r="C1578" s="4" t="n">
        <v>0.90151787</v>
      </c>
      <c r="D1578" s="4"/>
    </row>
    <row r="1579" customFormat="false" ht="13.5" hidden="false" customHeight="false" outlineLevel="0" collapsed="false">
      <c r="A1579" s="4" t="n">
        <v>1575</v>
      </c>
      <c r="B1579" s="4" t="n">
        <v>669.19354248</v>
      </c>
      <c r="C1579" s="4" t="n">
        <v>0.90183067</v>
      </c>
      <c r="D1579" s="4"/>
    </row>
    <row r="1580" customFormat="false" ht="13.5" hidden="false" customHeight="false" outlineLevel="0" collapsed="false">
      <c r="A1580" s="4" t="n">
        <v>1576</v>
      </c>
      <c r="B1580" s="4" t="n">
        <v>669.45074463</v>
      </c>
      <c r="C1580" s="4" t="n">
        <v>0.90261263</v>
      </c>
      <c r="D1580" s="4"/>
    </row>
    <row r="1581" customFormat="false" ht="13.5" hidden="false" customHeight="false" outlineLevel="0" collapsed="false">
      <c r="A1581" s="4" t="n">
        <v>1577</v>
      </c>
      <c r="B1581" s="4" t="n">
        <v>670.07098389</v>
      </c>
      <c r="C1581" s="4" t="n">
        <v>0.90253443</v>
      </c>
      <c r="D1581" s="4"/>
    </row>
    <row r="1582" customFormat="false" ht="13.5" hidden="false" customHeight="false" outlineLevel="0" collapsed="false">
      <c r="A1582" s="4" t="n">
        <v>1578</v>
      </c>
      <c r="B1582" s="4" t="n">
        <v>670.2611084</v>
      </c>
      <c r="C1582" s="4" t="n">
        <v>0.90308183</v>
      </c>
      <c r="D1582" s="4"/>
    </row>
    <row r="1583" customFormat="false" ht="13.5" hidden="false" customHeight="false" outlineLevel="0" collapsed="false">
      <c r="A1583" s="4" t="n">
        <v>1579</v>
      </c>
      <c r="B1583" s="4" t="n">
        <v>670.70153809</v>
      </c>
      <c r="C1583" s="4" t="n">
        <v>0.9034338</v>
      </c>
      <c r="D1583" s="4"/>
    </row>
    <row r="1584" customFormat="false" ht="13.5" hidden="false" customHeight="false" outlineLevel="0" collapsed="false">
      <c r="A1584" s="4" t="n">
        <v>1580</v>
      </c>
      <c r="B1584" s="4" t="n">
        <v>671.05010986</v>
      </c>
      <c r="C1584" s="4" t="n">
        <v>0.9033556</v>
      </c>
      <c r="D1584" s="4"/>
    </row>
    <row r="1585" customFormat="false" ht="13.5" hidden="false" customHeight="false" outlineLevel="0" collapsed="false">
      <c r="A1585" s="4" t="n">
        <v>1581</v>
      </c>
      <c r="B1585" s="4" t="n">
        <v>671.76855469</v>
      </c>
      <c r="C1585" s="4" t="n">
        <v>0.90362924</v>
      </c>
      <c r="D1585" s="4"/>
    </row>
    <row r="1586" customFormat="false" ht="13.5" hidden="false" customHeight="false" outlineLevel="0" collapsed="false">
      <c r="A1586" s="4" t="n">
        <v>1582</v>
      </c>
      <c r="B1586" s="4" t="n">
        <v>672.03619385</v>
      </c>
      <c r="C1586" s="4" t="n">
        <v>0.903512</v>
      </c>
      <c r="D1586" s="4"/>
    </row>
    <row r="1587" customFormat="false" ht="13.5" hidden="false" customHeight="false" outlineLevel="0" collapsed="false">
      <c r="A1587" s="4" t="n">
        <v>1583</v>
      </c>
      <c r="B1587" s="4" t="n">
        <v>672.29327393</v>
      </c>
      <c r="C1587" s="4" t="n">
        <v>0.90370744</v>
      </c>
      <c r="D1587" s="4"/>
    </row>
    <row r="1588" customFormat="false" ht="13.5" hidden="false" customHeight="false" outlineLevel="0" collapsed="false">
      <c r="A1588" s="4" t="n">
        <v>1584</v>
      </c>
      <c r="B1588" s="4" t="n">
        <v>672.76495361</v>
      </c>
      <c r="C1588" s="4" t="n">
        <v>0.90425485</v>
      </c>
      <c r="D1588" s="4"/>
    </row>
    <row r="1589" customFormat="false" ht="13.5" hidden="false" customHeight="false" outlineLevel="0" collapsed="false">
      <c r="A1589" s="4" t="n">
        <v>1585</v>
      </c>
      <c r="B1589" s="4" t="n">
        <v>673.20495605</v>
      </c>
      <c r="C1589" s="4" t="n">
        <v>0.90386385</v>
      </c>
      <c r="D1589" s="4"/>
    </row>
    <row r="1590" customFormat="false" ht="13.5" hidden="false" customHeight="false" outlineLevel="0" collapsed="false">
      <c r="A1590" s="4" t="n">
        <v>1586</v>
      </c>
      <c r="B1590" s="4" t="n">
        <v>673.76794434</v>
      </c>
      <c r="C1590" s="4" t="n">
        <v>0.90445036</v>
      </c>
      <c r="D1590" s="4"/>
    </row>
    <row r="1591" customFormat="false" ht="13.5" hidden="false" customHeight="false" outlineLevel="0" collapsed="false">
      <c r="A1591" s="4" t="n">
        <v>1587</v>
      </c>
      <c r="B1591" s="4" t="n">
        <v>674.18670654</v>
      </c>
      <c r="C1591" s="4" t="n">
        <v>0.90433306</v>
      </c>
      <c r="D1591" s="4"/>
    </row>
    <row r="1592" customFormat="false" ht="13.5" hidden="false" customHeight="false" outlineLevel="0" collapsed="false">
      <c r="A1592" s="4" t="n">
        <v>1588</v>
      </c>
      <c r="B1592" s="4" t="n">
        <v>674.40478516</v>
      </c>
      <c r="C1592" s="4" t="n">
        <v>0.90402025</v>
      </c>
      <c r="D1592" s="4"/>
    </row>
    <row r="1593" customFormat="false" ht="13.5" hidden="false" customHeight="false" outlineLevel="0" collapsed="false">
      <c r="A1593" s="4" t="n">
        <v>1589</v>
      </c>
      <c r="B1593" s="4" t="n">
        <v>675.07312012</v>
      </c>
      <c r="C1593" s="4" t="n">
        <v>0.90413755</v>
      </c>
      <c r="D1593" s="4"/>
    </row>
    <row r="1594" customFormat="false" ht="13.5" hidden="false" customHeight="false" outlineLevel="0" collapsed="false">
      <c r="A1594" s="4" t="n">
        <v>1590</v>
      </c>
      <c r="B1594" s="4" t="n">
        <v>675.25964355</v>
      </c>
      <c r="C1594" s="4" t="n">
        <v>0.90421575</v>
      </c>
      <c r="D1594" s="4"/>
    </row>
    <row r="1595" customFormat="false" ht="13.5" hidden="false" customHeight="false" outlineLevel="0" collapsed="false">
      <c r="A1595" s="4" t="n">
        <v>1591</v>
      </c>
      <c r="B1595" s="4" t="n">
        <v>675.70611572</v>
      </c>
      <c r="C1595" s="4" t="n">
        <v>0.90417665</v>
      </c>
      <c r="D1595" s="4"/>
    </row>
    <row r="1596" customFormat="false" ht="13.5" hidden="false" customHeight="false" outlineLevel="0" collapsed="false">
      <c r="A1596" s="4" t="n">
        <v>1592</v>
      </c>
      <c r="B1596" s="4" t="n">
        <v>676.60974121</v>
      </c>
      <c r="C1596" s="4" t="n">
        <v>0.90398115</v>
      </c>
      <c r="D1596" s="4"/>
    </row>
    <row r="1597" customFormat="false" ht="13.5" hidden="false" customHeight="false" outlineLevel="0" collapsed="false">
      <c r="A1597" s="4" t="n">
        <v>1593</v>
      </c>
      <c r="B1597" s="4" t="n">
        <v>676.47265625</v>
      </c>
      <c r="C1597" s="4" t="n">
        <v>0.90339464</v>
      </c>
      <c r="D1597" s="4"/>
    </row>
    <row r="1598" customFormat="false" ht="13.5" hidden="false" customHeight="false" outlineLevel="0" collapsed="false">
      <c r="A1598" s="4" t="n">
        <v>1594</v>
      </c>
      <c r="B1598" s="4" t="n">
        <v>676.90161133</v>
      </c>
      <c r="C1598" s="4" t="n">
        <v>0.90284723</v>
      </c>
      <c r="D1598" s="4"/>
    </row>
    <row r="1599" customFormat="false" ht="13.5" hidden="false" customHeight="false" outlineLevel="0" collapsed="false">
      <c r="A1599" s="4" t="n">
        <v>1595</v>
      </c>
      <c r="B1599" s="4" t="n">
        <v>677.5166626</v>
      </c>
      <c r="C1599" s="4" t="n">
        <v>0.90280819</v>
      </c>
      <c r="D1599" s="4"/>
    </row>
    <row r="1600" customFormat="false" ht="13.5" hidden="false" customHeight="false" outlineLevel="0" collapsed="false">
      <c r="A1600" s="4" t="n">
        <v>1596</v>
      </c>
      <c r="B1600" s="4" t="n">
        <v>677.79437256</v>
      </c>
      <c r="C1600" s="4" t="n">
        <v>0.9033556</v>
      </c>
      <c r="D1600" s="4"/>
    </row>
    <row r="1601" customFormat="false" ht="13.5" hidden="false" customHeight="false" outlineLevel="0" collapsed="false">
      <c r="A1601" s="4" t="n">
        <v>1597</v>
      </c>
      <c r="B1601" s="4" t="n">
        <v>678.3213501</v>
      </c>
      <c r="C1601" s="4" t="n">
        <v>0.90253443</v>
      </c>
      <c r="D1601" s="4"/>
    </row>
    <row r="1602" customFormat="false" ht="13.5" hidden="false" customHeight="false" outlineLevel="0" collapsed="false">
      <c r="A1602" s="4" t="n">
        <v>1598</v>
      </c>
      <c r="B1602" s="4" t="n">
        <v>678.7991333</v>
      </c>
      <c r="C1602" s="4" t="n">
        <v>0.90183067</v>
      </c>
      <c r="D1602" s="4"/>
    </row>
    <row r="1603" customFormat="false" ht="13.5" hidden="false" customHeight="false" outlineLevel="0" collapsed="false">
      <c r="A1603" s="4" t="n">
        <v>1599</v>
      </c>
      <c r="B1603" s="4" t="n">
        <v>679.04858398</v>
      </c>
      <c r="C1603" s="4" t="n">
        <v>0.90155697</v>
      </c>
      <c r="D1603" s="4"/>
    </row>
    <row r="1604" customFormat="false" ht="13.5" hidden="false" customHeight="false" outlineLevel="0" collapsed="false">
      <c r="A1604" s="4" t="n">
        <v>1600</v>
      </c>
      <c r="B1604" s="4" t="n">
        <v>679.5368042</v>
      </c>
      <c r="C1604" s="4" t="n">
        <v>0.90124416</v>
      </c>
      <c r="D1604" s="4"/>
    </row>
    <row r="1605" customFormat="false" ht="13.5" hidden="false" customHeight="false" outlineLevel="0" collapsed="false">
      <c r="A1605" s="4" t="n">
        <v>1601</v>
      </c>
      <c r="B1605" s="4" t="n">
        <v>680.00030518</v>
      </c>
      <c r="C1605" s="4" t="n">
        <v>0.90081406</v>
      </c>
      <c r="D1605" s="4"/>
    </row>
    <row r="1606" customFormat="false" ht="13.5" hidden="false" customHeight="false" outlineLevel="0" collapsed="false">
      <c r="A1606" s="4" t="n">
        <v>1602</v>
      </c>
      <c r="B1606" s="4" t="n">
        <v>680.42523193</v>
      </c>
      <c r="C1606" s="4" t="n">
        <v>0.899602</v>
      </c>
      <c r="D1606" s="4"/>
    </row>
    <row r="1607" customFormat="false" ht="13.5" hidden="false" customHeight="false" outlineLevel="0" collapsed="false">
      <c r="A1607" s="4" t="n">
        <v>1603</v>
      </c>
      <c r="B1607" s="4" t="n">
        <v>680.77618408</v>
      </c>
      <c r="C1607" s="4" t="n">
        <v>0.89862442</v>
      </c>
      <c r="D1607" s="4"/>
    </row>
    <row r="1608" customFormat="false" ht="13.5" hidden="false" customHeight="false" outlineLevel="0" collapsed="false">
      <c r="A1608" s="4" t="n">
        <v>1604</v>
      </c>
      <c r="B1608" s="4" t="n">
        <v>681.1026001</v>
      </c>
      <c r="C1608" s="4" t="n">
        <v>0.89811617</v>
      </c>
      <c r="D1608" s="4"/>
    </row>
    <row r="1609" customFormat="false" ht="13.5" hidden="false" customHeight="false" outlineLevel="0" collapsed="false">
      <c r="A1609" s="4" t="n">
        <v>1605</v>
      </c>
      <c r="B1609" s="4" t="n">
        <v>681.42578125</v>
      </c>
      <c r="C1609" s="4" t="n">
        <v>0.89682585</v>
      </c>
      <c r="D1609" s="4"/>
    </row>
    <row r="1610" customFormat="false" ht="13.5" hidden="false" customHeight="false" outlineLevel="0" collapsed="false">
      <c r="A1610" s="4" t="n">
        <v>1606</v>
      </c>
      <c r="B1610" s="4" t="n">
        <v>681.78710938</v>
      </c>
      <c r="C1610" s="4" t="n">
        <v>0.89663041</v>
      </c>
      <c r="D1610" s="4"/>
    </row>
    <row r="1611" customFormat="false" ht="13.5" hidden="false" customHeight="false" outlineLevel="0" collapsed="false">
      <c r="A1611" s="4" t="n">
        <v>1607</v>
      </c>
      <c r="B1611" s="4" t="n">
        <v>682.42572021</v>
      </c>
      <c r="C1611" s="4" t="n">
        <v>0.89522278</v>
      </c>
      <c r="D1611" s="4"/>
    </row>
    <row r="1612" customFormat="false" ht="13.5" hidden="false" customHeight="false" outlineLevel="0" collapsed="false">
      <c r="A1612" s="4" t="n">
        <v>1608</v>
      </c>
      <c r="B1612" s="4" t="n">
        <v>683.00463867</v>
      </c>
      <c r="C1612" s="4" t="n">
        <v>0.89440167</v>
      </c>
      <c r="D1612" s="4"/>
    </row>
    <row r="1613" customFormat="false" ht="13.5" hidden="false" customHeight="false" outlineLevel="0" collapsed="false">
      <c r="A1613" s="4" t="n">
        <v>1609</v>
      </c>
      <c r="B1613" s="4" t="n">
        <v>683.06079102</v>
      </c>
      <c r="C1613" s="4" t="n">
        <v>0.89275944</v>
      </c>
      <c r="D1613" s="4"/>
    </row>
    <row r="1614" customFormat="false" ht="13.5" hidden="false" customHeight="false" outlineLevel="0" collapsed="false">
      <c r="A1614" s="4" t="n">
        <v>1610</v>
      </c>
      <c r="B1614" s="4" t="n">
        <v>683.53082275</v>
      </c>
      <c r="C1614" s="4" t="n">
        <v>0.89158642</v>
      </c>
      <c r="D1614" s="4"/>
    </row>
    <row r="1615" customFormat="false" ht="13.5" hidden="false" customHeight="false" outlineLevel="0" collapsed="false">
      <c r="A1615" s="4" t="n">
        <v>1611</v>
      </c>
      <c r="B1615" s="4" t="n">
        <v>684.22509766</v>
      </c>
      <c r="C1615" s="4" t="n">
        <v>0.89064807</v>
      </c>
      <c r="D1615" s="4"/>
    </row>
    <row r="1616" customFormat="false" ht="13.5" hidden="false" customHeight="false" outlineLevel="0" collapsed="false">
      <c r="A1616" s="4" t="n">
        <v>1612</v>
      </c>
      <c r="B1616" s="4" t="n">
        <v>684.65991211</v>
      </c>
      <c r="C1616" s="4" t="n">
        <v>0.88951415</v>
      </c>
      <c r="D1616" s="4"/>
    </row>
    <row r="1617" customFormat="false" ht="13.5" hidden="false" customHeight="false" outlineLevel="0" collapsed="false">
      <c r="A1617" s="4" t="n">
        <v>1613</v>
      </c>
      <c r="B1617" s="4" t="n">
        <v>684.87384033</v>
      </c>
      <c r="C1617" s="4" t="n">
        <v>0.88748091</v>
      </c>
      <c r="D1617" s="4"/>
    </row>
    <row r="1618" customFormat="false" ht="13.5" hidden="false" customHeight="false" outlineLevel="0" collapsed="false">
      <c r="A1618" s="4" t="n">
        <v>1614</v>
      </c>
      <c r="B1618" s="4" t="n">
        <v>685.44519043</v>
      </c>
      <c r="C1618" s="4" t="n">
        <v>0.8863861</v>
      </c>
      <c r="D1618" s="4"/>
    </row>
    <row r="1619" customFormat="false" ht="13.5" hidden="false" customHeight="false" outlineLevel="0" collapsed="false">
      <c r="A1619" s="4" t="n">
        <v>1615</v>
      </c>
      <c r="B1619" s="4" t="n">
        <v>686.01641846</v>
      </c>
      <c r="C1619" s="4" t="n">
        <v>0.88517404</v>
      </c>
      <c r="D1619" s="4"/>
    </row>
    <row r="1620" customFormat="false" ht="13.5" hidden="false" customHeight="false" outlineLevel="0" collapsed="false">
      <c r="A1620" s="4" t="n">
        <v>1616</v>
      </c>
      <c r="B1620" s="4" t="n">
        <v>686.27923584</v>
      </c>
      <c r="C1620" s="4" t="n">
        <v>0.88333631</v>
      </c>
      <c r="D1620" s="4"/>
    </row>
    <row r="1621" customFormat="false" ht="13.5" hidden="false" customHeight="false" outlineLevel="0" collapsed="false">
      <c r="A1621" s="4" t="n">
        <v>1617</v>
      </c>
      <c r="B1621" s="4" t="n">
        <v>686.7310791</v>
      </c>
      <c r="C1621" s="4" t="n">
        <v>0.88208514</v>
      </c>
      <c r="D1621" s="4"/>
    </row>
    <row r="1622" customFormat="false" ht="13.5" hidden="false" customHeight="false" outlineLevel="0" collapsed="false">
      <c r="A1622" s="4" t="n">
        <v>1618</v>
      </c>
      <c r="B1622" s="4" t="n">
        <v>687.05340576</v>
      </c>
      <c r="C1622" s="4" t="n">
        <v>0.88009107</v>
      </c>
      <c r="D1622" s="4"/>
    </row>
    <row r="1623" customFormat="false" ht="13.5" hidden="false" customHeight="false" outlineLevel="0" collapsed="false">
      <c r="A1623" s="4" t="n">
        <v>1619</v>
      </c>
      <c r="B1623" s="4" t="n">
        <v>687.56140137</v>
      </c>
      <c r="C1623" s="4" t="n">
        <v>0.87821424</v>
      </c>
      <c r="D1623" s="4"/>
    </row>
    <row r="1624" customFormat="false" ht="13.5" hidden="false" customHeight="false" outlineLevel="0" collapsed="false">
      <c r="A1624" s="4" t="n">
        <v>1620</v>
      </c>
      <c r="B1624" s="4" t="n">
        <v>687.87646484</v>
      </c>
      <c r="C1624" s="4" t="n">
        <v>0.87661111</v>
      </c>
      <c r="D1624" s="4"/>
    </row>
    <row r="1625" customFormat="false" ht="13.5" hidden="false" customHeight="false" outlineLevel="0" collapsed="false">
      <c r="A1625" s="4" t="n">
        <v>1621</v>
      </c>
      <c r="B1625" s="4" t="n">
        <v>688.15325928</v>
      </c>
      <c r="C1625" s="4" t="n">
        <v>0.87492985</v>
      </c>
      <c r="D1625" s="4"/>
    </row>
    <row r="1626" customFormat="false" ht="13.5" hidden="false" customHeight="false" outlineLevel="0" collapsed="false">
      <c r="A1626" s="4" t="n">
        <v>1622</v>
      </c>
      <c r="B1626" s="4" t="n">
        <v>688.95153809</v>
      </c>
      <c r="C1626" s="4" t="n">
        <v>0.87317032</v>
      </c>
      <c r="D1626" s="4"/>
    </row>
    <row r="1627" customFormat="false" ht="13.5" hidden="false" customHeight="false" outlineLevel="0" collapsed="false">
      <c r="A1627" s="4" t="n">
        <v>1623</v>
      </c>
      <c r="B1627" s="4" t="n">
        <v>689.4765625</v>
      </c>
      <c r="C1627" s="4" t="n">
        <v>0.87090254</v>
      </c>
      <c r="D1627" s="4"/>
    </row>
    <row r="1628" customFormat="false" ht="13.5" hidden="false" customHeight="false" outlineLevel="0" collapsed="false">
      <c r="A1628" s="4" t="n">
        <v>1624</v>
      </c>
      <c r="B1628" s="4" t="n">
        <v>689.78137207</v>
      </c>
      <c r="C1628" s="4" t="n">
        <v>0.86965132</v>
      </c>
      <c r="D1628" s="4"/>
    </row>
    <row r="1629" customFormat="false" ht="13.5" hidden="false" customHeight="false" outlineLevel="0" collapsed="false">
      <c r="A1629" s="4" t="n">
        <v>1625</v>
      </c>
      <c r="B1629" s="4" t="n">
        <v>690.35845947</v>
      </c>
      <c r="C1629" s="4" t="n">
        <v>0.86750078</v>
      </c>
      <c r="D1629" s="4"/>
    </row>
    <row r="1630" customFormat="false" ht="13.5" hidden="false" customHeight="false" outlineLevel="0" collapsed="false">
      <c r="A1630" s="4" t="n">
        <v>1626</v>
      </c>
      <c r="B1630" s="4" t="n">
        <v>690.61053467</v>
      </c>
      <c r="C1630" s="4" t="n">
        <v>0.86566311</v>
      </c>
      <c r="D1630" s="4"/>
    </row>
    <row r="1631" customFormat="false" ht="13.5" hidden="false" customHeight="false" outlineLevel="0" collapsed="false">
      <c r="A1631" s="4" t="n">
        <v>1627</v>
      </c>
      <c r="B1631" s="4" t="n">
        <v>691.04077148</v>
      </c>
      <c r="C1631" s="4" t="n">
        <v>0.86390358</v>
      </c>
      <c r="D1631" s="4"/>
    </row>
    <row r="1632" customFormat="false" ht="13.5" hidden="false" customHeight="false" outlineLevel="0" collapsed="false">
      <c r="A1632" s="4" t="n">
        <v>1628</v>
      </c>
      <c r="B1632" s="4" t="n">
        <v>691.28918457</v>
      </c>
      <c r="C1632" s="4" t="n">
        <v>0.86210501</v>
      </c>
      <c r="D1632" s="4"/>
    </row>
    <row r="1633" customFormat="false" ht="13.5" hidden="false" customHeight="false" outlineLevel="0" collapsed="false">
      <c r="A1633" s="4" t="n">
        <v>1629</v>
      </c>
      <c r="B1633" s="4" t="n">
        <v>691.9397583</v>
      </c>
      <c r="C1633" s="4" t="n">
        <v>0.85975903</v>
      </c>
      <c r="D1633" s="4"/>
    </row>
    <row r="1634" customFormat="false" ht="13.5" hidden="false" customHeight="false" outlineLevel="0" collapsed="false">
      <c r="A1634" s="4" t="n">
        <v>1630</v>
      </c>
      <c r="B1634" s="4" t="n">
        <v>692.27209473</v>
      </c>
      <c r="C1634" s="4" t="n">
        <v>0.8578822</v>
      </c>
      <c r="D1634" s="4"/>
    </row>
    <row r="1635" customFormat="false" ht="13.5" hidden="false" customHeight="false" outlineLevel="0" collapsed="false">
      <c r="A1635" s="4" t="n">
        <v>1631</v>
      </c>
      <c r="B1635" s="4" t="n">
        <v>692.64959717</v>
      </c>
      <c r="C1635" s="4" t="n">
        <v>0.85596633</v>
      </c>
      <c r="D1635" s="4"/>
    </row>
    <row r="1636" customFormat="false" ht="13.5" hidden="false" customHeight="false" outlineLevel="0" collapsed="false">
      <c r="A1636" s="4" t="n">
        <v>1632</v>
      </c>
      <c r="B1636" s="4" t="n">
        <v>692.99932861</v>
      </c>
      <c r="C1636" s="4" t="n">
        <v>0.85350299</v>
      </c>
      <c r="D1636" s="4"/>
    </row>
    <row r="1637" customFormat="false" ht="13.5" hidden="false" customHeight="false" outlineLevel="0" collapsed="false">
      <c r="A1637" s="4" t="n">
        <v>1633</v>
      </c>
      <c r="B1637" s="4" t="n">
        <v>693.7300415</v>
      </c>
      <c r="C1637" s="4" t="n">
        <v>0.85186082</v>
      </c>
      <c r="D1637" s="4"/>
    </row>
    <row r="1638" customFormat="false" ht="13.5" hidden="false" customHeight="false" outlineLevel="0" collapsed="false">
      <c r="A1638" s="4" t="n">
        <v>1634</v>
      </c>
      <c r="B1638" s="4" t="n">
        <v>694.04101563</v>
      </c>
      <c r="C1638" s="4" t="n">
        <v>0.84982759</v>
      </c>
      <c r="D1638" s="4"/>
    </row>
    <row r="1639" customFormat="false" ht="13.5" hidden="false" customHeight="false" outlineLevel="0" collapsed="false">
      <c r="A1639" s="4" t="n">
        <v>1635</v>
      </c>
      <c r="B1639" s="4" t="n">
        <v>694.47772217</v>
      </c>
      <c r="C1639" s="4" t="n">
        <v>0.84826362</v>
      </c>
      <c r="D1639" s="4"/>
    </row>
    <row r="1640" customFormat="false" ht="13.5" hidden="false" customHeight="false" outlineLevel="0" collapsed="false">
      <c r="A1640" s="4" t="n">
        <v>1636</v>
      </c>
      <c r="B1640" s="4" t="n">
        <v>694.93902588</v>
      </c>
      <c r="C1640" s="4" t="n">
        <v>0.84607404</v>
      </c>
      <c r="D1640" s="4"/>
    </row>
    <row r="1641" customFormat="false" ht="13.5" hidden="false" customHeight="false" outlineLevel="0" collapsed="false">
      <c r="A1641" s="4" t="n">
        <v>1637</v>
      </c>
      <c r="B1641" s="4" t="n">
        <v>695.43157959</v>
      </c>
      <c r="C1641" s="4" t="n">
        <v>0.84439266</v>
      </c>
      <c r="D1641" s="4"/>
    </row>
    <row r="1642" customFormat="false" ht="13.5" hidden="false" customHeight="false" outlineLevel="0" collapsed="false">
      <c r="A1642" s="4" t="n">
        <v>1638</v>
      </c>
      <c r="B1642" s="4" t="n">
        <v>695.93121338</v>
      </c>
      <c r="C1642" s="4" t="n">
        <v>0.84220308</v>
      </c>
      <c r="D1642" s="4"/>
    </row>
    <row r="1643" customFormat="false" ht="13.5" hidden="false" customHeight="false" outlineLevel="0" collapsed="false">
      <c r="A1643" s="4" t="n">
        <v>1639</v>
      </c>
      <c r="B1643" s="4" t="n">
        <v>696.17199707</v>
      </c>
      <c r="C1643" s="4" t="n">
        <v>0.84075642</v>
      </c>
      <c r="D1643" s="4"/>
    </row>
    <row r="1644" customFormat="false" ht="13.5" hidden="false" customHeight="false" outlineLevel="0" collapsed="false">
      <c r="A1644" s="4" t="n">
        <v>1640</v>
      </c>
      <c r="B1644" s="4" t="n">
        <v>696.45147705</v>
      </c>
      <c r="C1644" s="4" t="n">
        <v>0.83852768</v>
      </c>
      <c r="D1644" s="4"/>
    </row>
    <row r="1645" customFormat="false" ht="13.5" hidden="false" customHeight="false" outlineLevel="0" collapsed="false">
      <c r="A1645" s="4" t="n">
        <v>1641</v>
      </c>
      <c r="B1645" s="4" t="n">
        <v>697.04846191</v>
      </c>
      <c r="C1645" s="4" t="n">
        <v>0.83649451</v>
      </c>
      <c r="D1645" s="4"/>
    </row>
    <row r="1646" customFormat="false" ht="13.5" hidden="false" customHeight="false" outlineLevel="0" collapsed="false">
      <c r="A1646" s="4" t="n">
        <v>1642</v>
      </c>
      <c r="B1646" s="4" t="n">
        <v>697.27539063</v>
      </c>
      <c r="C1646" s="4" t="n">
        <v>0.83379662</v>
      </c>
      <c r="D1646" s="4"/>
    </row>
    <row r="1647" customFormat="false" ht="13.5" hidden="false" customHeight="false" outlineLevel="0" collapsed="false">
      <c r="A1647" s="4" t="n">
        <v>1643</v>
      </c>
      <c r="B1647" s="4" t="n">
        <v>697.80609131</v>
      </c>
      <c r="C1647" s="4" t="n">
        <v>0.8325454</v>
      </c>
      <c r="D1647" s="4"/>
    </row>
    <row r="1648" customFormat="false" ht="13.5" hidden="false" customHeight="false" outlineLevel="0" collapsed="false">
      <c r="A1648" s="4" t="n">
        <v>1644</v>
      </c>
      <c r="B1648" s="4" t="n">
        <v>698.16888428</v>
      </c>
      <c r="C1648" s="4" t="n">
        <v>0.83039486</v>
      </c>
      <c r="D1648" s="4"/>
    </row>
    <row r="1649" customFormat="false" ht="13.5" hidden="false" customHeight="false" outlineLevel="0" collapsed="false">
      <c r="A1649" s="4" t="n">
        <v>1645</v>
      </c>
      <c r="B1649" s="4" t="n">
        <v>698.80419922</v>
      </c>
      <c r="C1649" s="4" t="n">
        <v>0.82886994</v>
      </c>
      <c r="D1649" s="4"/>
    </row>
    <row r="1650" customFormat="false" ht="13.5" hidden="false" customHeight="false" outlineLevel="0" collapsed="false">
      <c r="A1650" s="4" t="n">
        <v>1646</v>
      </c>
      <c r="B1650" s="4" t="n">
        <v>699.05535889</v>
      </c>
      <c r="C1650" s="4" t="n">
        <v>0.82660216</v>
      </c>
      <c r="D1650" s="4"/>
    </row>
    <row r="1651" customFormat="false" ht="13.5" hidden="false" customHeight="false" outlineLevel="0" collapsed="false">
      <c r="A1651" s="4" t="n">
        <v>1647</v>
      </c>
      <c r="B1651" s="4" t="n">
        <v>699.5925293</v>
      </c>
      <c r="C1651" s="4" t="n">
        <v>0.8253119</v>
      </c>
      <c r="D1651" s="4"/>
    </row>
    <row r="1652" customFormat="false" ht="13.5" hidden="false" customHeight="false" outlineLevel="0" collapsed="false">
      <c r="A1652" s="4" t="n">
        <v>1648</v>
      </c>
      <c r="B1652" s="4" t="n">
        <v>699.90301514</v>
      </c>
      <c r="C1652" s="4" t="n">
        <v>0.82323956</v>
      </c>
      <c r="D1652" s="4"/>
    </row>
    <row r="1653" customFormat="false" ht="13.5" hidden="false" customHeight="false" outlineLevel="0" collapsed="false">
      <c r="A1653" s="4" t="n">
        <v>1649</v>
      </c>
      <c r="B1653" s="4" t="n">
        <v>700.33544922</v>
      </c>
      <c r="C1653" s="4" t="n">
        <v>0.82132369</v>
      </c>
      <c r="D1653" s="4"/>
    </row>
    <row r="1654" customFormat="false" ht="13.5" hidden="false" customHeight="false" outlineLevel="0" collapsed="false">
      <c r="A1654" s="4" t="n">
        <v>1650</v>
      </c>
      <c r="B1654" s="4" t="n">
        <v>701.14794922</v>
      </c>
      <c r="C1654" s="4" t="n">
        <v>0.81905591</v>
      </c>
      <c r="D1654" s="4"/>
    </row>
    <row r="1655" customFormat="false" ht="13.5" hidden="false" customHeight="false" outlineLevel="0" collapsed="false">
      <c r="A1655" s="4" t="n">
        <v>1651</v>
      </c>
      <c r="B1655" s="4" t="n">
        <v>701.50024414</v>
      </c>
      <c r="C1655" s="4" t="n">
        <v>0.81745279</v>
      </c>
      <c r="D1655" s="4"/>
    </row>
    <row r="1656" customFormat="false" ht="13.5" hidden="false" customHeight="false" outlineLevel="0" collapsed="false">
      <c r="A1656" s="4" t="n">
        <v>1652</v>
      </c>
      <c r="B1656" s="4" t="n">
        <v>701.68487549</v>
      </c>
      <c r="C1656" s="4" t="n">
        <v>0.81518495</v>
      </c>
      <c r="D1656" s="4"/>
    </row>
    <row r="1657" customFormat="false" ht="13.5" hidden="false" customHeight="false" outlineLevel="0" collapsed="false">
      <c r="A1657" s="4" t="n">
        <v>1653</v>
      </c>
      <c r="B1657" s="4" t="n">
        <v>701.93933105</v>
      </c>
      <c r="C1657" s="4" t="n">
        <v>0.81338638</v>
      </c>
      <c r="D1657" s="4"/>
    </row>
    <row r="1658" customFormat="false" ht="13.5" hidden="false" customHeight="false" outlineLevel="0" collapsed="false">
      <c r="A1658" s="4" t="n">
        <v>1654</v>
      </c>
      <c r="B1658" s="4" t="n">
        <v>702.45166016</v>
      </c>
      <c r="C1658" s="4" t="n">
        <v>0.81174415</v>
      </c>
      <c r="D1658" s="4"/>
    </row>
    <row r="1659" customFormat="false" ht="13.5" hidden="false" customHeight="false" outlineLevel="0" collapsed="false">
      <c r="A1659" s="4" t="n">
        <v>1655</v>
      </c>
      <c r="B1659" s="4" t="n">
        <v>702.95697021</v>
      </c>
      <c r="C1659" s="4" t="n">
        <v>0.80994558</v>
      </c>
      <c r="D1659" s="4"/>
    </row>
    <row r="1660" customFormat="false" ht="13.5" hidden="false" customHeight="false" outlineLevel="0" collapsed="false">
      <c r="A1660" s="4" t="n">
        <v>1656</v>
      </c>
      <c r="B1660" s="4" t="n">
        <v>703.6293335</v>
      </c>
      <c r="C1660" s="4" t="n">
        <v>0.80810785</v>
      </c>
      <c r="D1660" s="4"/>
    </row>
    <row r="1661" customFormat="false" ht="13.5" hidden="false" customHeight="false" outlineLevel="0" collapsed="false">
      <c r="A1661" s="4" t="n">
        <v>1657</v>
      </c>
      <c r="B1661" s="4" t="n">
        <v>703.95330811</v>
      </c>
      <c r="C1661" s="4" t="n">
        <v>0.80662203</v>
      </c>
      <c r="D1661" s="4"/>
    </row>
    <row r="1662" customFormat="false" ht="13.5" hidden="false" customHeight="false" outlineLevel="0" collapsed="false">
      <c r="A1662" s="4" t="n">
        <v>1658</v>
      </c>
      <c r="B1662" s="4" t="n">
        <v>704.19702148</v>
      </c>
      <c r="C1662" s="4" t="n">
        <v>0.80404145</v>
      </c>
      <c r="D1662" s="4"/>
    </row>
    <row r="1663" customFormat="false" ht="13.5" hidden="false" customHeight="false" outlineLevel="0" collapsed="false">
      <c r="A1663" s="4" t="n">
        <v>1659</v>
      </c>
      <c r="B1663" s="4" t="n">
        <v>704.61157227</v>
      </c>
      <c r="C1663" s="4" t="n">
        <v>0.80239922</v>
      </c>
      <c r="D1663" s="4"/>
    </row>
    <row r="1664" customFormat="false" ht="13.5" hidden="false" customHeight="false" outlineLevel="0" collapsed="false">
      <c r="A1664" s="4" t="n">
        <v>1660</v>
      </c>
      <c r="B1664" s="4" t="n">
        <v>705.40887451</v>
      </c>
      <c r="C1664" s="4" t="n">
        <v>0.8000142</v>
      </c>
      <c r="D1664" s="4"/>
    </row>
    <row r="1665" customFormat="false" ht="13.5" hidden="false" customHeight="false" outlineLevel="0" collapsed="false">
      <c r="A1665" s="4" t="n">
        <v>1661</v>
      </c>
      <c r="B1665" s="4" t="n">
        <v>705.70825195</v>
      </c>
      <c r="C1665" s="4" t="n">
        <v>0.79802006</v>
      </c>
      <c r="D1665" s="4"/>
    </row>
    <row r="1666" customFormat="false" ht="13.5" hidden="false" customHeight="false" outlineLevel="0" collapsed="false">
      <c r="A1666" s="4" t="n">
        <v>1662</v>
      </c>
      <c r="B1666" s="4" t="n">
        <v>705.77093506</v>
      </c>
      <c r="C1666" s="4" t="n">
        <v>0.79543942</v>
      </c>
      <c r="D1666" s="4"/>
    </row>
    <row r="1667" customFormat="false" ht="13.5" hidden="false" customHeight="false" outlineLevel="0" collapsed="false">
      <c r="A1667" s="4" t="n">
        <v>1663</v>
      </c>
      <c r="B1667" s="4" t="n">
        <v>706.70715332</v>
      </c>
      <c r="C1667" s="4" t="n">
        <v>0.79360181</v>
      </c>
      <c r="D1667" s="4"/>
    </row>
    <row r="1668" customFormat="false" ht="13.5" hidden="false" customHeight="false" outlineLevel="0" collapsed="false">
      <c r="A1668" s="4" t="n">
        <v>1664</v>
      </c>
      <c r="B1668" s="4" t="n">
        <v>706.70031738</v>
      </c>
      <c r="C1668" s="4" t="n">
        <v>0.79188138</v>
      </c>
      <c r="D1668" s="4"/>
    </row>
    <row r="1669" customFormat="false" ht="13.5" hidden="false" customHeight="false" outlineLevel="0" collapsed="false">
      <c r="A1669" s="4" t="n">
        <v>1665</v>
      </c>
      <c r="B1669" s="4" t="n">
        <v>707.29522705</v>
      </c>
      <c r="C1669" s="4" t="n">
        <v>0.78898793</v>
      </c>
      <c r="D1669" s="4"/>
    </row>
    <row r="1670" customFormat="false" ht="13.5" hidden="false" customHeight="false" outlineLevel="0" collapsed="false">
      <c r="A1670" s="4" t="n">
        <v>1666</v>
      </c>
      <c r="B1670" s="4" t="n">
        <v>707.70593262</v>
      </c>
      <c r="C1670" s="4" t="n">
        <v>0.7868765</v>
      </c>
      <c r="D1670" s="4"/>
    </row>
    <row r="1671" customFormat="false" ht="13.5" hidden="false" customHeight="false" outlineLevel="0" collapsed="false">
      <c r="A1671" s="4" t="n">
        <v>1667</v>
      </c>
      <c r="B1671" s="4" t="n">
        <v>708.33532715</v>
      </c>
      <c r="C1671" s="4" t="n">
        <v>0.78492153</v>
      </c>
      <c r="D1671" s="4"/>
    </row>
    <row r="1672" customFormat="false" ht="13.5" hidden="false" customHeight="false" outlineLevel="0" collapsed="false">
      <c r="A1672" s="4" t="n">
        <v>1668</v>
      </c>
      <c r="B1672" s="4" t="n">
        <v>708.53356934</v>
      </c>
      <c r="C1672" s="4" t="n">
        <v>0.78257555</v>
      </c>
      <c r="D1672" s="4"/>
    </row>
    <row r="1673" customFormat="false" ht="13.5" hidden="false" customHeight="false" outlineLevel="0" collapsed="false">
      <c r="A1673" s="4" t="n">
        <v>1669</v>
      </c>
      <c r="B1673" s="4" t="n">
        <v>709.20471191</v>
      </c>
      <c r="C1673" s="4" t="n">
        <v>0.78022951</v>
      </c>
      <c r="D1673" s="4"/>
    </row>
    <row r="1674" customFormat="false" ht="13.5" hidden="false" customHeight="false" outlineLevel="0" collapsed="false">
      <c r="A1674" s="4" t="n">
        <v>1670</v>
      </c>
      <c r="B1674" s="4" t="n">
        <v>709.50720215</v>
      </c>
      <c r="C1674" s="4" t="n">
        <v>0.77764893</v>
      </c>
      <c r="D1674" s="4"/>
    </row>
    <row r="1675" customFormat="false" ht="13.5" hidden="false" customHeight="false" outlineLevel="0" collapsed="false">
      <c r="A1675" s="4" t="n">
        <v>1671</v>
      </c>
      <c r="B1675" s="4" t="n">
        <v>709.64642334</v>
      </c>
      <c r="C1675" s="4" t="n">
        <v>0.77565485</v>
      </c>
      <c r="D1675" s="4"/>
    </row>
    <row r="1676" customFormat="false" ht="13.5" hidden="false" customHeight="false" outlineLevel="0" collapsed="false">
      <c r="A1676" s="4" t="n">
        <v>1672</v>
      </c>
      <c r="B1676" s="4" t="n">
        <v>710.15386963</v>
      </c>
      <c r="C1676" s="4" t="n">
        <v>0.77303511</v>
      </c>
      <c r="D1676" s="4"/>
    </row>
    <row r="1677" customFormat="false" ht="13.5" hidden="false" customHeight="false" outlineLevel="0" collapsed="false">
      <c r="A1677" s="4" t="n">
        <v>1673</v>
      </c>
      <c r="B1677" s="4" t="n">
        <v>710.82104492</v>
      </c>
      <c r="C1677" s="4" t="n">
        <v>0.76986802</v>
      </c>
      <c r="D1677" s="4"/>
    </row>
    <row r="1678" customFormat="false" ht="13.5" hidden="false" customHeight="false" outlineLevel="0" collapsed="false">
      <c r="A1678" s="4" t="n">
        <v>1674</v>
      </c>
      <c r="B1678" s="4" t="n">
        <v>711.09216309</v>
      </c>
      <c r="C1678" s="4" t="n">
        <v>0.76771754</v>
      </c>
      <c r="D1678" s="4"/>
    </row>
    <row r="1679" customFormat="false" ht="13.5" hidden="false" customHeight="false" outlineLevel="0" collapsed="false">
      <c r="A1679" s="4" t="n">
        <v>1675</v>
      </c>
      <c r="B1679" s="4" t="n">
        <v>711.51611328</v>
      </c>
      <c r="C1679" s="4" t="n">
        <v>0.7650978</v>
      </c>
      <c r="D1679" s="4"/>
    </row>
    <row r="1680" customFormat="false" ht="13.5" hidden="false" customHeight="false" outlineLevel="0" collapsed="false">
      <c r="A1680" s="4" t="n">
        <v>1676</v>
      </c>
      <c r="B1680" s="4" t="n">
        <v>712.03363037</v>
      </c>
      <c r="C1680" s="4" t="n">
        <v>0.76279092</v>
      </c>
      <c r="D1680" s="4"/>
    </row>
    <row r="1681" customFormat="false" ht="13.5" hidden="false" customHeight="false" outlineLevel="0" collapsed="false">
      <c r="A1681" s="4" t="n">
        <v>1677</v>
      </c>
      <c r="B1681" s="4" t="n">
        <v>712.5859375</v>
      </c>
      <c r="C1681" s="4" t="n">
        <v>0.75966293</v>
      </c>
      <c r="D1681" s="4"/>
    </row>
    <row r="1682" customFormat="false" ht="13.5" hidden="false" customHeight="false" outlineLevel="0" collapsed="false">
      <c r="A1682" s="4" t="n">
        <v>1678</v>
      </c>
      <c r="B1682" s="4" t="n">
        <v>712.5927124</v>
      </c>
      <c r="C1682" s="4" t="n">
        <v>0.75700414</v>
      </c>
      <c r="D1682" s="4"/>
    </row>
    <row r="1683" customFormat="false" ht="13.5" hidden="false" customHeight="false" outlineLevel="0" collapsed="false">
      <c r="A1683" s="4" t="n">
        <v>1679</v>
      </c>
      <c r="B1683" s="4" t="n">
        <v>713.30474854</v>
      </c>
      <c r="C1683" s="4" t="n">
        <v>0.75379795</v>
      </c>
      <c r="D1683" s="4"/>
    </row>
    <row r="1684" customFormat="false" ht="13.5" hidden="false" customHeight="false" outlineLevel="0" collapsed="false">
      <c r="A1684" s="4" t="n">
        <v>1680</v>
      </c>
      <c r="B1684" s="4" t="n">
        <v>713.64862061</v>
      </c>
      <c r="C1684" s="4" t="n">
        <v>0.75113916</v>
      </c>
      <c r="D1684" s="4"/>
    </row>
    <row r="1685" customFormat="false" ht="13.5" hidden="false" customHeight="false" outlineLevel="0" collapsed="false">
      <c r="A1685" s="4" t="n">
        <v>1681</v>
      </c>
      <c r="B1685" s="4" t="n">
        <v>713.9989624</v>
      </c>
      <c r="C1685" s="4" t="n">
        <v>0.74840212</v>
      </c>
      <c r="D1685" s="4"/>
    </row>
    <row r="1686" customFormat="false" ht="13.5" hidden="false" customHeight="false" outlineLevel="0" collapsed="false">
      <c r="A1686" s="4" t="n">
        <v>1682</v>
      </c>
      <c r="B1686" s="4" t="n">
        <v>714.50585938</v>
      </c>
      <c r="C1686" s="4" t="n">
        <v>0.74562603</v>
      </c>
      <c r="D1686" s="4"/>
    </row>
    <row r="1687" customFormat="false" ht="13.5" hidden="false" customHeight="false" outlineLevel="0" collapsed="false">
      <c r="A1687" s="4" t="n">
        <v>1683</v>
      </c>
      <c r="B1687" s="4" t="n">
        <v>714.74536133</v>
      </c>
      <c r="C1687" s="4" t="n">
        <v>0.74257624</v>
      </c>
      <c r="D1687" s="4"/>
    </row>
    <row r="1688" customFormat="false" ht="13.5" hidden="false" customHeight="false" outlineLevel="0" collapsed="false">
      <c r="A1688" s="4" t="n">
        <v>1684</v>
      </c>
      <c r="B1688" s="4" t="n">
        <v>715.36993408</v>
      </c>
      <c r="C1688" s="4" t="n">
        <v>0.73952639</v>
      </c>
      <c r="D1688" s="4"/>
    </row>
    <row r="1689" customFormat="false" ht="13.5" hidden="false" customHeight="false" outlineLevel="0" collapsed="false">
      <c r="A1689" s="4" t="n">
        <v>1685</v>
      </c>
      <c r="B1689" s="4" t="n">
        <v>715.71697998</v>
      </c>
      <c r="C1689" s="4" t="n">
        <v>0.73698491</v>
      </c>
      <c r="D1689" s="4"/>
    </row>
    <row r="1690" customFormat="false" ht="13.5" hidden="false" customHeight="false" outlineLevel="0" collapsed="false">
      <c r="A1690" s="4" t="n">
        <v>1686</v>
      </c>
      <c r="B1690" s="4" t="n">
        <v>715.97375488</v>
      </c>
      <c r="C1690" s="4" t="n">
        <v>0.73373961</v>
      </c>
      <c r="D1690" s="4"/>
    </row>
    <row r="1691" customFormat="false" ht="13.5" hidden="false" customHeight="false" outlineLevel="0" collapsed="false">
      <c r="A1691" s="4" t="n">
        <v>1687</v>
      </c>
      <c r="B1691" s="4" t="n">
        <v>716.52172852</v>
      </c>
      <c r="C1691" s="4" t="n">
        <v>0.73084623</v>
      </c>
      <c r="D1691" s="4"/>
    </row>
    <row r="1692" customFormat="false" ht="13.5" hidden="false" customHeight="false" outlineLevel="0" collapsed="false">
      <c r="A1692" s="4" t="n">
        <v>1688</v>
      </c>
      <c r="B1692" s="4" t="n">
        <v>717.23608398</v>
      </c>
      <c r="C1692" s="4" t="n">
        <v>0.72807008</v>
      </c>
      <c r="D1692" s="4"/>
    </row>
    <row r="1693" customFormat="false" ht="13.5" hidden="false" customHeight="false" outlineLevel="0" collapsed="false">
      <c r="A1693" s="4" t="n">
        <v>1689</v>
      </c>
      <c r="B1693" s="4" t="n">
        <v>717.3817749</v>
      </c>
      <c r="C1693" s="4" t="n">
        <v>0.72470748</v>
      </c>
      <c r="D1693" s="4"/>
    </row>
    <row r="1694" customFormat="false" ht="13.5" hidden="false" customHeight="false" outlineLevel="0" collapsed="false">
      <c r="A1694" s="4" t="n">
        <v>1690</v>
      </c>
      <c r="B1694" s="4" t="n">
        <v>717.71801758</v>
      </c>
      <c r="C1694" s="4" t="n">
        <v>0.72161859</v>
      </c>
      <c r="D1694" s="4"/>
    </row>
    <row r="1695" customFormat="false" ht="13.5" hidden="false" customHeight="false" outlineLevel="0" collapsed="false">
      <c r="A1695" s="4" t="n">
        <v>1691</v>
      </c>
      <c r="B1695" s="4" t="n">
        <v>718.39068604</v>
      </c>
      <c r="C1695" s="4" t="n">
        <v>0.7182169</v>
      </c>
      <c r="D1695" s="4"/>
    </row>
    <row r="1696" customFormat="false" ht="13.5" hidden="false" customHeight="false" outlineLevel="0" collapsed="false">
      <c r="A1696" s="4" t="n">
        <v>1692</v>
      </c>
      <c r="B1696" s="4" t="n">
        <v>718.64709473</v>
      </c>
      <c r="C1696" s="4" t="n">
        <v>0.71563631</v>
      </c>
      <c r="D1696" s="4"/>
    </row>
    <row r="1697" customFormat="false" ht="13.5" hidden="false" customHeight="false" outlineLevel="0" collapsed="false">
      <c r="A1697" s="4" t="n">
        <v>1693</v>
      </c>
      <c r="B1697" s="4" t="n">
        <v>719.25354004</v>
      </c>
      <c r="C1697" s="4" t="n">
        <v>0.71227372</v>
      </c>
      <c r="D1697" s="4"/>
    </row>
    <row r="1698" customFormat="false" ht="13.5" hidden="false" customHeight="false" outlineLevel="0" collapsed="false">
      <c r="A1698" s="4" t="n">
        <v>1694</v>
      </c>
      <c r="B1698" s="4" t="n">
        <v>719.5133667</v>
      </c>
      <c r="C1698" s="4" t="n">
        <v>0.70973217</v>
      </c>
      <c r="D1698" s="4"/>
    </row>
    <row r="1699" customFormat="false" ht="13.5" hidden="false" customHeight="false" outlineLevel="0" collapsed="false">
      <c r="A1699" s="4" t="n">
        <v>1695</v>
      </c>
      <c r="B1699" s="4" t="n">
        <v>719.74920654</v>
      </c>
      <c r="C1699" s="4" t="n">
        <v>0.70644778</v>
      </c>
      <c r="D1699" s="4"/>
    </row>
    <row r="1700" customFormat="false" ht="13.5" hidden="false" customHeight="false" outlineLevel="0" collapsed="false">
      <c r="A1700" s="4" t="n">
        <v>1696</v>
      </c>
      <c r="B1700" s="4" t="n">
        <v>720.35174561</v>
      </c>
      <c r="C1700" s="4" t="n">
        <v>0.70288962</v>
      </c>
      <c r="D1700" s="4"/>
    </row>
    <row r="1701" customFormat="false" ht="13.5" hidden="false" customHeight="false" outlineLevel="0" collapsed="false">
      <c r="A1701" s="4" t="n">
        <v>1697</v>
      </c>
      <c r="B1701" s="4" t="n">
        <v>720.75354004</v>
      </c>
      <c r="C1701" s="4" t="n">
        <v>0.69991803</v>
      </c>
      <c r="D1701" s="4"/>
    </row>
    <row r="1702" customFormat="false" ht="13.5" hidden="false" customHeight="false" outlineLevel="0" collapsed="false">
      <c r="A1702" s="4" t="n">
        <v>1698</v>
      </c>
      <c r="B1702" s="4" t="n">
        <v>721.29034424</v>
      </c>
      <c r="C1702" s="4" t="n">
        <v>0.69616443</v>
      </c>
      <c r="D1702" s="4"/>
    </row>
    <row r="1703" customFormat="false" ht="13.5" hidden="false" customHeight="false" outlineLevel="0" collapsed="false">
      <c r="A1703" s="4" t="n">
        <v>1699</v>
      </c>
      <c r="B1703" s="4" t="n">
        <v>721.88574219</v>
      </c>
      <c r="C1703" s="4" t="n">
        <v>0.69260639</v>
      </c>
      <c r="D1703" s="4"/>
    </row>
    <row r="1704" customFormat="false" ht="13.5" hidden="false" customHeight="false" outlineLevel="0" collapsed="false">
      <c r="A1704" s="4" t="n">
        <v>1700</v>
      </c>
      <c r="B1704" s="4" t="n">
        <v>722.07623291</v>
      </c>
      <c r="C1704" s="4" t="n">
        <v>0.68877453</v>
      </c>
      <c r="D1704" s="4"/>
    </row>
    <row r="1705" customFormat="false" ht="13.5" hidden="false" customHeight="false" outlineLevel="0" collapsed="false">
      <c r="A1705" s="4" t="n">
        <v>1701</v>
      </c>
      <c r="B1705" s="4" t="n">
        <v>722.60925293</v>
      </c>
      <c r="C1705" s="4" t="n">
        <v>0.68525553</v>
      </c>
      <c r="D1705" s="4"/>
    </row>
    <row r="1706" customFormat="false" ht="13.5" hidden="false" customHeight="false" outlineLevel="0" collapsed="false">
      <c r="A1706" s="4" t="n">
        <v>1702</v>
      </c>
      <c r="B1706" s="4" t="n">
        <v>722.88269043</v>
      </c>
      <c r="C1706" s="4" t="n">
        <v>0.68169749</v>
      </c>
      <c r="D1706" s="4"/>
    </row>
    <row r="1707" customFormat="false" ht="13.5" hidden="false" customHeight="false" outlineLevel="0" collapsed="false">
      <c r="A1707" s="4" t="n">
        <v>1703</v>
      </c>
      <c r="B1707" s="4" t="n">
        <v>722.97601318</v>
      </c>
      <c r="C1707" s="4" t="n">
        <v>0.67841303</v>
      </c>
      <c r="D1707" s="4"/>
    </row>
    <row r="1708" customFormat="false" ht="13.5" hidden="false" customHeight="false" outlineLevel="0" collapsed="false">
      <c r="A1708" s="4" t="n">
        <v>1704</v>
      </c>
      <c r="B1708" s="4" t="n">
        <v>723.87921143</v>
      </c>
      <c r="C1708" s="4" t="n">
        <v>0.67512864</v>
      </c>
      <c r="D1708" s="4"/>
    </row>
    <row r="1709" customFormat="false" ht="13.5" hidden="false" customHeight="false" outlineLevel="0" collapsed="false">
      <c r="A1709" s="4" t="n">
        <v>1705</v>
      </c>
      <c r="B1709" s="4" t="n">
        <v>723.88964844</v>
      </c>
      <c r="C1709" s="4" t="n">
        <v>0.67153144</v>
      </c>
      <c r="D1709" s="4"/>
    </row>
    <row r="1710" customFormat="false" ht="13.5" hidden="false" customHeight="false" outlineLevel="0" collapsed="false">
      <c r="A1710" s="4" t="n">
        <v>1706</v>
      </c>
      <c r="B1710" s="4" t="n">
        <v>725.10040283</v>
      </c>
      <c r="C1710" s="4" t="n">
        <v>0.66777784</v>
      </c>
      <c r="D1710" s="4"/>
    </row>
    <row r="1711" customFormat="false" ht="13.5" hidden="false" customHeight="false" outlineLevel="0" collapsed="false">
      <c r="A1711" s="4" t="n">
        <v>1707</v>
      </c>
      <c r="B1711" s="4" t="n">
        <v>725.04168701</v>
      </c>
      <c r="C1711" s="4" t="n">
        <v>0.66476715</v>
      </c>
      <c r="D1711" s="4"/>
    </row>
    <row r="1712" customFormat="false" ht="13.5" hidden="false" customHeight="false" outlineLevel="0" collapsed="false">
      <c r="A1712" s="4" t="n">
        <v>1708</v>
      </c>
      <c r="B1712" s="4" t="n">
        <v>725.32873535</v>
      </c>
      <c r="C1712" s="4" t="n">
        <v>0.66120899</v>
      </c>
      <c r="D1712" s="4"/>
    </row>
    <row r="1713" customFormat="false" ht="13.5" hidden="false" customHeight="false" outlineLevel="0" collapsed="false">
      <c r="A1713" s="4" t="n">
        <v>1709</v>
      </c>
      <c r="B1713" s="4" t="n">
        <v>725.98913574</v>
      </c>
      <c r="C1713" s="4" t="n">
        <v>0.6582374</v>
      </c>
      <c r="D1713" s="4"/>
    </row>
    <row r="1714" customFormat="false" ht="13.5" hidden="false" customHeight="false" outlineLevel="0" collapsed="false">
      <c r="A1714" s="4" t="n">
        <v>1710</v>
      </c>
      <c r="B1714" s="4" t="n">
        <v>726.5559082</v>
      </c>
      <c r="C1714" s="4" t="n">
        <v>0.65507036</v>
      </c>
      <c r="D1714" s="4"/>
    </row>
    <row r="1715" customFormat="false" ht="13.5" hidden="false" customHeight="false" outlineLevel="0" collapsed="false">
      <c r="A1715" s="4" t="n">
        <v>1711</v>
      </c>
      <c r="B1715" s="4" t="n">
        <v>726.68035889</v>
      </c>
      <c r="C1715" s="4" t="n">
        <v>0.65205961</v>
      </c>
      <c r="D1715" s="4"/>
    </row>
    <row r="1716" customFormat="false" ht="13.5" hidden="false" customHeight="false" outlineLevel="0" collapsed="false">
      <c r="A1716" s="4" t="n">
        <v>1712</v>
      </c>
      <c r="B1716" s="4" t="n">
        <v>727.37164307</v>
      </c>
      <c r="C1716" s="4" t="n">
        <v>0.64897072</v>
      </c>
      <c r="D1716" s="4"/>
    </row>
    <row r="1717" customFormat="false" ht="13.5" hidden="false" customHeight="false" outlineLevel="0" collapsed="false">
      <c r="A1717" s="4" t="n">
        <v>1713</v>
      </c>
      <c r="B1717" s="4" t="n">
        <v>727.59265137</v>
      </c>
      <c r="C1717" s="4" t="n">
        <v>0.64596003</v>
      </c>
      <c r="D1717" s="4"/>
    </row>
    <row r="1718" customFormat="false" ht="13.5" hidden="false" customHeight="false" outlineLevel="0" collapsed="false">
      <c r="A1718" s="4" t="n">
        <v>1714</v>
      </c>
      <c r="B1718" s="4" t="n">
        <v>728.0211792</v>
      </c>
      <c r="C1718" s="4" t="n">
        <v>0.64287108</v>
      </c>
      <c r="D1718" s="4"/>
    </row>
    <row r="1719" customFormat="false" ht="13.5" hidden="false" customHeight="false" outlineLevel="0" collapsed="false">
      <c r="A1719" s="4" t="n">
        <v>1715</v>
      </c>
      <c r="B1719" s="4" t="n">
        <v>728.53588867</v>
      </c>
      <c r="C1719" s="4" t="n">
        <v>0.6404078</v>
      </c>
      <c r="D1719" s="4"/>
    </row>
    <row r="1720" customFormat="false" ht="13.5" hidden="false" customHeight="false" outlineLevel="0" collapsed="false">
      <c r="A1720" s="4" t="n">
        <v>1716</v>
      </c>
      <c r="B1720" s="4" t="n">
        <v>728.7119751</v>
      </c>
      <c r="C1720" s="4" t="n">
        <v>0.63770992</v>
      </c>
      <c r="D1720" s="4"/>
    </row>
    <row r="1721" customFormat="false" ht="13.5" hidden="false" customHeight="false" outlineLevel="0" collapsed="false">
      <c r="A1721" s="4" t="n">
        <v>1717</v>
      </c>
      <c r="B1721" s="4" t="n">
        <v>729.04351807</v>
      </c>
      <c r="C1721" s="4" t="n">
        <v>0.63532484</v>
      </c>
      <c r="D1721" s="4"/>
    </row>
    <row r="1722" customFormat="false" ht="13.5" hidden="false" customHeight="false" outlineLevel="0" collapsed="false">
      <c r="A1722" s="4" t="n">
        <v>1718</v>
      </c>
      <c r="B1722" s="4" t="n">
        <v>729.60308838</v>
      </c>
      <c r="C1722" s="4" t="n">
        <v>0.633448</v>
      </c>
      <c r="D1722" s="4"/>
    </row>
    <row r="1723" customFormat="false" ht="13.5" hidden="false" customHeight="false" outlineLevel="0" collapsed="false">
      <c r="A1723" s="4" t="n">
        <v>1719</v>
      </c>
      <c r="B1723" s="4" t="n">
        <v>730.22460938</v>
      </c>
      <c r="C1723" s="4" t="n">
        <v>0.63067192</v>
      </c>
      <c r="D1723" s="4"/>
    </row>
    <row r="1724" customFormat="false" ht="13.5" hidden="false" customHeight="false" outlineLevel="0" collapsed="false">
      <c r="A1724" s="4" t="n">
        <v>1720</v>
      </c>
      <c r="B1724" s="4" t="n">
        <v>730.41094971</v>
      </c>
      <c r="C1724" s="4" t="n">
        <v>0.62895149</v>
      </c>
      <c r="D1724" s="4"/>
    </row>
    <row r="1725" customFormat="false" ht="13.5" hidden="false" customHeight="false" outlineLevel="0" collapsed="false">
      <c r="A1725" s="4" t="n">
        <v>1721</v>
      </c>
      <c r="B1725" s="4" t="n">
        <v>730.76306152</v>
      </c>
      <c r="C1725" s="4" t="n">
        <v>0.62640995</v>
      </c>
      <c r="D1725" s="4"/>
    </row>
    <row r="1726" customFormat="false" ht="13.5" hidden="false" customHeight="false" outlineLevel="0" collapsed="false">
      <c r="A1726" s="4" t="n">
        <v>1722</v>
      </c>
      <c r="B1726" s="4" t="n">
        <v>731.28063965</v>
      </c>
      <c r="C1726" s="4" t="n">
        <v>0.62437677</v>
      </c>
      <c r="D1726" s="4"/>
    </row>
    <row r="1727" customFormat="false" ht="13.5" hidden="false" customHeight="false" outlineLevel="0" collapsed="false">
      <c r="A1727" s="4" t="n">
        <v>1723</v>
      </c>
      <c r="B1727" s="4" t="n">
        <v>731.86749268</v>
      </c>
      <c r="C1727" s="4" t="n">
        <v>0.62300831</v>
      </c>
      <c r="D1727" s="4"/>
    </row>
    <row r="1728" customFormat="false" ht="13.5" hidden="false" customHeight="false" outlineLevel="0" collapsed="false">
      <c r="A1728" s="4" t="n">
        <v>1724</v>
      </c>
      <c r="B1728" s="4" t="n">
        <v>732.20202637</v>
      </c>
      <c r="C1728" s="4" t="n">
        <v>0.62124878</v>
      </c>
      <c r="D1728" s="4"/>
    </row>
    <row r="1729" customFormat="false" ht="13.5" hidden="false" customHeight="false" outlineLevel="0" collapsed="false">
      <c r="A1729" s="4" t="n">
        <v>1725</v>
      </c>
      <c r="B1729" s="4" t="n">
        <v>732.63671875</v>
      </c>
      <c r="C1729" s="4" t="n">
        <v>0.61988032</v>
      </c>
      <c r="D1729" s="4"/>
    </row>
    <row r="1730" customFormat="false" ht="13.5" hidden="false" customHeight="false" outlineLevel="0" collapsed="false">
      <c r="A1730" s="4" t="n">
        <v>1726</v>
      </c>
      <c r="B1730" s="4" t="n">
        <v>732.97467041</v>
      </c>
      <c r="C1730" s="4" t="n">
        <v>0.61831629</v>
      </c>
      <c r="D1730" s="4"/>
    </row>
    <row r="1731" customFormat="false" ht="13.5" hidden="false" customHeight="false" outlineLevel="0" collapsed="false">
      <c r="A1731" s="4" t="n">
        <v>1727</v>
      </c>
      <c r="B1731" s="4" t="n">
        <v>733.31628418</v>
      </c>
      <c r="C1731" s="4" t="n">
        <v>0.61694777</v>
      </c>
      <c r="D1731" s="4"/>
    </row>
    <row r="1732" customFormat="false" ht="13.5" hidden="false" customHeight="false" outlineLevel="0" collapsed="false">
      <c r="A1732" s="4" t="n">
        <v>1728</v>
      </c>
      <c r="B1732" s="4" t="n">
        <v>733.68182373</v>
      </c>
      <c r="C1732" s="4" t="n">
        <v>0.61620492</v>
      </c>
      <c r="D1732" s="4"/>
    </row>
    <row r="1733" customFormat="false" ht="13.5" hidden="false" customHeight="false" outlineLevel="0" collapsed="false">
      <c r="A1733" s="4" t="n">
        <v>1729</v>
      </c>
      <c r="B1733" s="4" t="n">
        <v>734.4954834</v>
      </c>
      <c r="C1733" s="4" t="n">
        <v>0.61428899</v>
      </c>
      <c r="D1733" s="4"/>
    </row>
    <row r="1734" customFormat="false" ht="13.5" hidden="false" customHeight="false" outlineLevel="0" collapsed="false">
      <c r="A1734" s="4" t="n">
        <v>1730</v>
      </c>
      <c r="B1734" s="4" t="n">
        <v>734.83673096</v>
      </c>
      <c r="C1734" s="4" t="n">
        <v>0.61280316</v>
      </c>
      <c r="D1734" s="4"/>
    </row>
    <row r="1735" customFormat="false" ht="13.5" hidden="false" customHeight="false" outlineLevel="0" collapsed="false">
      <c r="A1735" s="4" t="n">
        <v>1731</v>
      </c>
      <c r="B1735" s="4" t="n">
        <v>735.30548096</v>
      </c>
      <c r="C1735" s="4" t="n">
        <v>0.61194295</v>
      </c>
      <c r="D1735" s="4"/>
    </row>
    <row r="1736" customFormat="false" ht="13.5" hidden="false" customHeight="false" outlineLevel="0" collapsed="false">
      <c r="A1736" s="4" t="n">
        <v>1732</v>
      </c>
      <c r="B1736" s="4" t="n">
        <v>735.48809814</v>
      </c>
      <c r="C1736" s="4" t="n">
        <v>0.61073089</v>
      </c>
      <c r="D1736" s="4"/>
    </row>
    <row r="1737" customFormat="false" ht="13.5" hidden="false" customHeight="false" outlineLevel="0" collapsed="false">
      <c r="A1737" s="4" t="n">
        <v>1733</v>
      </c>
      <c r="B1737" s="4" t="n">
        <v>736.30133057</v>
      </c>
      <c r="C1737" s="4" t="n">
        <v>0.60979247</v>
      </c>
      <c r="D1737" s="4"/>
    </row>
    <row r="1738" customFormat="false" ht="13.5" hidden="false" customHeight="false" outlineLevel="0" collapsed="false">
      <c r="A1738" s="4" t="n">
        <v>1734</v>
      </c>
      <c r="B1738" s="4" t="n">
        <v>736.42553711</v>
      </c>
      <c r="C1738" s="4" t="n">
        <v>0.60908866</v>
      </c>
      <c r="D1738" s="4"/>
    </row>
    <row r="1739" customFormat="false" ht="13.5" hidden="false" customHeight="false" outlineLevel="0" collapsed="false">
      <c r="A1739" s="4" t="n">
        <v>1735</v>
      </c>
      <c r="B1739" s="4" t="n">
        <v>736.55627441</v>
      </c>
      <c r="C1739" s="4" t="n">
        <v>0.60842395</v>
      </c>
      <c r="D1739" s="4"/>
    </row>
    <row r="1740" customFormat="false" ht="13.5" hidden="false" customHeight="false" outlineLevel="0" collapsed="false">
      <c r="A1740" s="4" t="n">
        <v>1736</v>
      </c>
      <c r="B1740" s="4" t="n">
        <v>737.30718994</v>
      </c>
      <c r="C1740" s="4" t="n">
        <v>0.6077984</v>
      </c>
      <c r="D1740" s="4"/>
    </row>
    <row r="1741" customFormat="false" ht="13.5" hidden="false" customHeight="false" outlineLevel="0" collapsed="false">
      <c r="A1741" s="4" t="n">
        <v>1737</v>
      </c>
      <c r="B1741" s="4" t="n">
        <v>737.96502686</v>
      </c>
      <c r="C1741" s="4" t="n">
        <v>0.60697722</v>
      </c>
      <c r="D1741" s="4"/>
    </row>
    <row r="1742" customFormat="false" ht="13.5" hidden="false" customHeight="false" outlineLevel="0" collapsed="false">
      <c r="A1742" s="4" t="n">
        <v>1738</v>
      </c>
      <c r="B1742" s="4" t="n">
        <v>738.01647949</v>
      </c>
      <c r="C1742" s="4" t="n">
        <v>0.60642987</v>
      </c>
      <c r="D1742" s="4"/>
    </row>
    <row r="1743" customFormat="false" ht="13.5" hidden="false" customHeight="false" outlineLevel="0" collapsed="false">
      <c r="A1743" s="4" t="n">
        <v>1739</v>
      </c>
      <c r="B1743" s="4" t="n">
        <v>738.84637451</v>
      </c>
      <c r="C1743" s="4" t="n">
        <v>0.60588247</v>
      </c>
      <c r="D1743" s="4"/>
    </row>
    <row r="1744" customFormat="false" ht="13.5" hidden="false" customHeight="false" outlineLevel="0" collapsed="false">
      <c r="A1744" s="4" t="n">
        <v>1740</v>
      </c>
      <c r="B1744" s="4" t="n">
        <v>738.89807129</v>
      </c>
      <c r="C1744" s="4" t="n">
        <v>0.60545236</v>
      </c>
      <c r="D1744" s="4"/>
    </row>
    <row r="1745" customFormat="false" ht="13.5" hidden="false" customHeight="false" outlineLevel="0" collapsed="false">
      <c r="A1745" s="4" t="n">
        <v>1741</v>
      </c>
      <c r="B1745" s="4" t="n">
        <v>739.61730957</v>
      </c>
      <c r="C1745" s="4" t="n">
        <v>0.60498315</v>
      </c>
      <c r="D1745" s="4"/>
    </row>
    <row r="1746" customFormat="false" ht="13.5" hidden="false" customHeight="false" outlineLevel="0" collapsed="false">
      <c r="A1746" s="4" t="n">
        <v>1742</v>
      </c>
      <c r="B1746" s="4" t="n">
        <v>739.71356201</v>
      </c>
      <c r="C1746" s="4" t="n">
        <v>0.60529596</v>
      </c>
      <c r="D1746" s="4"/>
    </row>
    <row r="1747" customFormat="false" ht="13.5" hidden="false" customHeight="false" outlineLevel="0" collapsed="false">
      <c r="A1747" s="4" t="n">
        <v>1743</v>
      </c>
      <c r="B1747" s="4" t="n">
        <v>740.66339111</v>
      </c>
      <c r="C1747" s="4" t="n">
        <v>0.60517865</v>
      </c>
      <c r="D1747" s="4"/>
    </row>
    <row r="1748" customFormat="false" ht="13.5" hidden="false" customHeight="false" outlineLevel="0" collapsed="false">
      <c r="A1748" s="4" t="n">
        <v>1744</v>
      </c>
      <c r="B1748" s="4" t="n">
        <v>740.58062744</v>
      </c>
      <c r="C1748" s="4" t="n">
        <v>0.60455304</v>
      </c>
      <c r="D1748" s="4"/>
    </row>
    <row r="1749" customFormat="false" ht="13.5" hidden="false" customHeight="false" outlineLevel="0" collapsed="false">
      <c r="A1749" s="4" t="n">
        <v>1745</v>
      </c>
      <c r="B1749" s="4" t="n">
        <v>741.1071167</v>
      </c>
      <c r="C1749" s="4" t="n">
        <v>0.6045922</v>
      </c>
      <c r="D1749" s="4"/>
    </row>
    <row r="1750" customFormat="false" ht="13.5" hidden="false" customHeight="false" outlineLevel="0" collapsed="false">
      <c r="A1750" s="4" t="n">
        <v>1746</v>
      </c>
      <c r="B1750" s="4" t="n">
        <v>741.56445313</v>
      </c>
      <c r="C1750" s="4" t="n">
        <v>0.60521775</v>
      </c>
      <c r="D1750" s="4"/>
    </row>
    <row r="1751" customFormat="false" ht="13.5" hidden="false" customHeight="false" outlineLevel="0" collapsed="false">
      <c r="A1751" s="4" t="n">
        <v>1747</v>
      </c>
      <c r="B1751" s="4" t="n">
        <v>741.65405273</v>
      </c>
      <c r="C1751" s="4" t="n">
        <v>0.60502225</v>
      </c>
      <c r="D1751" s="4"/>
    </row>
    <row r="1752" customFormat="false" ht="13.5" hidden="false" customHeight="false" outlineLevel="0" collapsed="false">
      <c r="A1752" s="4" t="n">
        <v>1748</v>
      </c>
      <c r="B1752" s="4" t="n">
        <v>742.62359619</v>
      </c>
      <c r="C1752" s="4" t="n">
        <v>0.60510045</v>
      </c>
      <c r="D1752" s="4"/>
    </row>
    <row r="1753" customFormat="false" ht="13.5" hidden="false" customHeight="false" outlineLevel="0" collapsed="false">
      <c r="A1753" s="4" t="n">
        <v>1749</v>
      </c>
      <c r="B1753" s="4" t="n">
        <v>742.87463379</v>
      </c>
      <c r="C1753" s="4" t="n">
        <v>0.60619527</v>
      </c>
      <c r="D1753" s="4"/>
    </row>
    <row r="1754" customFormat="false" ht="13.5" hidden="false" customHeight="false" outlineLevel="0" collapsed="false">
      <c r="A1754" s="4" t="n">
        <v>1750</v>
      </c>
      <c r="B1754" s="4" t="n">
        <v>743.18731689</v>
      </c>
      <c r="C1754" s="4" t="n">
        <v>0.60592157</v>
      </c>
      <c r="D1754" s="4"/>
    </row>
    <row r="1755" customFormat="false" ht="13.5" hidden="false" customHeight="false" outlineLevel="0" collapsed="false">
      <c r="A1755" s="4" t="n">
        <v>1751</v>
      </c>
      <c r="B1755" s="4" t="n">
        <v>743.72351074</v>
      </c>
      <c r="C1755" s="4" t="n">
        <v>0.60654718</v>
      </c>
      <c r="D1755" s="4"/>
    </row>
    <row r="1756" customFormat="false" ht="13.5" hidden="false" customHeight="false" outlineLevel="0" collapsed="false">
      <c r="A1756" s="4" t="n">
        <v>1752</v>
      </c>
      <c r="B1756" s="4" t="n">
        <v>744.04669189</v>
      </c>
      <c r="C1756" s="4" t="n">
        <v>0.60619527</v>
      </c>
      <c r="D1756" s="4"/>
    </row>
    <row r="1757" customFormat="false" ht="13.5" hidden="false" customHeight="false" outlineLevel="0" collapsed="false">
      <c r="A1757" s="4" t="n">
        <v>1753</v>
      </c>
      <c r="B1757" s="4" t="n">
        <v>744.77502441</v>
      </c>
      <c r="C1757" s="4" t="n">
        <v>0.60740739</v>
      </c>
      <c r="D1757" s="4"/>
    </row>
    <row r="1758" customFormat="false" ht="13.5" hidden="false" customHeight="false" outlineLevel="0" collapsed="false">
      <c r="A1758" s="4" t="n">
        <v>1754</v>
      </c>
      <c r="B1758" s="4" t="n">
        <v>744.84033203</v>
      </c>
      <c r="C1758" s="4" t="n">
        <v>0.60775924</v>
      </c>
      <c r="D1758" s="4"/>
    </row>
    <row r="1759" customFormat="false" ht="13.5" hidden="false" customHeight="false" outlineLevel="0" collapsed="false">
      <c r="A1759" s="4" t="n">
        <v>1755</v>
      </c>
      <c r="B1759" s="4" t="n">
        <v>745.331604</v>
      </c>
      <c r="C1759" s="4" t="n">
        <v>0.60826761</v>
      </c>
      <c r="D1759" s="4"/>
    </row>
    <row r="1760" customFormat="false" ht="13.5" hidden="false" customHeight="false" outlineLevel="0" collapsed="false">
      <c r="A1760" s="4" t="n">
        <v>1756</v>
      </c>
      <c r="B1760" s="4" t="n">
        <v>745.50341797</v>
      </c>
      <c r="C1760" s="4" t="n">
        <v>0.60881495</v>
      </c>
      <c r="D1760" s="4"/>
    </row>
    <row r="1761" customFormat="false" ht="13.5" hidden="false" customHeight="false" outlineLevel="0" collapsed="false">
      <c r="A1761" s="4" t="n">
        <v>1757</v>
      </c>
      <c r="B1761" s="4" t="n">
        <v>746.27593994</v>
      </c>
      <c r="C1761" s="4" t="n">
        <v>0.60971427</v>
      </c>
      <c r="D1761" s="4"/>
    </row>
    <row r="1762" customFormat="false" ht="13.5" hidden="false" customHeight="false" outlineLevel="0" collapsed="false">
      <c r="A1762" s="4" t="n">
        <v>1758</v>
      </c>
      <c r="B1762" s="4" t="n">
        <v>746.74969482</v>
      </c>
      <c r="C1762" s="4" t="n">
        <v>0.60998797</v>
      </c>
      <c r="D1762" s="4"/>
    </row>
    <row r="1763" customFormat="false" ht="13.5" hidden="false" customHeight="false" outlineLevel="0" collapsed="false">
      <c r="A1763" s="4" t="n">
        <v>1759</v>
      </c>
      <c r="B1763" s="4" t="n">
        <v>746.91784668</v>
      </c>
      <c r="C1763" s="4" t="n">
        <v>0.6112783</v>
      </c>
      <c r="D1763" s="4"/>
    </row>
    <row r="1764" customFormat="false" ht="13.5" hidden="false" customHeight="false" outlineLevel="0" collapsed="false">
      <c r="A1764" s="4" t="n">
        <v>1760</v>
      </c>
      <c r="B1764" s="4" t="n">
        <v>747.55322266</v>
      </c>
      <c r="C1764" s="4" t="n">
        <v>0.6117475</v>
      </c>
      <c r="D1764" s="4"/>
    </row>
    <row r="1765" customFormat="false" ht="13.5" hidden="false" customHeight="false" outlineLevel="0" collapsed="false">
      <c r="A1765" s="4" t="n">
        <v>1761</v>
      </c>
      <c r="B1765" s="4" t="n">
        <v>747.80712891</v>
      </c>
      <c r="C1765" s="4" t="n">
        <v>0.61190391</v>
      </c>
      <c r="D1765" s="4"/>
    </row>
    <row r="1766" customFormat="false" ht="13.5" hidden="false" customHeight="false" outlineLevel="0" collapsed="false">
      <c r="A1766" s="4" t="n">
        <v>1762</v>
      </c>
      <c r="B1766" s="4" t="n">
        <v>748.53796387</v>
      </c>
      <c r="C1766" s="4" t="n">
        <v>0.61331153</v>
      </c>
      <c r="D1766" s="4"/>
    </row>
    <row r="1767" customFormat="false" ht="13.5" hidden="false" customHeight="false" outlineLevel="0" collapsed="false">
      <c r="A1767" s="4" t="n">
        <v>1763</v>
      </c>
      <c r="B1767" s="4" t="n">
        <v>748.85351563</v>
      </c>
      <c r="C1767" s="4" t="n">
        <v>0.61417168</v>
      </c>
      <c r="D1767" s="4"/>
    </row>
    <row r="1768" customFormat="false" ht="13.5" hidden="false" customHeight="false" outlineLevel="0" collapsed="false">
      <c r="A1768" s="4" t="n">
        <v>1764</v>
      </c>
      <c r="B1768" s="4" t="n">
        <v>749.06280518</v>
      </c>
      <c r="C1768" s="4" t="n">
        <v>0.61483639</v>
      </c>
      <c r="D1768" s="4"/>
    </row>
    <row r="1769" customFormat="false" ht="13.5" hidden="false" customHeight="false" outlineLevel="0" collapsed="false">
      <c r="A1769" s="4" t="n">
        <v>1765</v>
      </c>
      <c r="B1769" s="4" t="n">
        <v>749.70092773</v>
      </c>
      <c r="C1769" s="4" t="n">
        <v>0.61593115</v>
      </c>
      <c r="D1769" s="4"/>
    </row>
    <row r="1770" customFormat="false" ht="13.5" hidden="false" customHeight="false" outlineLevel="0" collapsed="false">
      <c r="A1770" s="4" t="n">
        <v>1766</v>
      </c>
      <c r="B1770" s="4" t="n">
        <v>750.08514404</v>
      </c>
      <c r="C1770" s="4" t="n">
        <v>0.61706513</v>
      </c>
      <c r="D1770" s="4"/>
    </row>
    <row r="1771" customFormat="false" ht="13.5" hidden="false" customHeight="false" outlineLevel="0" collapsed="false">
      <c r="A1771" s="4" t="n">
        <v>1767</v>
      </c>
      <c r="B1771" s="4" t="n">
        <v>750.76062012</v>
      </c>
      <c r="C1771" s="4" t="n">
        <v>0.61714327</v>
      </c>
      <c r="D1771" s="4"/>
    </row>
    <row r="1772" customFormat="false" ht="13.5" hidden="false" customHeight="false" outlineLevel="0" collapsed="false">
      <c r="A1772" s="4" t="n">
        <v>1768</v>
      </c>
      <c r="B1772" s="4" t="n">
        <v>750.88397217</v>
      </c>
      <c r="C1772" s="4" t="n">
        <v>0.61772978</v>
      </c>
      <c r="D1772" s="4"/>
    </row>
    <row r="1773" customFormat="false" ht="13.5" hidden="false" customHeight="false" outlineLevel="0" collapsed="false">
      <c r="A1773" s="4" t="n">
        <v>1769</v>
      </c>
      <c r="B1773" s="4" t="n">
        <v>751.43237305</v>
      </c>
      <c r="C1773" s="4" t="n">
        <v>0.61898094</v>
      </c>
      <c r="D1773" s="4"/>
    </row>
    <row r="1774" customFormat="false" ht="13.5" hidden="false" customHeight="false" outlineLevel="0" collapsed="false">
      <c r="A1774" s="4" t="n">
        <v>1770</v>
      </c>
      <c r="B1774" s="4" t="n">
        <v>751.85430908</v>
      </c>
      <c r="C1774" s="4" t="n">
        <v>0.61976296</v>
      </c>
      <c r="D1774" s="4"/>
    </row>
    <row r="1775" customFormat="false" ht="13.5" hidden="false" customHeight="false" outlineLevel="0" collapsed="false">
      <c r="A1775" s="4" t="n">
        <v>1771</v>
      </c>
      <c r="B1775" s="4" t="n">
        <v>752.0802002</v>
      </c>
      <c r="C1775" s="4" t="n">
        <v>0.62023216</v>
      </c>
      <c r="D1775" s="4"/>
    </row>
    <row r="1776" customFormat="false" ht="13.5" hidden="false" customHeight="false" outlineLevel="0" collapsed="false">
      <c r="A1776" s="4" t="n">
        <v>1772</v>
      </c>
      <c r="B1776" s="4" t="n">
        <v>752.72796631</v>
      </c>
      <c r="C1776" s="4" t="n">
        <v>0.62183529</v>
      </c>
      <c r="D1776" s="4"/>
    </row>
    <row r="1777" customFormat="false" ht="13.5" hidden="false" customHeight="false" outlineLevel="0" collapsed="false">
      <c r="A1777" s="4" t="n">
        <v>1773</v>
      </c>
      <c r="B1777" s="4" t="n">
        <v>752.96765137</v>
      </c>
      <c r="C1777" s="4" t="n">
        <v>0.62332112</v>
      </c>
      <c r="D1777" s="4"/>
    </row>
    <row r="1778" customFormat="false" ht="13.5" hidden="false" customHeight="false" outlineLevel="0" collapsed="false">
      <c r="A1778" s="4" t="n">
        <v>1774</v>
      </c>
      <c r="B1778" s="4" t="n">
        <v>753.67687988</v>
      </c>
      <c r="C1778" s="4" t="n">
        <v>0.62468958</v>
      </c>
      <c r="D1778" s="4"/>
    </row>
    <row r="1779" customFormat="false" ht="13.5" hidden="false" customHeight="false" outlineLevel="0" collapsed="false">
      <c r="A1779" s="4" t="n">
        <v>1775</v>
      </c>
      <c r="B1779" s="4" t="n">
        <v>753.85852051</v>
      </c>
      <c r="C1779" s="4" t="n">
        <v>0.62472868</v>
      </c>
      <c r="D1779" s="4"/>
    </row>
    <row r="1780" customFormat="false" ht="13.5" hidden="false" customHeight="false" outlineLevel="0" collapsed="false">
      <c r="A1780" s="4" t="n">
        <v>1776</v>
      </c>
      <c r="B1780" s="4" t="n">
        <v>754.18695068</v>
      </c>
      <c r="C1780" s="4" t="n">
        <v>0.6261363</v>
      </c>
      <c r="D1780" s="4"/>
    </row>
    <row r="1781" customFormat="false" ht="13.5" hidden="false" customHeight="false" outlineLevel="0" collapsed="false">
      <c r="A1781" s="4" t="n">
        <v>1777</v>
      </c>
      <c r="B1781" s="4" t="n">
        <v>755.0602417</v>
      </c>
      <c r="C1781" s="4" t="n">
        <v>0.62687916</v>
      </c>
      <c r="D1781" s="4"/>
    </row>
    <row r="1782" customFormat="false" ht="13.5" hidden="false" customHeight="false" outlineLevel="0" collapsed="false">
      <c r="A1782" s="4" t="n">
        <v>1778</v>
      </c>
      <c r="B1782" s="4" t="n">
        <v>755.37866211</v>
      </c>
      <c r="C1782" s="4" t="n">
        <v>0.62820858</v>
      </c>
      <c r="D1782" s="4"/>
    </row>
    <row r="1783" customFormat="false" ht="13.5" hidden="false" customHeight="false" outlineLevel="0" collapsed="false">
      <c r="A1783" s="4" t="n">
        <v>1779</v>
      </c>
      <c r="B1783" s="4" t="n">
        <v>755.65588379</v>
      </c>
      <c r="C1783" s="4" t="n">
        <v>0.62895149</v>
      </c>
      <c r="D1783" s="4"/>
    </row>
    <row r="1784" customFormat="false" ht="13.5" hidden="false" customHeight="false" outlineLevel="0" collapsed="false">
      <c r="A1784" s="4" t="n">
        <v>1780</v>
      </c>
      <c r="B1784" s="4" t="n">
        <v>756.07659912</v>
      </c>
      <c r="C1784" s="4" t="n">
        <v>0.6297726</v>
      </c>
      <c r="D1784" s="4"/>
    </row>
    <row r="1785" customFormat="false" ht="13.5" hidden="false" customHeight="false" outlineLevel="0" collapsed="false">
      <c r="A1785" s="4" t="n">
        <v>1781</v>
      </c>
      <c r="B1785" s="4" t="n">
        <v>756.79907227</v>
      </c>
      <c r="C1785" s="4" t="n">
        <v>0.63102382</v>
      </c>
      <c r="D1785" s="4"/>
    </row>
    <row r="1786" customFormat="false" ht="13.5" hidden="false" customHeight="false" outlineLevel="0" collapsed="false">
      <c r="A1786" s="4" t="n">
        <v>1782</v>
      </c>
      <c r="B1786" s="4" t="n">
        <v>756.91870117</v>
      </c>
      <c r="C1786" s="4" t="n">
        <v>0.63235325</v>
      </c>
      <c r="D1786" s="4"/>
    </row>
    <row r="1787" customFormat="false" ht="13.5" hidden="false" customHeight="false" outlineLevel="0" collapsed="false">
      <c r="A1787" s="4" t="n">
        <v>1783</v>
      </c>
      <c r="B1787" s="4" t="n">
        <v>757.39794922</v>
      </c>
      <c r="C1787" s="4" t="n">
        <v>0.633057</v>
      </c>
      <c r="D1787" s="4"/>
    </row>
    <row r="1788" customFormat="false" ht="13.5" hidden="false" customHeight="false" outlineLevel="0" collapsed="false">
      <c r="A1788" s="4" t="n">
        <v>1784</v>
      </c>
      <c r="B1788" s="4" t="n">
        <v>758.10900879</v>
      </c>
      <c r="C1788" s="4" t="n">
        <v>0.63399541</v>
      </c>
      <c r="D1788" s="4"/>
    </row>
    <row r="1789" customFormat="false" ht="13.5" hidden="false" customHeight="false" outlineLevel="0" collapsed="false">
      <c r="A1789" s="4" t="n">
        <v>1785</v>
      </c>
      <c r="B1789" s="4" t="n">
        <v>757.96203613</v>
      </c>
      <c r="C1789" s="4" t="n">
        <v>0.63505107</v>
      </c>
      <c r="D1789" s="4"/>
    </row>
    <row r="1790" customFormat="false" ht="13.5" hidden="false" customHeight="false" outlineLevel="0" collapsed="false">
      <c r="A1790" s="4" t="n">
        <v>1786</v>
      </c>
      <c r="B1790" s="4" t="n">
        <v>758.57080078</v>
      </c>
      <c r="C1790" s="4" t="n">
        <v>0.63610685</v>
      </c>
      <c r="D1790" s="4"/>
    </row>
    <row r="1791" customFormat="false" ht="13.5" hidden="false" customHeight="false" outlineLevel="0" collapsed="false">
      <c r="A1791" s="4" t="n">
        <v>1787</v>
      </c>
      <c r="B1791" s="4" t="n">
        <v>759.24780273</v>
      </c>
      <c r="C1791" s="4" t="n">
        <v>0.6369279</v>
      </c>
      <c r="D1791" s="4"/>
    </row>
    <row r="1792" customFormat="false" ht="13.5" hidden="false" customHeight="false" outlineLevel="0" collapsed="false">
      <c r="A1792" s="4" t="n">
        <v>1788</v>
      </c>
      <c r="B1792" s="4" t="n">
        <v>759.58624268</v>
      </c>
      <c r="C1792" s="4" t="n">
        <v>0.63798362</v>
      </c>
      <c r="D1792" s="4"/>
    </row>
    <row r="1793" customFormat="false" ht="13.5" hidden="false" customHeight="false" outlineLevel="0" collapsed="false">
      <c r="A1793" s="4" t="n">
        <v>1789</v>
      </c>
      <c r="B1793" s="4" t="n">
        <v>759.9418335</v>
      </c>
      <c r="C1793" s="4" t="n">
        <v>0.63915664</v>
      </c>
      <c r="D1793" s="4"/>
    </row>
    <row r="1794" customFormat="false" ht="13.5" hidden="false" customHeight="false" outlineLevel="0" collapsed="false">
      <c r="A1794" s="4" t="n">
        <v>1790</v>
      </c>
      <c r="B1794" s="4" t="n">
        <v>760.19488525</v>
      </c>
      <c r="C1794" s="4" t="n">
        <v>0.63993859</v>
      </c>
      <c r="D1794" s="4"/>
    </row>
    <row r="1795" customFormat="false" ht="13.5" hidden="false" customHeight="false" outlineLevel="0" collapsed="false">
      <c r="A1795" s="4" t="n">
        <v>1791</v>
      </c>
      <c r="B1795" s="4" t="n">
        <v>760.54315186</v>
      </c>
      <c r="C1795" s="4" t="n">
        <v>0.64072061</v>
      </c>
      <c r="D1795" s="4"/>
    </row>
    <row r="1796" customFormat="false" ht="13.5" hidden="false" customHeight="false" outlineLevel="0" collapsed="false">
      <c r="A1796" s="4" t="n">
        <v>1792</v>
      </c>
      <c r="B1796" s="4" t="n">
        <v>761.25408936</v>
      </c>
      <c r="C1796" s="4" t="n">
        <v>0.64173722</v>
      </c>
      <c r="D1796" s="4"/>
    </row>
    <row r="1797" customFormat="false" ht="13.5" hidden="false" customHeight="false" outlineLevel="0" collapsed="false">
      <c r="A1797" s="4" t="n">
        <v>1793</v>
      </c>
      <c r="B1797" s="4" t="n">
        <v>761.47949219</v>
      </c>
      <c r="C1797" s="4" t="n">
        <v>0.64259744</v>
      </c>
      <c r="D1797" s="4"/>
    </row>
    <row r="1798" customFormat="false" ht="13.5" hidden="false" customHeight="false" outlineLevel="0" collapsed="false">
      <c r="A1798" s="4" t="n">
        <v>1794</v>
      </c>
      <c r="B1798" s="4" t="n">
        <v>762.05004883</v>
      </c>
      <c r="C1798" s="4" t="n">
        <v>0.64361399</v>
      </c>
      <c r="D1798" s="4"/>
    </row>
    <row r="1799" customFormat="false" ht="13.5" hidden="false" customHeight="false" outlineLevel="0" collapsed="false">
      <c r="A1799" s="4" t="n">
        <v>1795</v>
      </c>
      <c r="B1799" s="4" t="n">
        <v>762.26525879</v>
      </c>
      <c r="C1799" s="4" t="n">
        <v>0.64482611</v>
      </c>
      <c r="D1799" s="4"/>
    </row>
    <row r="1800" customFormat="false" ht="13.5" hidden="false" customHeight="false" outlineLevel="0" collapsed="false">
      <c r="A1800" s="4" t="n">
        <v>1796</v>
      </c>
      <c r="B1800" s="4" t="n">
        <v>762.88330078</v>
      </c>
      <c r="C1800" s="4" t="n">
        <v>0.64572543</v>
      </c>
      <c r="D1800" s="4"/>
    </row>
    <row r="1801" customFormat="false" ht="13.5" hidden="false" customHeight="false" outlineLevel="0" collapsed="false">
      <c r="A1801" s="4" t="n">
        <v>1797</v>
      </c>
      <c r="B1801" s="4" t="n">
        <v>763.46716309</v>
      </c>
      <c r="C1801" s="4" t="n">
        <v>0.64693749</v>
      </c>
      <c r="D1801" s="4"/>
    </row>
    <row r="1802" customFormat="false" ht="13.5" hidden="false" customHeight="false" outlineLevel="0" collapsed="false">
      <c r="A1802" s="4" t="n">
        <v>1798</v>
      </c>
      <c r="B1802" s="4" t="n">
        <v>763.87329102</v>
      </c>
      <c r="C1802" s="4" t="n">
        <v>0.64787591</v>
      </c>
      <c r="D1802" s="4"/>
    </row>
    <row r="1803" customFormat="false" ht="13.5" hidden="false" customHeight="false" outlineLevel="0" collapsed="false">
      <c r="A1803" s="4" t="n">
        <v>1799</v>
      </c>
      <c r="B1803" s="4" t="n">
        <v>764.58691406</v>
      </c>
      <c r="C1803" s="4" t="n">
        <v>0.64822781</v>
      </c>
      <c r="D1803" s="4"/>
    </row>
    <row r="1804" customFormat="false" ht="13.5" hidden="false" customHeight="false" outlineLevel="0" collapsed="false">
      <c r="A1804" s="4" t="n">
        <v>1800</v>
      </c>
      <c r="B1804" s="4" t="n">
        <v>764.71972656</v>
      </c>
      <c r="C1804" s="4" t="n">
        <v>0.64951813</v>
      </c>
      <c r="D1804" s="4"/>
    </row>
    <row r="1805" customFormat="false" ht="13.5" hidden="false" customHeight="false" outlineLevel="0" collapsed="false">
      <c r="A1805" s="4" t="n">
        <v>1801</v>
      </c>
      <c r="B1805" s="4" t="n">
        <v>764.93157959</v>
      </c>
      <c r="C1805" s="4" t="n">
        <v>0.65041739</v>
      </c>
      <c r="D1805" s="4"/>
    </row>
    <row r="1806" customFormat="false" ht="13.5" hidden="false" customHeight="false" outlineLevel="0" collapsed="false">
      <c r="A1806" s="4" t="n">
        <v>1802</v>
      </c>
      <c r="B1806" s="4" t="n">
        <v>765.50775146</v>
      </c>
      <c r="C1806" s="4" t="n">
        <v>0.65147316</v>
      </c>
      <c r="D1806" s="4"/>
    </row>
    <row r="1807" customFormat="false" ht="13.5" hidden="false" customHeight="false" outlineLevel="0" collapsed="false">
      <c r="A1807" s="4" t="n">
        <v>1803</v>
      </c>
      <c r="B1807" s="4" t="n">
        <v>765.8046875</v>
      </c>
      <c r="C1807" s="4" t="n">
        <v>0.65291983</v>
      </c>
      <c r="D1807" s="4"/>
    </row>
    <row r="1808" customFormat="false" ht="13.5" hidden="false" customHeight="false" outlineLevel="0" collapsed="false">
      <c r="A1808" s="4" t="n">
        <v>1804</v>
      </c>
      <c r="B1808" s="4" t="n">
        <v>766.01635742</v>
      </c>
      <c r="C1808" s="4" t="n">
        <v>0.65338904</v>
      </c>
      <c r="D1808" s="4"/>
    </row>
    <row r="1809" customFormat="false" ht="13.5" hidden="false" customHeight="false" outlineLevel="0" collapsed="false">
      <c r="A1809" s="4" t="n">
        <v>1805</v>
      </c>
      <c r="B1809" s="4" t="n">
        <v>766.68811035</v>
      </c>
      <c r="C1809" s="4" t="n">
        <v>0.65467936</v>
      </c>
      <c r="D1809" s="4"/>
    </row>
    <row r="1810" customFormat="false" ht="13.5" hidden="false" customHeight="false" outlineLevel="0" collapsed="false">
      <c r="A1810" s="4" t="n">
        <v>1806</v>
      </c>
      <c r="B1810" s="4" t="n">
        <v>767.26123047</v>
      </c>
      <c r="C1810" s="4" t="n">
        <v>0.65569592</v>
      </c>
      <c r="D1810" s="4"/>
    </row>
    <row r="1811" customFormat="false" ht="13.5" hidden="false" customHeight="false" outlineLevel="0" collapsed="false">
      <c r="A1811" s="4" t="n">
        <v>1807</v>
      </c>
      <c r="B1811" s="4" t="n">
        <v>767.16235352</v>
      </c>
      <c r="C1811" s="4" t="n">
        <v>0.65612602</v>
      </c>
      <c r="D1811" s="4"/>
    </row>
    <row r="1812" customFormat="false" ht="13.5" hidden="false" customHeight="false" outlineLevel="0" collapsed="false">
      <c r="A1812" s="4" t="n">
        <v>1808</v>
      </c>
      <c r="B1812" s="4" t="n">
        <v>768.16107178</v>
      </c>
      <c r="C1812" s="4" t="n">
        <v>0.65749454</v>
      </c>
      <c r="D1812" s="4"/>
    </row>
    <row r="1813" customFormat="false" ht="13.5" hidden="false" customHeight="false" outlineLevel="0" collapsed="false">
      <c r="A1813" s="4" t="n">
        <v>1809</v>
      </c>
      <c r="B1813" s="4" t="n">
        <v>768.54638672</v>
      </c>
      <c r="C1813" s="4" t="n">
        <v>0.65835476</v>
      </c>
      <c r="D1813" s="4"/>
    </row>
    <row r="1814" customFormat="false" ht="13.5" hidden="false" customHeight="false" outlineLevel="0" collapsed="false">
      <c r="A1814" s="4" t="n">
        <v>1810</v>
      </c>
      <c r="B1814" s="4" t="n">
        <v>768.78155518</v>
      </c>
      <c r="C1814" s="4" t="n">
        <v>0.65948862</v>
      </c>
      <c r="D1814" s="4"/>
    </row>
    <row r="1815" customFormat="false" ht="13.5" hidden="false" customHeight="false" outlineLevel="0" collapsed="false">
      <c r="A1815" s="4" t="n">
        <v>1811</v>
      </c>
      <c r="B1815" s="4" t="n">
        <v>769.53491211</v>
      </c>
      <c r="C1815" s="4" t="n">
        <v>0.65999693</v>
      </c>
      <c r="D1815" s="4"/>
    </row>
    <row r="1816" customFormat="false" ht="13.5" hidden="false" customHeight="false" outlineLevel="0" collapsed="false">
      <c r="A1816" s="4" t="n">
        <v>1812</v>
      </c>
      <c r="B1816" s="4" t="n">
        <v>770.04211426</v>
      </c>
      <c r="C1816" s="4" t="n">
        <v>0.66120899</v>
      </c>
      <c r="D1816" s="4"/>
    </row>
    <row r="1817" customFormat="false" ht="13.5" hidden="false" customHeight="false" outlineLevel="0" collapsed="false">
      <c r="A1817" s="4" t="n">
        <v>1813</v>
      </c>
      <c r="B1817" s="4" t="n">
        <v>770.42706299</v>
      </c>
      <c r="C1817" s="4" t="n">
        <v>0.66230381</v>
      </c>
      <c r="D1817" s="4"/>
    </row>
    <row r="1818" customFormat="false" ht="13.5" hidden="false" customHeight="false" outlineLevel="0" collapsed="false">
      <c r="A1818" s="4" t="n">
        <v>1814</v>
      </c>
      <c r="B1818" s="4" t="n">
        <v>770.48486328</v>
      </c>
      <c r="C1818" s="4" t="n">
        <v>0.66359413</v>
      </c>
      <c r="D1818" s="4"/>
    </row>
    <row r="1819" customFormat="false" ht="13.5" hidden="false" customHeight="false" outlineLevel="0" collapsed="false">
      <c r="A1819" s="4" t="n">
        <v>1815</v>
      </c>
      <c r="B1819" s="4" t="n">
        <v>771.03338623</v>
      </c>
      <c r="C1819" s="4" t="n">
        <v>0.66421974</v>
      </c>
      <c r="D1819" s="4"/>
    </row>
    <row r="1820" customFormat="false" ht="13.5" hidden="false" customHeight="false" outlineLevel="0" collapsed="false">
      <c r="A1820" s="4" t="n">
        <v>1816</v>
      </c>
      <c r="B1820" s="4" t="n">
        <v>771.17584229</v>
      </c>
      <c r="C1820" s="4" t="n">
        <v>0.66492355</v>
      </c>
      <c r="D1820" s="4"/>
    </row>
    <row r="1821" customFormat="false" ht="13.5" hidden="false" customHeight="false" outlineLevel="0" collapsed="false">
      <c r="A1821" s="4" t="n">
        <v>1817</v>
      </c>
      <c r="B1821" s="4" t="n">
        <v>772.2144165</v>
      </c>
      <c r="C1821" s="4" t="n">
        <v>0.66613561</v>
      </c>
      <c r="D1821" s="4"/>
    </row>
    <row r="1822" customFormat="false" ht="13.5" hidden="false" customHeight="false" outlineLevel="0" collapsed="false">
      <c r="A1822" s="4" t="n">
        <v>1818</v>
      </c>
      <c r="B1822" s="4" t="n">
        <v>772.07525635</v>
      </c>
      <c r="C1822" s="4" t="n">
        <v>0.66719133</v>
      </c>
      <c r="D1822" s="4"/>
    </row>
    <row r="1823" customFormat="false" ht="13.5" hidden="false" customHeight="false" outlineLevel="0" collapsed="false">
      <c r="A1823" s="4" t="n">
        <v>1819</v>
      </c>
      <c r="B1823" s="4" t="n">
        <v>773.12677002</v>
      </c>
      <c r="C1823" s="4" t="n">
        <v>0.66852075</v>
      </c>
      <c r="D1823" s="4"/>
    </row>
    <row r="1824" customFormat="false" ht="13.5" hidden="false" customHeight="false" outlineLevel="0" collapsed="false">
      <c r="A1824" s="4" t="n">
        <v>1820</v>
      </c>
      <c r="B1824" s="4" t="n">
        <v>772.97698975</v>
      </c>
      <c r="C1824" s="4" t="n">
        <v>0.66918546</v>
      </c>
      <c r="D1824" s="4"/>
    </row>
    <row r="1825" customFormat="false" ht="13.5" hidden="false" customHeight="false" outlineLevel="0" collapsed="false">
      <c r="A1825" s="4" t="n">
        <v>1821</v>
      </c>
      <c r="B1825" s="4" t="n">
        <v>773.20819092</v>
      </c>
      <c r="C1825" s="4" t="n">
        <v>0.67012388</v>
      </c>
      <c r="D1825" s="4"/>
    </row>
    <row r="1826" customFormat="false" ht="13.5" hidden="false" customHeight="false" outlineLevel="0" collapsed="false">
      <c r="A1826" s="4" t="n">
        <v>1822</v>
      </c>
      <c r="B1826" s="4" t="n">
        <v>773.96392822</v>
      </c>
      <c r="C1826" s="4" t="n">
        <v>0.67102313</v>
      </c>
      <c r="D1826" s="4"/>
    </row>
    <row r="1827" customFormat="false" ht="13.5" hidden="false" customHeight="false" outlineLevel="0" collapsed="false">
      <c r="A1827" s="4" t="n">
        <v>1823</v>
      </c>
      <c r="B1827" s="4" t="n">
        <v>775.10699463</v>
      </c>
      <c r="C1827" s="4" t="n">
        <v>0.67227435</v>
      </c>
      <c r="D1827" s="4"/>
    </row>
    <row r="1828" customFormat="false" ht="13.5" hidden="false" customHeight="false" outlineLevel="0" collapsed="false">
      <c r="A1828" s="4" t="n">
        <v>1824</v>
      </c>
      <c r="B1828" s="4" t="n">
        <v>774.84832764</v>
      </c>
      <c r="C1828" s="4" t="n">
        <v>0.67364287</v>
      </c>
      <c r="D1828" s="4"/>
    </row>
    <row r="1829" customFormat="false" ht="13.5" hidden="false" customHeight="false" outlineLevel="0" collapsed="false">
      <c r="A1829" s="4" t="n">
        <v>1825</v>
      </c>
      <c r="B1829" s="4" t="n">
        <v>775.66113281</v>
      </c>
      <c r="C1829" s="4" t="n">
        <v>0.67395568</v>
      </c>
      <c r="D1829" s="4"/>
    </row>
    <row r="1830" customFormat="false" ht="13.5" hidden="false" customHeight="false" outlineLevel="0" collapsed="false">
      <c r="A1830" s="4" t="n">
        <v>1826</v>
      </c>
      <c r="B1830" s="4" t="n">
        <v>775.63037109</v>
      </c>
      <c r="C1830" s="4" t="n">
        <v>0.67532414</v>
      </c>
      <c r="D1830" s="4"/>
    </row>
    <row r="1831" customFormat="false" ht="13.5" hidden="false" customHeight="false" outlineLevel="0" collapsed="false">
      <c r="A1831" s="4" t="n">
        <v>1827</v>
      </c>
      <c r="B1831" s="4" t="n">
        <v>776.19482422</v>
      </c>
      <c r="C1831" s="4" t="n">
        <v>0.67661446</v>
      </c>
      <c r="D1831" s="4"/>
    </row>
    <row r="1832" customFormat="false" ht="13.5" hidden="false" customHeight="false" outlineLevel="0" collapsed="false">
      <c r="A1832" s="4" t="n">
        <v>1828</v>
      </c>
      <c r="B1832" s="4" t="n">
        <v>776.62664795</v>
      </c>
      <c r="C1832" s="4" t="n">
        <v>0.67704451</v>
      </c>
      <c r="D1832" s="4"/>
    </row>
    <row r="1833" customFormat="false" ht="13.5" hidden="false" customHeight="false" outlineLevel="0" collapsed="false">
      <c r="A1833" s="4" t="n">
        <v>1829</v>
      </c>
      <c r="B1833" s="4" t="n">
        <v>777.29949951</v>
      </c>
      <c r="C1833" s="4" t="n">
        <v>0.67798293</v>
      </c>
      <c r="D1833" s="4"/>
    </row>
    <row r="1834" customFormat="false" ht="13.5" hidden="false" customHeight="false" outlineLevel="0" collapsed="false">
      <c r="A1834" s="4" t="n">
        <v>1830</v>
      </c>
      <c r="B1834" s="4" t="n">
        <v>777.68359375</v>
      </c>
      <c r="C1834" s="4" t="n">
        <v>0.67974246</v>
      </c>
      <c r="D1834" s="4"/>
    </row>
    <row r="1835" customFormat="false" ht="13.5" hidden="false" customHeight="false" outlineLevel="0" collapsed="false">
      <c r="A1835" s="4" t="n">
        <v>1831</v>
      </c>
      <c r="B1835" s="4" t="n">
        <v>778.00964355</v>
      </c>
      <c r="C1835" s="4" t="n">
        <v>0.67946875</v>
      </c>
      <c r="D1835" s="4"/>
    </row>
    <row r="1836" customFormat="false" ht="13.5" hidden="false" customHeight="false" outlineLevel="0" collapsed="false">
      <c r="A1836" s="4" t="n">
        <v>1832</v>
      </c>
      <c r="B1836" s="4" t="n">
        <v>778.44110107</v>
      </c>
      <c r="C1836" s="4" t="n">
        <v>0.68122828</v>
      </c>
      <c r="D1836" s="4"/>
    </row>
    <row r="1837" customFormat="false" ht="13.5" hidden="false" customHeight="false" outlineLevel="0" collapsed="false">
      <c r="A1837" s="4" t="n">
        <v>1833</v>
      </c>
      <c r="B1837" s="4" t="n">
        <v>778.95410156</v>
      </c>
      <c r="C1837" s="4" t="n">
        <v>0.68201023</v>
      </c>
      <c r="D1837" s="4"/>
    </row>
    <row r="1838" customFormat="false" ht="13.5" hidden="false" customHeight="false" outlineLevel="0" collapsed="false">
      <c r="A1838" s="4" t="n">
        <v>1834</v>
      </c>
      <c r="B1838" s="4" t="n">
        <v>779.13421631</v>
      </c>
      <c r="C1838" s="4" t="n">
        <v>0.68302685</v>
      </c>
      <c r="D1838" s="4"/>
    </row>
    <row r="1839" customFormat="false" ht="13.5" hidden="false" customHeight="false" outlineLevel="0" collapsed="false">
      <c r="A1839" s="4" t="n">
        <v>1835</v>
      </c>
      <c r="B1839" s="4" t="n">
        <v>779.61303711</v>
      </c>
      <c r="C1839" s="4" t="n">
        <v>0.68459088</v>
      </c>
      <c r="D1839" s="4"/>
    </row>
    <row r="1840" customFormat="false" ht="13.5" hidden="false" customHeight="false" outlineLevel="0" collapsed="false">
      <c r="A1840" s="4" t="n">
        <v>1836</v>
      </c>
      <c r="B1840" s="4" t="n">
        <v>779.62310791</v>
      </c>
      <c r="C1840" s="4" t="n">
        <v>0.68537283</v>
      </c>
      <c r="D1840" s="4"/>
    </row>
    <row r="1841" customFormat="false" ht="13.5" hidden="false" customHeight="false" outlineLevel="0" collapsed="false">
      <c r="A1841" s="4" t="n">
        <v>1837</v>
      </c>
      <c r="B1841" s="4" t="n">
        <v>780.75714111</v>
      </c>
      <c r="C1841" s="4" t="n">
        <v>0.68603754</v>
      </c>
      <c r="D1841" s="4"/>
    </row>
    <row r="1842" customFormat="false" ht="13.5" hidden="false" customHeight="false" outlineLevel="0" collapsed="false">
      <c r="A1842" s="4" t="n">
        <v>1838</v>
      </c>
      <c r="B1842" s="4" t="n">
        <v>780.76031494</v>
      </c>
      <c r="C1842" s="4" t="n">
        <v>0.68689775</v>
      </c>
      <c r="D1842" s="4"/>
    </row>
    <row r="1843" customFormat="false" ht="13.5" hidden="false" customHeight="false" outlineLevel="0" collapsed="false">
      <c r="A1843" s="4" t="n">
        <v>1839</v>
      </c>
      <c r="B1843" s="4" t="n">
        <v>780.8213501</v>
      </c>
      <c r="C1843" s="4" t="n">
        <v>0.68861812</v>
      </c>
      <c r="D1843" s="4"/>
    </row>
    <row r="1844" customFormat="false" ht="13.5" hidden="false" customHeight="false" outlineLevel="0" collapsed="false">
      <c r="A1844" s="4" t="n">
        <v>1840</v>
      </c>
      <c r="B1844" s="4" t="n">
        <v>781.62585449</v>
      </c>
      <c r="C1844" s="4" t="n">
        <v>0.68908733</v>
      </c>
      <c r="D1844" s="4"/>
    </row>
    <row r="1845" customFormat="false" ht="13.5" hidden="false" customHeight="false" outlineLevel="0" collapsed="false">
      <c r="A1845" s="4" t="n">
        <v>1841</v>
      </c>
      <c r="B1845" s="4" t="n">
        <v>781.90765381</v>
      </c>
      <c r="C1845" s="4" t="n">
        <v>0.69033855</v>
      </c>
      <c r="D1845" s="4"/>
    </row>
    <row r="1846" customFormat="false" ht="13.5" hidden="false" customHeight="false" outlineLevel="0" collapsed="false">
      <c r="A1846" s="4" t="n">
        <v>1842</v>
      </c>
      <c r="B1846" s="4" t="n">
        <v>782.56213379</v>
      </c>
      <c r="C1846" s="4" t="n">
        <v>0.69123787</v>
      </c>
      <c r="D1846" s="4"/>
    </row>
    <row r="1847" customFormat="false" ht="13.5" hidden="false" customHeight="false" outlineLevel="0" collapsed="false">
      <c r="A1847" s="4" t="n">
        <v>1843</v>
      </c>
      <c r="B1847" s="4" t="n">
        <v>783.10498047</v>
      </c>
      <c r="C1847" s="4" t="n">
        <v>0.69198078</v>
      </c>
      <c r="D1847" s="4"/>
    </row>
    <row r="1848" customFormat="false" ht="13.5" hidden="false" customHeight="false" outlineLevel="0" collapsed="false">
      <c r="A1848" s="4" t="n">
        <v>1844</v>
      </c>
      <c r="B1848" s="4" t="n">
        <v>783.69177246</v>
      </c>
      <c r="C1848" s="4" t="n">
        <v>0.69291919</v>
      </c>
      <c r="D1848" s="4"/>
    </row>
    <row r="1849" customFormat="false" ht="13.5" hidden="false" customHeight="false" outlineLevel="0" collapsed="false">
      <c r="A1849" s="4" t="n">
        <v>1845</v>
      </c>
      <c r="B1849" s="4" t="n">
        <v>784.06140137</v>
      </c>
      <c r="C1849" s="4" t="n">
        <v>0.69401401</v>
      </c>
      <c r="D1849" s="4"/>
    </row>
    <row r="1850" customFormat="false" ht="13.5" hidden="false" customHeight="false" outlineLevel="0" collapsed="false">
      <c r="A1850" s="4" t="n">
        <v>1846</v>
      </c>
      <c r="B1850" s="4" t="n">
        <v>784.34613037</v>
      </c>
      <c r="C1850" s="4" t="n">
        <v>0.69456136</v>
      </c>
      <c r="D1850" s="4"/>
    </row>
    <row r="1851" customFormat="false" ht="13.5" hidden="false" customHeight="false" outlineLevel="0" collapsed="false">
      <c r="A1851" s="4" t="n">
        <v>1847</v>
      </c>
      <c r="B1851" s="4" t="n">
        <v>785.01074219</v>
      </c>
      <c r="C1851" s="4" t="n">
        <v>0.69585162</v>
      </c>
      <c r="D1851" s="4"/>
    </row>
    <row r="1852" customFormat="false" ht="13.5" hidden="false" customHeight="false" outlineLevel="0" collapsed="false">
      <c r="A1852" s="4" t="n">
        <v>1848</v>
      </c>
      <c r="B1852" s="4" t="n">
        <v>785.59033203</v>
      </c>
      <c r="C1852" s="4" t="n">
        <v>0.69686824</v>
      </c>
      <c r="D1852" s="4"/>
    </row>
    <row r="1853" customFormat="false" ht="13.5" hidden="false" customHeight="false" outlineLevel="0" collapsed="false">
      <c r="A1853" s="4" t="n">
        <v>1849</v>
      </c>
      <c r="B1853" s="4" t="n">
        <v>785.33953857</v>
      </c>
      <c r="C1853" s="4" t="n">
        <v>0.69729841</v>
      </c>
      <c r="D1853" s="4"/>
    </row>
    <row r="1854" customFormat="false" ht="13.5" hidden="false" customHeight="false" outlineLevel="0" collapsed="false">
      <c r="A1854" s="4" t="n">
        <v>1850</v>
      </c>
      <c r="B1854" s="4" t="n">
        <v>785.92913818</v>
      </c>
      <c r="C1854" s="4" t="n">
        <v>0.69847137</v>
      </c>
      <c r="D1854" s="4"/>
    </row>
    <row r="1855" customFormat="false" ht="13.5" hidden="false" customHeight="false" outlineLevel="0" collapsed="false">
      <c r="A1855" s="4" t="n">
        <v>1851</v>
      </c>
      <c r="B1855" s="4" t="n">
        <v>786.23388672</v>
      </c>
      <c r="C1855" s="4" t="n">
        <v>0.69956619</v>
      </c>
      <c r="D1855" s="4"/>
    </row>
    <row r="1856" customFormat="false" ht="13.5" hidden="false" customHeight="false" outlineLevel="0" collapsed="false">
      <c r="A1856" s="4" t="n">
        <v>1852</v>
      </c>
      <c r="B1856" s="4" t="n">
        <v>786.97271729</v>
      </c>
      <c r="C1856" s="4" t="n">
        <v>0.70105195</v>
      </c>
      <c r="D1856" s="4"/>
    </row>
    <row r="1857" customFormat="false" ht="13.5" hidden="false" customHeight="false" outlineLevel="0" collapsed="false">
      <c r="A1857" s="4" t="n">
        <v>1853</v>
      </c>
      <c r="B1857" s="4" t="n">
        <v>787.23022461</v>
      </c>
      <c r="C1857" s="4" t="n">
        <v>0.70206857</v>
      </c>
      <c r="D1857" s="4"/>
    </row>
    <row r="1858" customFormat="false" ht="13.5" hidden="false" customHeight="false" outlineLevel="0" collapsed="false">
      <c r="A1858" s="4" t="n">
        <v>1854</v>
      </c>
      <c r="B1858" s="4" t="n">
        <v>787.93121338</v>
      </c>
      <c r="C1858" s="4" t="n">
        <v>0.70296782</v>
      </c>
      <c r="D1858" s="4"/>
    </row>
    <row r="1859" customFormat="false" ht="13.5" hidden="false" customHeight="false" outlineLevel="0" collapsed="false">
      <c r="A1859" s="4" t="n">
        <v>1855</v>
      </c>
      <c r="B1859" s="4" t="n">
        <v>787.89746094</v>
      </c>
      <c r="C1859" s="4" t="n">
        <v>0.7041018</v>
      </c>
      <c r="D1859" s="4"/>
    </row>
    <row r="1860" customFormat="false" ht="13.5" hidden="false" customHeight="false" outlineLevel="0" collapsed="false">
      <c r="A1860" s="4" t="n">
        <v>1856</v>
      </c>
      <c r="B1860" s="4" t="n">
        <v>788.11047363</v>
      </c>
      <c r="C1860" s="4" t="n">
        <v>0.70496196</v>
      </c>
      <c r="D1860" s="4"/>
    </row>
    <row r="1861" customFormat="false" ht="13.5" hidden="false" customHeight="false" outlineLevel="0" collapsed="false">
      <c r="A1861" s="4" t="n">
        <v>1857</v>
      </c>
      <c r="B1861" s="4" t="n">
        <v>789.04846191</v>
      </c>
      <c r="C1861" s="4" t="n">
        <v>0.70566577</v>
      </c>
      <c r="D1861" s="4"/>
    </row>
    <row r="1862" customFormat="false" ht="13.5" hidden="false" customHeight="false" outlineLevel="0" collapsed="false">
      <c r="A1862" s="4" t="n">
        <v>1858</v>
      </c>
      <c r="B1862" s="4" t="n">
        <v>789.25158691</v>
      </c>
      <c r="C1862" s="4" t="n">
        <v>0.70707339</v>
      </c>
      <c r="D1862" s="4"/>
    </row>
    <row r="1863" customFormat="false" ht="13.5" hidden="false" customHeight="false" outlineLevel="0" collapsed="false">
      <c r="A1863" s="4" t="n">
        <v>1859</v>
      </c>
      <c r="B1863" s="4" t="n">
        <v>790.19586182</v>
      </c>
      <c r="C1863" s="4" t="n">
        <v>0.70758164</v>
      </c>
      <c r="D1863" s="4"/>
    </row>
    <row r="1864" customFormat="false" ht="13.5" hidden="false" customHeight="false" outlineLevel="0" collapsed="false">
      <c r="A1864" s="4" t="n">
        <v>1860</v>
      </c>
      <c r="B1864" s="4" t="n">
        <v>790.05023193</v>
      </c>
      <c r="C1864" s="4" t="n">
        <v>0.70887196</v>
      </c>
      <c r="D1864" s="4"/>
    </row>
    <row r="1865" customFormat="false" ht="13.5" hidden="false" customHeight="false" outlineLevel="0" collapsed="false">
      <c r="A1865" s="4" t="n">
        <v>1861</v>
      </c>
      <c r="B1865" s="4" t="n">
        <v>790.35137939</v>
      </c>
      <c r="C1865" s="4" t="n">
        <v>0.70961487</v>
      </c>
      <c r="D1865" s="4"/>
    </row>
    <row r="1866" customFormat="false" ht="13.5" hidden="false" customHeight="false" outlineLevel="0" collapsed="false">
      <c r="A1866" s="4" t="n">
        <v>1862</v>
      </c>
      <c r="B1866" s="4" t="n">
        <v>790.91644287</v>
      </c>
      <c r="C1866" s="4" t="n">
        <v>0.7111007</v>
      </c>
      <c r="D1866" s="4"/>
    </row>
    <row r="1867" customFormat="false" ht="13.5" hidden="false" customHeight="false" outlineLevel="0" collapsed="false">
      <c r="A1867" s="4" t="n">
        <v>1863</v>
      </c>
      <c r="B1867" s="4" t="n">
        <v>791.51190186</v>
      </c>
      <c r="C1867" s="4" t="n">
        <v>0.71153075</v>
      </c>
      <c r="D1867" s="4"/>
    </row>
    <row r="1868" customFormat="false" ht="13.5" hidden="false" customHeight="false" outlineLevel="0" collapsed="false">
      <c r="A1868" s="4" t="n">
        <v>1864</v>
      </c>
      <c r="B1868" s="4" t="n">
        <v>791.83312988</v>
      </c>
      <c r="C1868" s="4" t="n">
        <v>0.71254736</v>
      </c>
      <c r="D1868" s="4"/>
    </row>
    <row r="1869" customFormat="false" ht="13.5" hidden="false" customHeight="false" outlineLevel="0" collapsed="false">
      <c r="A1869" s="4" t="n">
        <v>1865</v>
      </c>
      <c r="B1869" s="4" t="n">
        <v>792.05981445</v>
      </c>
      <c r="C1869" s="4" t="n">
        <v>0.71317297</v>
      </c>
      <c r="D1869" s="4"/>
    </row>
    <row r="1870" customFormat="false" ht="13.5" hidden="false" customHeight="false" outlineLevel="0" collapsed="false">
      <c r="A1870" s="4" t="n">
        <v>1866</v>
      </c>
      <c r="B1870" s="4" t="n">
        <v>792.24243164</v>
      </c>
      <c r="C1870" s="4" t="n">
        <v>0.7145806</v>
      </c>
      <c r="D1870" s="4"/>
    </row>
    <row r="1871" customFormat="false" ht="13.5" hidden="false" customHeight="false" outlineLevel="0" collapsed="false">
      <c r="A1871" s="4" t="n">
        <v>1867</v>
      </c>
      <c r="B1871" s="4" t="n">
        <v>792.84759521</v>
      </c>
      <c r="C1871" s="4" t="n">
        <v>0.71590996</v>
      </c>
      <c r="D1871" s="4"/>
    </row>
    <row r="1872" customFormat="false" ht="13.5" hidden="false" customHeight="false" outlineLevel="0" collapsed="false">
      <c r="A1872" s="4" t="n">
        <v>1868</v>
      </c>
      <c r="B1872" s="4" t="n">
        <v>793.62860107</v>
      </c>
      <c r="C1872" s="4" t="n">
        <v>0.71555811</v>
      </c>
      <c r="D1872" s="4"/>
    </row>
    <row r="1873" customFormat="false" ht="13.5" hidden="false" customHeight="false" outlineLevel="0" collapsed="false">
      <c r="A1873" s="4" t="n">
        <v>1869</v>
      </c>
      <c r="B1873" s="4" t="n">
        <v>794.2197876</v>
      </c>
      <c r="C1873" s="4" t="n">
        <v>0.71665293</v>
      </c>
      <c r="D1873" s="4"/>
    </row>
    <row r="1874" customFormat="false" ht="13.5" hidden="false" customHeight="false" outlineLevel="0" collapsed="false">
      <c r="A1874" s="4" t="n">
        <v>1870</v>
      </c>
      <c r="B1874" s="4" t="n">
        <v>794.16583252</v>
      </c>
      <c r="C1874" s="4" t="n">
        <v>0.71806049</v>
      </c>
      <c r="D1874" s="4"/>
    </row>
    <row r="1875" customFormat="false" ht="13.5" hidden="false" customHeight="false" outlineLevel="0" collapsed="false">
      <c r="A1875" s="4" t="n">
        <v>1871</v>
      </c>
      <c r="B1875" s="4" t="n">
        <v>795.05810547</v>
      </c>
      <c r="C1875" s="4" t="n">
        <v>0.71935076</v>
      </c>
      <c r="D1875" s="4"/>
    </row>
    <row r="1876" customFormat="false" ht="13.5" hidden="false" customHeight="false" outlineLevel="0" collapsed="false">
      <c r="A1876" s="4" t="n">
        <v>1872</v>
      </c>
      <c r="B1876" s="4" t="n">
        <v>795.79437256</v>
      </c>
      <c r="C1876" s="4" t="n">
        <v>0.72056288</v>
      </c>
      <c r="D1876" s="4"/>
    </row>
    <row r="1877" customFormat="false" ht="13.5" hidden="false" customHeight="false" outlineLevel="0" collapsed="false">
      <c r="A1877" s="4" t="n">
        <v>1873</v>
      </c>
      <c r="B1877" s="4" t="n">
        <v>795.81481934</v>
      </c>
      <c r="C1877" s="4" t="n">
        <v>0.7219314</v>
      </c>
      <c r="D1877" s="4"/>
    </row>
    <row r="1878" customFormat="false" ht="13.5" hidden="false" customHeight="false" outlineLevel="0" collapsed="false">
      <c r="A1878" s="4" t="n">
        <v>1874</v>
      </c>
      <c r="B1878" s="4" t="n">
        <v>795.97351074</v>
      </c>
      <c r="C1878" s="4" t="n">
        <v>0.72271335</v>
      </c>
      <c r="D1878" s="4"/>
    </row>
    <row r="1879" customFormat="false" ht="13.5" hidden="false" customHeight="false" outlineLevel="0" collapsed="false">
      <c r="A1879" s="4" t="n">
        <v>1875</v>
      </c>
      <c r="B1879" s="4" t="n">
        <v>796.8918457</v>
      </c>
      <c r="C1879" s="4" t="n">
        <v>0.72365177</v>
      </c>
      <c r="D1879" s="4"/>
    </row>
    <row r="1880" customFormat="false" ht="13.5" hidden="false" customHeight="false" outlineLevel="0" collapsed="false">
      <c r="A1880" s="4" t="n">
        <v>1876</v>
      </c>
      <c r="B1880" s="4" t="n">
        <v>796.74005127</v>
      </c>
      <c r="C1880" s="4" t="n">
        <v>0.72443378</v>
      </c>
      <c r="D1880" s="4"/>
    </row>
    <row r="1881" customFormat="false" ht="13.5" hidden="false" customHeight="false" outlineLevel="0" collapsed="false">
      <c r="A1881" s="4" t="n">
        <v>1877</v>
      </c>
      <c r="B1881" s="4" t="n">
        <v>797.39160156</v>
      </c>
      <c r="C1881" s="4" t="n">
        <v>0.7254113</v>
      </c>
      <c r="D1881" s="4"/>
    </row>
    <row r="1882" customFormat="false" ht="13.5" hidden="false" customHeight="false" outlineLevel="0" collapsed="false">
      <c r="A1882" s="4" t="n">
        <v>1878</v>
      </c>
      <c r="B1882" s="4" t="n">
        <v>797.43218994</v>
      </c>
      <c r="C1882" s="4" t="n">
        <v>0.72701436</v>
      </c>
      <c r="D1882" s="4"/>
    </row>
    <row r="1883" customFormat="false" ht="13.5" hidden="false" customHeight="false" outlineLevel="0" collapsed="false">
      <c r="A1883" s="4" t="n">
        <v>1879</v>
      </c>
      <c r="B1883" s="4" t="n">
        <v>798.05670166</v>
      </c>
      <c r="C1883" s="4" t="n">
        <v>0.72752267</v>
      </c>
      <c r="D1883" s="4"/>
    </row>
    <row r="1884" customFormat="false" ht="13.5" hidden="false" customHeight="false" outlineLevel="0" collapsed="false">
      <c r="A1884" s="4" t="n">
        <v>1880</v>
      </c>
      <c r="B1884" s="4" t="n">
        <v>798.53918457</v>
      </c>
      <c r="C1884" s="4" t="n">
        <v>0.72857839</v>
      </c>
      <c r="D1884" s="4"/>
    </row>
    <row r="1885" customFormat="false" ht="13.5" hidden="false" customHeight="false" outlineLevel="0" collapsed="false">
      <c r="A1885" s="4" t="n">
        <v>1881</v>
      </c>
      <c r="B1885" s="4" t="n">
        <v>799.35919189</v>
      </c>
      <c r="C1885" s="4" t="n">
        <v>0.7295559</v>
      </c>
      <c r="D1885" s="4"/>
    </row>
    <row r="1886" customFormat="false" ht="13.5" hidden="false" customHeight="false" outlineLevel="0" collapsed="false">
      <c r="A1886" s="4" t="n">
        <v>1882</v>
      </c>
      <c r="B1886" s="4" t="n">
        <v>799.29827881</v>
      </c>
      <c r="C1886" s="4" t="n">
        <v>0.72982961</v>
      </c>
      <c r="D1886" s="4"/>
    </row>
    <row r="1887" customFormat="false" ht="13.5" hidden="false" customHeight="false" outlineLevel="0" collapsed="false">
      <c r="A1887" s="4" t="n">
        <v>1883</v>
      </c>
      <c r="B1887" s="4" t="n">
        <v>800.25628662</v>
      </c>
      <c r="C1887" s="4" t="n">
        <v>0.73131543</v>
      </c>
      <c r="D1887" s="4"/>
    </row>
    <row r="1888" customFormat="false" ht="13.5" hidden="false" customHeight="false" outlineLevel="0" collapsed="false">
      <c r="A1888" s="4" t="n">
        <v>1884</v>
      </c>
      <c r="B1888" s="4" t="n">
        <v>800.20257568</v>
      </c>
      <c r="C1888" s="4" t="n">
        <v>0.73221469</v>
      </c>
      <c r="D1888" s="4"/>
    </row>
    <row r="1889" customFormat="false" ht="13.5" hidden="false" customHeight="false" outlineLevel="0" collapsed="false">
      <c r="A1889" s="4" t="n">
        <v>1885</v>
      </c>
      <c r="B1889" s="4" t="n">
        <v>800.69140625</v>
      </c>
      <c r="C1889" s="4" t="n">
        <v>0.73327041</v>
      </c>
      <c r="D1889" s="4"/>
    </row>
    <row r="1890" customFormat="false" ht="13.5" hidden="false" customHeight="false" outlineLevel="0" collapsed="false">
      <c r="A1890" s="4" t="n">
        <v>1886</v>
      </c>
      <c r="B1890" s="4" t="n">
        <v>801.18707275</v>
      </c>
      <c r="C1890" s="4" t="n">
        <v>0.73416972</v>
      </c>
      <c r="D1890" s="4"/>
    </row>
    <row r="1891" customFormat="false" ht="13.5" hidden="false" customHeight="false" outlineLevel="0" collapsed="false">
      <c r="A1891" s="4" t="n">
        <v>1887</v>
      </c>
      <c r="B1891" s="4" t="n">
        <v>801.57489014</v>
      </c>
      <c r="C1891" s="4" t="n">
        <v>0.73561645</v>
      </c>
      <c r="D1891" s="4"/>
    </row>
    <row r="1892" customFormat="false" ht="13.5" hidden="false" customHeight="false" outlineLevel="0" collapsed="false">
      <c r="A1892" s="4" t="n">
        <v>1888</v>
      </c>
      <c r="B1892" s="4" t="n">
        <v>802.57946777</v>
      </c>
      <c r="C1892" s="4" t="n">
        <v>0.73604649</v>
      </c>
      <c r="D1892" s="4"/>
    </row>
    <row r="1893" customFormat="false" ht="13.5" hidden="false" customHeight="false" outlineLevel="0" collapsed="false">
      <c r="A1893" s="4" t="n">
        <v>1889</v>
      </c>
      <c r="B1893" s="4" t="n">
        <v>802.68371582</v>
      </c>
      <c r="C1893" s="4" t="n">
        <v>0.73698491</v>
      </c>
      <c r="D1893" s="4"/>
    </row>
    <row r="1894" customFormat="false" ht="13.5" hidden="false" customHeight="false" outlineLevel="0" collapsed="false">
      <c r="A1894" s="4" t="n">
        <v>1890</v>
      </c>
      <c r="B1894" s="4" t="n">
        <v>802.95001221</v>
      </c>
      <c r="C1894" s="4" t="n">
        <v>0.73854887</v>
      </c>
      <c r="D1894" s="4"/>
    </row>
    <row r="1895" customFormat="false" ht="13.5" hidden="false" customHeight="false" outlineLevel="0" collapsed="false">
      <c r="A1895" s="4" t="n">
        <v>1891</v>
      </c>
      <c r="B1895" s="4" t="n">
        <v>803.45910645</v>
      </c>
      <c r="C1895" s="4" t="n">
        <v>0.73929185</v>
      </c>
      <c r="D1895" s="4"/>
    </row>
    <row r="1896" customFormat="false" ht="13.5" hidden="false" customHeight="false" outlineLevel="0" collapsed="false">
      <c r="A1896" s="4" t="n">
        <v>1892</v>
      </c>
      <c r="B1896" s="4" t="n">
        <v>803.46905518</v>
      </c>
      <c r="C1896" s="4" t="n">
        <v>0.74038661</v>
      </c>
      <c r="D1896" s="4"/>
    </row>
    <row r="1897" customFormat="false" ht="13.5" hidden="false" customHeight="false" outlineLevel="0" collapsed="false">
      <c r="A1897" s="4" t="n">
        <v>1893</v>
      </c>
      <c r="B1897" s="4" t="n">
        <v>803.96099854</v>
      </c>
      <c r="C1897" s="4" t="n">
        <v>0.74128586</v>
      </c>
      <c r="D1897" s="4"/>
    </row>
    <row r="1898" customFormat="false" ht="13.5" hidden="false" customHeight="false" outlineLevel="0" collapsed="false">
      <c r="A1898" s="4" t="n">
        <v>1894</v>
      </c>
      <c r="B1898" s="4" t="n">
        <v>804.44934082</v>
      </c>
      <c r="C1898" s="4" t="n">
        <v>0.74257624</v>
      </c>
      <c r="D1898" s="4"/>
    </row>
    <row r="1899" customFormat="false" ht="13.5" hidden="false" customHeight="false" outlineLevel="0" collapsed="false">
      <c r="A1899" s="4" t="n">
        <v>1895</v>
      </c>
      <c r="B1899" s="4" t="n">
        <v>804.9276123</v>
      </c>
      <c r="C1899" s="4" t="n">
        <v>0.7437101</v>
      </c>
      <c r="D1899" s="4"/>
    </row>
    <row r="1900" customFormat="false" ht="13.5" hidden="false" customHeight="false" outlineLevel="0" collapsed="false">
      <c r="A1900" s="4" t="n">
        <v>1896</v>
      </c>
      <c r="B1900" s="4" t="n">
        <v>805.53704834</v>
      </c>
      <c r="C1900" s="4" t="n">
        <v>0.74433571</v>
      </c>
      <c r="D1900" s="4"/>
    </row>
    <row r="1901" customFormat="false" ht="13.5" hidden="false" customHeight="false" outlineLevel="0" collapsed="false">
      <c r="A1901" s="4" t="n">
        <v>1897</v>
      </c>
      <c r="B1901" s="4" t="n">
        <v>806.06213379</v>
      </c>
      <c r="C1901" s="4" t="n">
        <v>0.74527407</v>
      </c>
      <c r="D1901" s="4"/>
    </row>
    <row r="1902" customFormat="false" ht="13.5" hidden="false" customHeight="false" outlineLevel="0" collapsed="false">
      <c r="A1902" s="4" t="n">
        <v>1898</v>
      </c>
      <c r="B1902" s="4" t="n">
        <v>806.14648438</v>
      </c>
      <c r="C1902" s="4" t="n">
        <v>0.74609524</v>
      </c>
      <c r="D1902" s="4"/>
    </row>
    <row r="1903" customFormat="false" ht="13.5" hidden="false" customHeight="false" outlineLevel="0" collapsed="false">
      <c r="A1903" s="4" t="n">
        <v>1899</v>
      </c>
      <c r="B1903" s="4" t="n">
        <v>806.60430908</v>
      </c>
      <c r="C1903" s="4" t="n">
        <v>0.7475028</v>
      </c>
      <c r="D1903" s="4"/>
    </row>
    <row r="1904" customFormat="false" ht="13.5" hidden="false" customHeight="false" outlineLevel="0" collapsed="false">
      <c r="A1904" s="4" t="n">
        <v>1900</v>
      </c>
      <c r="B1904" s="4" t="n">
        <v>807.14263916</v>
      </c>
      <c r="C1904" s="4" t="n">
        <v>0.74844122</v>
      </c>
      <c r="D1904" s="4"/>
    </row>
    <row r="1905" customFormat="false" ht="13.5" hidden="false" customHeight="false" outlineLevel="0" collapsed="false">
      <c r="A1905" s="4" t="n">
        <v>1901</v>
      </c>
      <c r="B1905" s="4" t="n">
        <v>807.81561279</v>
      </c>
      <c r="C1905" s="4" t="n">
        <v>0.74973154</v>
      </c>
      <c r="D1905" s="4"/>
    </row>
    <row r="1906" customFormat="false" ht="13.5" hidden="false" customHeight="false" outlineLevel="0" collapsed="false">
      <c r="A1906" s="4" t="n">
        <v>1902</v>
      </c>
      <c r="B1906" s="4" t="n">
        <v>807.70428467</v>
      </c>
      <c r="C1906" s="4" t="n">
        <v>0.75004435</v>
      </c>
      <c r="D1906" s="4"/>
    </row>
    <row r="1907" customFormat="false" ht="13.5" hidden="false" customHeight="false" outlineLevel="0" collapsed="false">
      <c r="A1907" s="4" t="n">
        <v>1903</v>
      </c>
      <c r="B1907" s="4" t="n">
        <v>808.57275391</v>
      </c>
      <c r="C1907" s="4" t="n">
        <v>0.75121737</v>
      </c>
      <c r="D1907" s="4"/>
    </row>
    <row r="1908" customFormat="false" ht="13.5" hidden="false" customHeight="false" outlineLevel="0" collapsed="false">
      <c r="A1908" s="4" t="n">
        <v>1904</v>
      </c>
      <c r="B1908" s="4" t="n">
        <v>808.78778076</v>
      </c>
      <c r="C1908" s="4" t="n">
        <v>0.75246853</v>
      </c>
      <c r="D1908" s="4"/>
    </row>
    <row r="1909" customFormat="false" ht="13.5" hidden="false" customHeight="false" outlineLevel="0" collapsed="false">
      <c r="A1909" s="4" t="n">
        <v>1905</v>
      </c>
      <c r="B1909" s="4" t="n">
        <v>809.2991333</v>
      </c>
      <c r="C1909" s="4" t="n">
        <v>0.75297683</v>
      </c>
      <c r="D1909" s="4"/>
    </row>
    <row r="1910" customFormat="false" ht="13.5" hidden="false" customHeight="false" outlineLevel="0" collapsed="false">
      <c r="A1910" s="4" t="n">
        <v>1906</v>
      </c>
      <c r="B1910" s="4" t="n">
        <v>809.5848999</v>
      </c>
      <c r="C1910" s="4" t="n">
        <v>0.75403255</v>
      </c>
      <c r="D1910" s="4"/>
    </row>
    <row r="1911" customFormat="false" ht="13.5" hidden="false" customHeight="false" outlineLevel="0" collapsed="false">
      <c r="A1911" s="4" t="n">
        <v>1907</v>
      </c>
      <c r="B1911" s="4" t="n">
        <v>810.12615967</v>
      </c>
      <c r="C1911" s="4" t="n">
        <v>0.75571382</v>
      </c>
      <c r="D1911" s="4"/>
    </row>
    <row r="1912" customFormat="false" ht="13.5" hidden="false" customHeight="false" outlineLevel="0" collapsed="false">
      <c r="A1912" s="4" t="n">
        <v>1908</v>
      </c>
      <c r="B1912" s="4" t="n">
        <v>810.7411499</v>
      </c>
      <c r="C1912" s="4" t="n">
        <v>0.75645673</v>
      </c>
      <c r="D1912" s="4"/>
    </row>
    <row r="1913" customFormat="false" ht="13.5" hidden="false" customHeight="false" outlineLevel="0" collapsed="false">
      <c r="A1913" s="4" t="n">
        <v>1909</v>
      </c>
      <c r="B1913" s="4" t="n">
        <v>810.95977783</v>
      </c>
      <c r="C1913" s="4" t="n">
        <v>0.75727779</v>
      </c>
      <c r="D1913" s="4"/>
    </row>
    <row r="1914" customFormat="false" ht="13.5" hidden="false" customHeight="false" outlineLevel="0" collapsed="false">
      <c r="A1914" s="4" t="n">
        <v>1910</v>
      </c>
      <c r="B1914" s="4" t="n">
        <v>811.35314941</v>
      </c>
      <c r="C1914" s="4" t="n">
        <v>0.75860721</v>
      </c>
      <c r="D1914" s="4"/>
    </row>
    <row r="1915" customFormat="false" ht="13.5" hidden="false" customHeight="false" outlineLevel="0" collapsed="false">
      <c r="A1915" s="4" t="n">
        <v>1911</v>
      </c>
      <c r="B1915" s="4" t="n">
        <v>812.01849365</v>
      </c>
      <c r="C1915" s="4" t="n">
        <v>0.75997573</v>
      </c>
      <c r="D1915" s="4"/>
    </row>
    <row r="1916" customFormat="false" ht="13.5" hidden="false" customHeight="false" outlineLevel="0" collapsed="false">
      <c r="A1916" s="4" t="n">
        <v>1912</v>
      </c>
      <c r="B1916" s="4" t="n">
        <v>812.14263916</v>
      </c>
      <c r="C1916" s="4" t="n">
        <v>0.76032764</v>
      </c>
      <c r="D1916" s="4"/>
    </row>
    <row r="1917" customFormat="false" ht="13.5" hidden="false" customHeight="false" outlineLevel="0" collapsed="false">
      <c r="A1917" s="4" t="n">
        <v>1913</v>
      </c>
      <c r="B1917" s="4" t="n">
        <v>812.74053955</v>
      </c>
      <c r="C1917" s="4" t="n">
        <v>0.7615006</v>
      </c>
      <c r="D1917" s="4"/>
    </row>
    <row r="1918" customFormat="false" ht="13.5" hidden="false" customHeight="false" outlineLevel="0" collapsed="false">
      <c r="A1918" s="4" t="n">
        <v>1914</v>
      </c>
      <c r="B1918" s="4" t="n">
        <v>812.79766846</v>
      </c>
      <c r="C1918" s="4" t="n">
        <v>0.76200897</v>
      </c>
      <c r="D1918" s="4"/>
    </row>
    <row r="1919" customFormat="false" ht="13.5" hidden="false" customHeight="false" outlineLevel="0" collapsed="false">
      <c r="A1919" s="4" t="n">
        <v>1915</v>
      </c>
      <c r="B1919" s="4" t="n">
        <v>813.2979126</v>
      </c>
      <c r="C1919" s="4" t="n">
        <v>0.76329923</v>
      </c>
      <c r="D1919" s="4"/>
    </row>
    <row r="1920" customFormat="false" ht="13.5" hidden="false" customHeight="false" outlineLevel="0" collapsed="false">
      <c r="A1920" s="4" t="n">
        <v>1916</v>
      </c>
      <c r="B1920" s="4" t="n">
        <v>813.902771</v>
      </c>
      <c r="C1920" s="4" t="n">
        <v>0.76388574</v>
      </c>
      <c r="D1920" s="4"/>
    </row>
    <row r="1921" customFormat="false" ht="13.5" hidden="false" customHeight="false" outlineLevel="0" collapsed="false">
      <c r="A1921" s="4" t="n">
        <v>1917</v>
      </c>
      <c r="B1921" s="4" t="n">
        <v>813.9598999</v>
      </c>
      <c r="C1921" s="4" t="n">
        <v>0.76494139</v>
      </c>
      <c r="D1921" s="4"/>
    </row>
    <row r="1922" customFormat="false" ht="13.5" hidden="false" customHeight="false" outlineLevel="0" collapsed="false">
      <c r="A1922" s="4" t="n">
        <v>1918</v>
      </c>
      <c r="B1922" s="4" t="n">
        <v>814.30871582</v>
      </c>
      <c r="C1922" s="4" t="n">
        <v>0.76607531</v>
      </c>
      <c r="D1922" s="4"/>
    </row>
    <row r="1923" customFormat="false" ht="13.5" hidden="false" customHeight="false" outlineLevel="0" collapsed="false">
      <c r="A1923" s="4" t="n">
        <v>1919</v>
      </c>
      <c r="B1923" s="4" t="n">
        <v>815.22888184</v>
      </c>
      <c r="C1923" s="4" t="n">
        <v>0.76662272</v>
      </c>
      <c r="D1923" s="4"/>
    </row>
    <row r="1924" customFormat="false" ht="13.5" hidden="false" customHeight="false" outlineLevel="0" collapsed="false">
      <c r="A1924" s="4" t="n">
        <v>1920</v>
      </c>
      <c r="B1924" s="4" t="n">
        <v>816.2020874</v>
      </c>
      <c r="C1924" s="4" t="n">
        <v>0.76756114</v>
      </c>
      <c r="D1924" s="4"/>
    </row>
    <row r="1925" customFormat="false" ht="13.5" hidden="false" customHeight="false" outlineLevel="0" collapsed="false">
      <c r="A1925" s="4" t="n">
        <v>1921</v>
      </c>
      <c r="B1925" s="4" t="n">
        <v>816.1920166</v>
      </c>
      <c r="C1925" s="4" t="n">
        <v>0.76881236</v>
      </c>
      <c r="D1925" s="4"/>
    </row>
    <row r="1926" customFormat="false" ht="13.5" hidden="false" customHeight="false" outlineLevel="0" collapsed="false">
      <c r="A1926" s="4" t="n">
        <v>1922</v>
      </c>
      <c r="B1926" s="4" t="n">
        <v>816.51062012</v>
      </c>
      <c r="C1926" s="4" t="n">
        <v>0.77006352</v>
      </c>
      <c r="D1926" s="4"/>
    </row>
    <row r="1927" customFormat="false" ht="13.5" hidden="false" customHeight="false" outlineLevel="0" collapsed="false">
      <c r="A1927" s="4" t="n">
        <v>1923</v>
      </c>
      <c r="B1927" s="4" t="n">
        <v>817.15820313</v>
      </c>
      <c r="C1927" s="4" t="n">
        <v>0.77080643</v>
      </c>
      <c r="D1927" s="4"/>
    </row>
    <row r="1928" customFormat="false" ht="13.5" hidden="false" customHeight="false" outlineLevel="0" collapsed="false">
      <c r="A1928" s="4" t="n">
        <v>1924</v>
      </c>
      <c r="B1928" s="4" t="n">
        <v>816.98034668</v>
      </c>
      <c r="C1928" s="4" t="n">
        <v>0.77166665</v>
      </c>
      <c r="D1928" s="4"/>
    </row>
    <row r="1929" customFormat="false" ht="13.5" hidden="false" customHeight="false" outlineLevel="0" collapsed="false">
      <c r="A1929" s="4" t="n">
        <v>1925</v>
      </c>
      <c r="B1929" s="4" t="n">
        <v>817.76855469</v>
      </c>
      <c r="C1929" s="4" t="n">
        <v>0.77295691</v>
      </c>
      <c r="D1929" s="4"/>
    </row>
    <row r="1930" customFormat="false" ht="13.5" hidden="false" customHeight="false" outlineLevel="0" collapsed="false">
      <c r="A1930" s="4" t="n">
        <v>1926</v>
      </c>
      <c r="B1930" s="4" t="n">
        <v>818.01660156</v>
      </c>
      <c r="C1930" s="4" t="n">
        <v>0.77401268</v>
      </c>
      <c r="D1930" s="4"/>
    </row>
    <row r="1931" customFormat="false" ht="13.5" hidden="false" customHeight="false" outlineLevel="0" collapsed="false">
      <c r="A1931" s="4" t="n">
        <v>1927</v>
      </c>
      <c r="B1931" s="4" t="n">
        <v>818.30480957</v>
      </c>
      <c r="C1931" s="4" t="n">
        <v>0.77506834</v>
      </c>
      <c r="D1931" s="4"/>
    </row>
    <row r="1932" customFormat="false" ht="13.5" hidden="false" customHeight="false" outlineLevel="0" collapsed="false">
      <c r="A1932" s="4" t="n">
        <v>1928</v>
      </c>
      <c r="B1932" s="4" t="n">
        <v>819.05279541</v>
      </c>
      <c r="C1932" s="4" t="n">
        <v>0.77604586</v>
      </c>
      <c r="D1932" s="4"/>
    </row>
    <row r="1933" customFormat="false" ht="13.5" hidden="false" customHeight="false" outlineLevel="0" collapsed="false">
      <c r="A1933" s="4" t="n">
        <v>1929</v>
      </c>
      <c r="B1933" s="4" t="n">
        <v>819.22320557</v>
      </c>
      <c r="C1933" s="4" t="n">
        <v>0.77659327</v>
      </c>
      <c r="D1933" s="4"/>
    </row>
    <row r="1934" customFormat="false" ht="13.5" hidden="false" customHeight="false" outlineLevel="0" collapsed="false">
      <c r="A1934" s="4" t="n">
        <v>1930</v>
      </c>
      <c r="B1934" s="4" t="n">
        <v>819.73962402</v>
      </c>
      <c r="C1934" s="4" t="n">
        <v>0.77854824</v>
      </c>
      <c r="D1934" s="4"/>
    </row>
    <row r="1935" customFormat="false" ht="13.5" hidden="false" customHeight="false" outlineLevel="0" collapsed="false">
      <c r="A1935" s="4" t="n">
        <v>1931</v>
      </c>
      <c r="B1935" s="4" t="n">
        <v>820.29278564</v>
      </c>
      <c r="C1935" s="4" t="n">
        <v>0.77901745</v>
      </c>
      <c r="D1935" s="4"/>
    </row>
    <row r="1936" customFormat="false" ht="13.5" hidden="false" customHeight="false" outlineLevel="0" collapsed="false">
      <c r="A1936" s="4" t="n">
        <v>1932</v>
      </c>
      <c r="B1936" s="4" t="n">
        <v>820.79174805</v>
      </c>
      <c r="C1936" s="4" t="n">
        <v>0.77972126</v>
      </c>
      <c r="D1936" s="4"/>
    </row>
    <row r="1937" customFormat="false" ht="13.5" hidden="false" customHeight="false" outlineLevel="0" collapsed="false">
      <c r="A1937" s="4" t="n">
        <v>1933</v>
      </c>
      <c r="B1937" s="4" t="n">
        <v>821.32489014</v>
      </c>
      <c r="C1937" s="4" t="n">
        <v>0.78050327</v>
      </c>
      <c r="D1937" s="4"/>
    </row>
    <row r="1938" customFormat="false" ht="13.5" hidden="false" customHeight="false" outlineLevel="0" collapsed="false">
      <c r="A1938" s="4" t="n">
        <v>1934</v>
      </c>
      <c r="B1938" s="4" t="n">
        <v>821.48217773</v>
      </c>
      <c r="C1938" s="4" t="n">
        <v>0.78218454</v>
      </c>
      <c r="D1938" s="4"/>
    </row>
    <row r="1939" customFormat="false" ht="13.5" hidden="false" customHeight="false" outlineLevel="0" collapsed="false">
      <c r="A1939" s="4" t="n">
        <v>1935</v>
      </c>
      <c r="B1939" s="4" t="n">
        <v>821.79370117</v>
      </c>
      <c r="C1939" s="4" t="n">
        <v>0.78339666</v>
      </c>
      <c r="D1939" s="4"/>
    </row>
    <row r="1940" customFormat="false" ht="13.5" hidden="false" customHeight="false" outlineLevel="0" collapsed="false">
      <c r="A1940" s="4" t="n">
        <v>1936</v>
      </c>
      <c r="B1940" s="4" t="n">
        <v>822.53338623</v>
      </c>
      <c r="C1940" s="4" t="n">
        <v>0.78363127</v>
      </c>
      <c r="D1940" s="4"/>
    </row>
    <row r="1941" customFormat="false" ht="13.5" hidden="false" customHeight="false" outlineLevel="0" collapsed="false">
      <c r="A1941" s="4" t="n">
        <v>1937</v>
      </c>
      <c r="B1941" s="4" t="n">
        <v>822.4932251</v>
      </c>
      <c r="C1941" s="4" t="n">
        <v>0.78488249</v>
      </c>
      <c r="D1941" s="4"/>
    </row>
    <row r="1942" customFormat="false" ht="13.5" hidden="false" customHeight="false" outlineLevel="0" collapsed="false">
      <c r="A1942" s="4" t="n">
        <v>1938</v>
      </c>
      <c r="B1942" s="4" t="n">
        <v>823.63513184</v>
      </c>
      <c r="C1942" s="4" t="n">
        <v>0.78593814</v>
      </c>
      <c r="D1942" s="4"/>
    </row>
    <row r="1943" customFormat="false" ht="13.5" hidden="false" customHeight="false" outlineLevel="0" collapsed="false">
      <c r="A1943" s="4" t="n">
        <v>1939</v>
      </c>
      <c r="B1943" s="4" t="n">
        <v>823.98327637</v>
      </c>
      <c r="C1943" s="4" t="n">
        <v>0.78742391</v>
      </c>
      <c r="D1943" s="4"/>
    </row>
    <row r="1944" customFormat="false" ht="13.5" hidden="false" customHeight="false" outlineLevel="0" collapsed="false">
      <c r="A1944" s="4" t="n">
        <v>1940</v>
      </c>
      <c r="B1944" s="4" t="n">
        <v>824.06030273</v>
      </c>
      <c r="C1944" s="4" t="n">
        <v>0.78758031</v>
      </c>
      <c r="D1944" s="4"/>
    </row>
    <row r="1945" customFormat="false" ht="13.5" hidden="false" customHeight="false" outlineLevel="0" collapsed="false">
      <c r="A1945" s="4" t="n">
        <v>1941</v>
      </c>
      <c r="B1945" s="4" t="n">
        <v>824.4954834</v>
      </c>
      <c r="C1945" s="4" t="n">
        <v>0.78875333</v>
      </c>
      <c r="D1945" s="4"/>
    </row>
    <row r="1946" customFormat="false" ht="13.5" hidden="false" customHeight="false" outlineLevel="0" collapsed="false">
      <c r="A1946" s="4" t="n">
        <v>1942</v>
      </c>
      <c r="B1946" s="4" t="n">
        <v>825.01751709</v>
      </c>
      <c r="C1946" s="4" t="n">
        <v>0.78992635</v>
      </c>
      <c r="D1946" s="4"/>
    </row>
    <row r="1947" customFormat="false" ht="13.5" hidden="false" customHeight="false" outlineLevel="0" collapsed="false">
      <c r="A1947" s="4" t="n">
        <v>1943</v>
      </c>
      <c r="B1947" s="4" t="n">
        <v>825.17803955</v>
      </c>
      <c r="C1947" s="4" t="n">
        <v>0.79031736</v>
      </c>
      <c r="D1947" s="4"/>
    </row>
    <row r="1948" customFormat="false" ht="13.5" hidden="false" customHeight="false" outlineLevel="0" collapsed="false">
      <c r="A1948" s="4" t="n">
        <v>1944</v>
      </c>
      <c r="B1948" s="4" t="n">
        <v>826.08789063</v>
      </c>
      <c r="C1948" s="4" t="n">
        <v>0.79125577</v>
      </c>
      <c r="D1948" s="4"/>
    </row>
    <row r="1949" customFormat="false" ht="13.5" hidden="false" customHeight="false" outlineLevel="0" collapsed="false">
      <c r="A1949" s="4" t="n">
        <v>1945</v>
      </c>
      <c r="B1949" s="4" t="n">
        <v>826.14471436</v>
      </c>
      <c r="C1949" s="4" t="n">
        <v>0.79238963</v>
      </c>
      <c r="D1949" s="4"/>
    </row>
    <row r="1950" customFormat="false" ht="13.5" hidden="false" customHeight="false" outlineLevel="0" collapsed="false">
      <c r="A1950" s="4" t="n">
        <v>1946</v>
      </c>
      <c r="B1950" s="4" t="n">
        <v>826.6463623</v>
      </c>
      <c r="C1950" s="4" t="n">
        <v>0.79430556</v>
      </c>
      <c r="D1950" s="4"/>
    </row>
    <row r="1951" customFormat="false" ht="13.5" hidden="false" customHeight="false" outlineLevel="0" collapsed="false">
      <c r="A1951" s="4" t="n">
        <v>1947</v>
      </c>
      <c r="B1951" s="4" t="n">
        <v>826.91381836</v>
      </c>
      <c r="C1951" s="4" t="n">
        <v>0.79508758</v>
      </c>
      <c r="D1951" s="4"/>
    </row>
    <row r="1952" customFormat="false" ht="13.5" hidden="false" customHeight="false" outlineLevel="0" collapsed="false">
      <c r="A1952" s="4" t="n">
        <v>1948</v>
      </c>
      <c r="B1952" s="4" t="n">
        <v>827.78967285</v>
      </c>
      <c r="C1952" s="4" t="n">
        <v>0.79567403</v>
      </c>
      <c r="D1952" s="4"/>
    </row>
    <row r="1953" customFormat="false" ht="13.5" hidden="false" customHeight="false" outlineLevel="0" collapsed="false">
      <c r="A1953" s="4" t="n">
        <v>1949</v>
      </c>
      <c r="B1953" s="4" t="n">
        <v>827.86999512</v>
      </c>
      <c r="C1953" s="4" t="n">
        <v>0.796417</v>
      </c>
      <c r="D1953" s="4"/>
    </row>
    <row r="1954" customFormat="false" ht="13.5" hidden="false" customHeight="false" outlineLevel="0" collapsed="false">
      <c r="A1954" s="4" t="n">
        <v>1950</v>
      </c>
      <c r="B1954" s="4" t="n">
        <v>828.50537109</v>
      </c>
      <c r="C1954" s="4" t="n">
        <v>0.79715985</v>
      </c>
      <c r="D1954" s="4"/>
    </row>
    <row r="1955" customFormat="false" ht="13.5" hidden="false" customHeight="false" outlineLevel="0" collapsed="false">
      <c r="A1955" s="4" t="n">
        <v>1951</v>
      </c>
      <c r="B1955" s="4" t="n">
        <v>829.02990723</v>
      </c>
      <c r="C1955" s="4" t="n">
        <v>0.79876298</v>
      </c>
      <c r="D1955" s="4"/>
    </row>
    <row r="1956" customFormat="false" ht="13.5" hidden="false" customHeight="false" outlineLevel="0" collapsed="false">
      <c r="A1956" s="4" t="n">
        <v>1952</v>
      </c>
      <c r="B1956" s="4" t="n">
        <v>829.23712158</v>
      </c>
      <c r="C1956" s="4" t="n">
        <v>0.79895842</v>
      </c>
      <c r="D1956" s="4"/>
    </row>
    <row r="1957" customFormat="false" ht="13.5" hidden="false" customHeight="false" outlineLevel="0" collapsed="false">
      <c r="A1957" s="4" t="n">
        <v>1953</v>
      </c>
      <c r="B1957" s="4" t="n">
        <v>829.34765625</v>
      </c>
      <c r="C1957" s="4" t="n">
        <v>0.80075705</v>
      </c>
      <c r="D1957" s="4"/>
    </row>
    <row r="1958" customFormat="false" ht="13.5" hidden="false" customHeight="false" outlineLevel="0" collapsed="false">
      <c r="A1958" s="4" t="n">
        <v>1954</v>
      </c>
      <c r="B1958" s="4" t="n">
        <v>829.87524414</v>
      </c>
      <c r="C1958" s="4" t="n">
        <v>0.80169547</v>
      </c>
      <c r="D1958" s="4"/>
    </row>
    <row r="1959" customFormat="false" ht="13.5" hidden="false" customHeight="false" outlineLevel="0" collapsed="false">
      <c r="A1959" s="4" t="n">
        <v>1955</v>
      </c>
      <c r="B1959" s="4" t="n">
        <v>830.77386475</v>
      </c>
      <c r="C1959" s="4" t="n">
        <v>0.80282938</v>
      </c>
      <c r="D1959" s="4"/>
    </row>
    <row r="1960" customFormat="false" ht="13.5" hidden="false" customHeight="false" outlineLevel="0" collapsed="false">
      <c r="A1960" s="4" t="n">
        <v>1956</v>
      </c>
      <c r="B1960" s="4" t="n">
        <v>830.68359375</v>
      </c>
      <c r="C1960" s="4" t="n">
        <v>0.80357224</v>
      </c>
      <c r="D1960" s="4"/>
    </row>
    <row r="1961" customFormat="false" ht="13.5" hidden="false" customHeight="false" outlineLevel="0" collapsed="false">
      <c r="A1961" s="4" t="n">
        <v>1957</v>
      </c>
      <c r="B1961" s="4" t="n">
        <v>831.42834473</v>
      </c>
      <c r="C1961" s="4" t="n">
        <v>0.80486256</v>
      </c>
      <c r="D1961" s="4"/>
    </row>
    <row r="1962" customFormat="false" ht="13.5" hidden="false" customHeight="false" outlineLevel="0" collapsed="false">
      <c r="A1962" s="4" t="n">
        <v>1958</v>
      </c>
      <c r="B1962" s="4" t="n">
        <v>831.59161377</v>
      </c>
      <c r="C1962" s="4" t="n">
        <v>0.80568367</v>
      </c>
      <c r="D1962" s="4"/>
    </row>
    <row r="1963" customFormat="false" ht="13.5" hidden="false" customHeight="false" outlineLevel="0" collapsed="false">
      <c r="A1963" s="4" t="n">
        <v>1959</v>
      </c>
      <c r="B1963" s="4" t="n">
        <v>831.77923584</v>
      </c>
      <c r="C1963" s="4" t="n">
        <v>0.80689579</v>
      </c>
      <c r="D1963" s="4"/>
    </row>
    <row r="1964" customFormat="false" ht="13.5" hidden="false" customHeight="false" outlineLevel="0" collapsed="false">
      <c r="A1964" s="4" t="n">
        <v>1960</v>
      </c>
      <c r="B1964" s="4" t="n">
        <v>832.87384033</v>
      </c>
      <c r="C1964" s="4" t="n">
        <v>0.8071304</v>
      </c>
      <c r="D1964" s="4"/>
    </row>
    <row r="1965" customFormat="false" ht="13.5" hidden="false" customHeight="false" outlineLevel="0" collapsed="false">
      <c r="A1965" s="4" t="n">
        <v>1961</v>
      </c>
      <c r="B1965" s="4" t="n">
        <v>833.04077148</v>
      </c>
      <c r="C1965" s="4" t="n">
        <v>0.80830336</v>
      </c>
      <c r="D1965" s="4"/>
    </row>
    <row r="1966" customFormat="false" ht="13.5" hidden="false" customHeight="false" outlineLevel="0" collapsed="false">
      <c r="A1966" s="4" t="n">
        <v>1962</v>
      </c>
      <c r="B1966" s="4" t="n">
        <v>833.16741943</v>
      </c>
      <c r="C1966" s="4" t="n">
        <v>0.80943727</v>
      </c>
      <c r="D1966" s="4"/>
    </row>
    <row r="1967" customFormat="false" ht="13.5" hidden="false" customHeight="false" outlineLevel="0" collapsed="false">
      <c r="A1967" s="4" t="n">
        <v>1963</v>
      </c>
      <c r="B1967" s="4" t="n">
        <v>833.63793945</v>
      </c>
      <c r="C1967" s="4" t="n">
        <v>0.81029749</v>
      </c>
      <c r="D1967" s="4"/>
    </row>
    <row r="1968" customFormat="false" ht="13.5" hidden="false" customHeight="false" outlineLevel="0" collapsed="false">
      <c r="A1968" s="4" t="n">
        <v>1964</v>
      </c>
      <c r="B1968" s="4" t="n">
        <v>834.19848633</v>
      </c>
      <c r="C1968" s="4" t="n">
        <v>0.81053209</v>
      </c>
      <c r="D1968" s="4"/>
    </row>
    <row r="1969" customFormat="false" ht="13.5" hidden="false" customHeight="false" outlineLevel="0" collapsed="false">
      <c r="A1969" s="4" t="n">
        <v>1965</v>
      </c>
      <c r="B1969" s="4" t="n">
        <v>834.84240723</v>
      </c>
      <c r="C1969" s="4" t="n">
        <v>0.81205696</v>
      </c>
      <c r="D1969" s="4"/>
    </row>
    <row r="1970" customFormat="false" ht="13.5" hidden="false" customHeight="false" outlineLevel="0" collapsed="false">
      <c r="A1970" s="4" t="n">
        <v>1966</v>
      </c>
      <c r="B1970" s="4" t="n">
        <v>834.56848145</v>
      </c>
      <c r="C1970" s="4" t="n">
        <v>0.81330818</v>
      </c>
      <c r="D1970" s="4"/>
    </row>
    <row r="1971" customFormat="false" ht="13.5" hidden="false" customHeight="false" outlineLevel="0" collapsed="false">
      <c r="A1971" s="4" t="n">
        <v>1967</v>
      </c>
      <c r="B1971" s="4" t="n">
        <v>835.65606689</v>
      </c>
      <c r="C1971" s="4" t="n">
        <v>0.8143248</v>
      </c>
      <c r="D1971" s="4"/>
    </row>
    <row r="1972" customFormat="false" ht="13.5" hidden="false" customHeight="false" outlineLevel="0" collapsed="false">
      <c r="A1972" s="4" t="n">
        <v>1968</v>
      </c>
      <c r="B1972" s="4" t="n">
        <v>835.83978271</v>
      </c>
      <c r="C1972" s="4" t="n">
        <v>0.81495035</v>
      </c>
      <c r="D1972" s="4"/>
    </row>
    <row r="1973" customFormat="false" ht="13.5" hidden="false" customHeight="false" outlineLevel="0" collapsed="false">
      <c r="A1973" s="4" t="n">
        <v>1969</v>
      </c>
      <c r="B1973" s="4" t="n">
        <v>836.84625244</v>
      </c>
      <c r="C1973" s="4" t="n">
        <v>0.81635797</v>
      </c>
      <c r="D1973" s="4"/>
    </row>
    <row r="1974" customFormat="false" ht="13.5" hidden="false" customHeight="false" outlineLevel="0" collapsed="false">
      <c r="A1974" s="4" t="n">
        <v>1970</v>
      </c>
      <c r="B1974" s="4" t="n">
        <v>837.19970703</v>
      </c>
      <c r="C1974" s="4" t="n">
        <v>0.81702268</v>
      </c>
      <c r="D1974" s="4"/>
    </row>
    <row r="1975" customFormat="false" ht="13.5" hidden="false" customHeight="false" outlineLevel="0" collapsed="false">
      <c r="A1975" s="4" t="n">
        <v>1971</v>
      </c>
      <c r="B1975" s="4" t="n">
        <v>837.43640137</v>
      </c>
      <c r="C1975" s="4" t="n">
        <v>0.81768739</v>
      </c>
      <c r="D1975" s="4"/>
    </row>
    <row r="1976" customFormat="false" ht="13.5" hidden="false" customHeight="false" outlineLevel="0" collapsed="false">
      <c r="A1976" s="4" t="n">
        <v>1972</v>
      </c>
      <c r="B1976" s="4" t="n">
        <v>837.49609375</v>
      </c>
      <c r="C1976" s="4" t="n">
        <v>0.81929052</v>
      </c>
      <c r="D1976" s="4"/>
    </row>
    <row r="1977" customFormat="false" ht="13.5" hidden="false" customHeight="false" outlineLevel="0" collapsed="false">
      <c r="A1977" s="4" t="n">
        <v>1973</v>
      </c>
      <c r="B1977" s="4" t="n">
        <v>838.56262207</v>
      </c>
      <c r="C1977" s="4" t="n">
        <v>0.81983793</v>
      </c>
      <c r="D1977" s="4"/>
    </row>
    <row r="1978" customFormat="false" ht="13.5" hidden="false" customHeight="false" outlineLevel="0" collapsed="false">
      <c r="A1978" s="4" t="n">
        <v>1974</v>
      </c>
      <c r="B1978" s="4" t="n">
        <v>838.73565674</v>
      </c>
      <c r="C1978" s="4" t="n">
        <v>0.82073718</v>
      </c>
      <c r="D1978" s="4"/>
    </row>
    <row r="1979" customFormat="false" ht="13.5" hidden="false" customHeight="false" outlineLevel="0" collapsed="false">
      <c r="A1979" s="4" t="n">
        <v>1975</v>
      </c>
      <c r="B1979" s="4" t="n">
        <v>838.74230957</v>
      </c>
      <c r="C1979" s="4" t="n">
        <v>0.82234031</v>
      </c>
      <c r="D1979" s="4"/>
    </row>
    <row r="1980" customFormat="false" ht="13.5" hidden="false" customHeight="false" outlineLevel="0" collapsed="false">
      <c r="A1980" s="4" t="n">
        <v>1976</v>
      </c>
      <c r="B1980" s="4" t="n">
        <v>838.83557129</v>
      </c>
      <c r="C1980" s="4" t="n">
        <v>0.82320052</v>
      </c>
      <c r="D1980" s="4"/>
    </row>
    <row r="1981" customFormat="false" ht="13.5" hidden="false" customHeight="false" outlineLevel="0" collapsed="false">
      <c r="A1981" s="4" t="n">
        <v>1977</v>
      </c>
      <c r="B1981" s="4" t="n">
        <v>840.15454102</v>
      </c>
      <c r="C1981" s="4" t="n">
        <v>0.82327873</v>
      </c>
      <c r="D1981" s="4"/>
    </row>
    <row r="1982" customFormat="false" ht="13.5" hidden="false" customHeight="false" outlineLevel="0" collapsed="false">
      <c r="A1982" s="4" t="n">
        <v>1978</v>
      </c>
      <c r="B1982" s="4" t="n">
        <v>840.17468262</v>
      </c>
      <c r="C1982" s="4" t="n">
        <v>0.82499909</v>
      </c>
      <c r="D1982" s="4"/>
    </row>
    <row r="1983" customFormat="false" ht="13.5" hidden="false" customHeight="false" outlineLevel="0" collapsed="false">
      <c r="A1983" s="4" t="n">
        <v>1979</v>
      </c>
      <c r="B1983" s="4" t="n">
        <v>840.76739502</v>
      </c>
      <c r="C1983" s="4" t="n">
        <v>0.82605475</v>
      </c>
      <c r="D1983" s="4"/>
    </row>
    <row r="1984" customFormat="false" ht="13.5" hidden="false" customHeight="false" outlineLevel="0" collapsed="false">
      <c r="A1984" s="4" t="n">
        <v>1980</v>
      </c>
      <c r="B1984" s="4" t="n">
        <v>841.21008301</v>
      </c>
      <c r="C1984" s="4" t="n">
        <v>0.82687587</v>
      </c>
      <c r="D1984" s="4"/>
    </row>
    <row r="1985" customFormat="false" ht="13.5" hidden="false" customHeight="false" outlineLevel="0" collapsed="false">
      <c r="A1985" s="4" t="n">
        <v>1981</v>
      </c>
      <c r="B1985" s="4" t="n">
        <v>841.12988281</v>
      </c>
      <c r="C1985" s="4" t="n">
        <v>0.82785338</v>
      </c>
      <c r="D1985" s="4"/>
    </row>
    <row r="1986" customFormat="false" ht="13.5" hidden="false" customHeight="false" outlineLevel="0" collapsed="false">
      <c r="A1986" s="4" t="n">
        <v>1982</v>
      </c>
      <c r="B1986" s="4" t="n">
        <v>841.91912842</v>
      </c>
      <c r="C1986" s="4" t="n">
        <v>0.8289091</v>
      </c>
      <c r="D1986" s="4"/>
    </row>
    <row r="1987" customFormat="false" ht="13.5" hidden="false" customHeight="false" outlineLevel="0" collapsed="false">
      <c r="A1987" s="4" t="n">
        <v>1983</v>
      </c>
      <c r="B1987" s="4" t="n">
        <v>842.21166992</v>
      </c>
      <c r="C1987" s="4" t="n">
        <v>0.82980835</v>
      </c>
      <c r="D1987" s="4"/>
    </row>
    <row r="1988" customFormat="false" ht="13.5" hidden="false" customHeight="false" outlineLevel="0" collapsed="false">
      <c r="A1988" s="4" t="n">
        <v>1984</v>
      </c>
      <c r="B1988" s="4" t="n">
        <v>842.7277832</v>
      </c>
      <c r="C1988" s="4" t="n">
        <v>0.83047307</v>
      </c>
      <c r="D1988" s="4"/>
    </row>
    <row r="1989" customFormat="false" ht="13.5" hidden="false" customHeight="false" outlineLevel="0" collapsed="false">
      <c r="A1989" s="4" t="n">
        <v>1985</v>
      </c>
      <c r="B1989" s="4" t="n">
        <v>842.98382568</v>
      </c>
      <c r="C1989" s="4" t="n">
        <v>0.83199799</v>
      </c>
      <c r="D1989" s="4"/>
    </row>
    <row r="1990" customFormat="false" ht="13.5" hidden="false" customHeight="false" outlineLevel="0" collapsed="false">
      <c r="A1990" s="4" t="n">
        <v>1986</v>
      </c>
      <c r="B1990" s="4" t="n">
        <v>843.9317627</v>
      </c>
      <c r="C1990" s="4" t="n">
        <v>0.8324281</v>
      </c>
      <c r="D1990" s="4"/>
    </row>
    <row r="1991" customFormat="false" ht="13.5" hidden="false" customHeight="false" outlineLevel="0" collapsed="false">
      <c r="A1991" s="4" t="n">
        <v>1987</v>
      </c>
      <c r="B1991" s="4" t="n">
        <v>844.52392578</v>
      </c>
      <c r="C1991" s="4" t="n">
        <v>0.83364022</v>
      </c>
      <c r="D1991" s="4"/>
    </row>
    <row r="1992" customFormat="false" ht="13.5" hidden="false" customHeight="false" outlineLevel="0" collapsed="false">
      <c r="A1992" s="4" t="n">
        <v>1988</v>
      </c>
      <c r="B1992" s="4" t="n">
        <v>844.40026855</v>
      </c>
      <c r="C1992" s="4" t="n">
        <v>0.83528244</v>
      </c>
      <c r="D1992" s="4"/>
    </row>
    <row r="1993" customFormat="false" ht="13.5" hidden="false" customHeight="false" outlineLevel="0" collapsed="false">
      <c r="A1993" s="4" t="n">
        <v>1989</v>
      </c>
      <c r="B1993" s="4" t="n">
        <v>844.64324951</v>
      </c>
      <c r="C1993" s="4" t="n">
        <v>0.83563429</v>
      </c>
      <c r="D1993" s="4"/>
    </row>
    <row r="1994" customFormat="false" ht="13.5" hidden="false" customHeight="false" outlineLevel="0" collapsed="false">
      <c r="A1994" s="4" t="n">
        <v>1990</v>
      </c>
      <c r="B1994" s="4" t="n">
        <v>845.10229492</v>
      </c>
      <c r="C1994" s="4" t="n">
        <v>0.8364163</v>
      </c>
      <c r="D1994" s="4"/>
    </row>
    <row r="1995" customFormat="false" ht="13.5" hidden="false" customHeight="false" outlineLevel="0" collapsed="false">
      <c r="A1995" s="4" t="n">
        <v>1991</v>
      </c>
      <c r="B1995" s="4" t="n">
        <v>845.89019775</v>
      </c>
      <c r="C1995" s="4" t="n">
        <v>0.83829308</v>
      </c>
      <c r="D1995" s="4"/>
    </row>
    <row r="1996" customFormat="false" ht="13.5" hidden="false" customHeight="false" outlineLevel="0" collapsed="false">
      <c r="A1996" s="4" t="n">
        <v>1992</v>
      </c>
      <c r="B1996" s="4" t="n">
        <v>846.29901123</v>
      </c>
      <c r="C1996" s="4" t="n">
        <v>0.83899689</v>
      </c>
      <c r="D1996" s="4"/>
    </row>
    <row r="1997" customFormat="false" ht="13.5" hidden="false" customHeight="false" outlineLevel="0" collapsed="false">
      <c r="A1997" s="4" t="n">
        <v>1993</v>
      </c>
      <c r="B1997" s="4" t="n">
        <v>846.56793213</v>
      </c>
      <c r="C1997" s="4" t="n">
        <v>0.8399744</v>
      </c>
      <c r="D1997" s="4"/>
    </row>
    <row r="1998" customFormat="false" ht="13.5" hidden="false" customHeight="false" outlineLevel="0" collapsed="false">
      <c r="A1998" s="4" t="n">
        <v>1994</v>
      </c>
      <c r="B1998" s="4" t="n">
        <v>846.88702393</v>
      </c>
      <c r="C1998" s="4" t="n">
        <v>0.84126467</v>
      </c>
      <c r="D1998" s="4"/>
    </row>
    <row r="1999" customFormat="false" ht="13.5" hidden="false" customHeight="false" outlineLevel="0" collapsed="false">
      <c r="A1999" s="4" t="n">
        <v>1995</v>
      </c>
      <c r="B1999" s="4" t="n">
        <v>847.17285156</v>
      </c>
      <c r="C1999" s="4" t="n">
        <v>0.84208584</v>
      </c>
      <c r="D1999" s="4"/>
    </row>
    <row r="2000" customFormat="false" ht="13.5" hidden="false" customHeight="false" outlineLevel="0" collapsed="false">
      <c r="A2000" s="4" t="n">
        <v>1996</v>
      </c>
      <c r="B2000" s="4" t="n">
        <v>848.34191895</v>
      </c>
      <c r="C2000" s="4" t="n">
        <v>0.84267229</v>
      </c>
      <c r="D2000" s="4"/>
    </row>
    <row r="2001" customFormat="false" ht="13.5" hidden="false" customHeight="false" outlineLevel="0" collapsed="false">
      <c r="A2001" s="4" t="n">
        <v>1997</v>
      </c>
      <c r="B2001" s="4" t="n">
        <v>847.93066406</v>
      </c>
      <c r="C2001" s="4" t="n">
        <v>0.8434543</v>
      </c>
      <c r="D2001" s="4"/>
    </row>
    <row r="2002" customFormat="false" ht="13.5" hidden="false" customHeight="false" outlineLevel="0" collapsed="false">
      <c r="A2002" s="4" t="n">
        <v>1998</v>
      </c>
      <c r="B2002" s="4" t="n">
        <v>848.86047363</v>
      </c>
      <c r="C2002" s="4" t="n">
        <v>0.84462726</v>
      </c>
      <c r="D2002" s="4"/>
    </row>
    <row r="2003" customFormat="false" ht="13.5" hidden="false" customHeight="false" outlineLevel="0" collapsed="false">
      <c r="A2003" s="4" t="n">
        <v>1999</v>
      </c>
      <c r="B2003" s="4" t="n">
        <v>849.09954834</v>
      </c>
      <c r="C2003" s="4" t="n">
        <v>0.84521383</v>
      </c>
      <c r="D2003" s="4"/>
    </row>
    <row r="2004" customFormat="false" ht="13.5" hidden="false" customHeight="false" outlineLevel="0" collapsed="false">
      <c r="A2004" s="4" t="n">
        <v>2000</v>
      </c>
      <c r="B2004" s="4" t="n">
        <v>849.44116211</v>
      </c>
      <c r="C2004" s="4" t="n">
        <v>0.84630859</v>
      </c>
      <c r="D2004" s="4"/>
    </row>
    <row r="2005" customFormat="false" ht="13.5" hidden="false" customHeight="false" outlineLevel="0" collapsed="false">
      <c r="A2005" s="4" t="n">
        <v>2001</v>
      </c>
      <c r="B2005" s="4" t="n">
        <v>850.31768799</v>
      </c>
      <c r="C2005" s="4" t="n">
        <v>0.84740341</v>
      </c>
      <c r="D2005" s="4"/>
    </row>
    <row r="2006" customFormat="false" ht="13.5" hidden="false" customHeight="false" outlineLevel="0" collapsed="false">
      <c r="A2006" s="4" t="n">
        <v>2002</v>
      </c>
      <c r="B2006" s="4" t="n">
        <v>850.21520996</v>
      </c>
      <c r="C2006" s="4" t="n">
        <v>0.84771621</v>
      </c>
      <c r="D2006" s="4"/>
    </row>
    <row r="2007" customFormat="false" ht="13.5" hidden="false" customHeight="false" outlineLevel="0" collapsed="false">
      <c r="A2007" s="4" t="n">
        <v>2003</v>
      </c>
      <c r="B2007" s="4" t="n">
        <v>849.86004639</v>
      </c>
      <c r="C2007" s="4" t="n">
        <v>0.84775531</v>
      </c>
      <c r="D2007" s="4"/>
    </row>
    <row r="2008" customFormat="false" ht="13.5" hidden="false" customHeight="false" outlineLevel="0" collapsed="false">
      <c r="A2008" s="4" t="n">
        <v>2004</v>
      </c>
      <c r="B2008" s="4" t="n">
        <v>850.22467041</v>
      </c>
      <c r="C2008" s="4" t="n">
        <v>0.84802902</v>
      </c>
      <c r="D2008" s="4"/>
    </row>
    <row r="2009" customFormat="false" ht="13.5" hidden="false" customHeight="false" outlineLevel="0" collapsed="false">
      <c r="A2009" s="4" t="n">
        <v>2005</v>
      </c>
      <c r="B2009" s="4" t="n">
        <v>850.28808594</v>
      </c>
      <c r="C2009" s="4" t="n">
        <v>0.84744251</v>
      </c>
      <c r="D2009" s="4"/>
    </row>
    <row r="2010" customFormat="false" ht="13.5" hidden="false" customHeight="false" outlineLevel="0" collapsed="false">
      <c r="A2010" s="4" t="n">
        <v>2006</v>
      </c>
      <c r="B2010" s="4" t="n">
        <v>849.7567749</v>
      </c>
      <c r="C2010" s="4" t="n">
        <v>0.84798986</v>
      </c>
      <c r="D2010" s="4"/>
    </row>
    <row r="2011" customFormat="false" ht="13.5" hidden="false" customHeight="false" outlineLevel="0" collapsed="false">
      <c r="A2011" s="4" t="n">
        <v>2007</v>
      </c>
      <c r="B2011" s="4" t="n">
        <v>849.9130249</v>
      </c>
      <c r="C2011" s="4" t="n">
        <v>0.84787261</v>
      </c>
      <c r="D2011" s="4"/>
    </row>
    <row r="2012" customFormat="false" ht="13.5" hidden="false" customHeight="false" outlineLevel="0" collapsed="false">
      <c r="A2012" s="4" t="n">
        <v>2008</v>
      </c>
      <c r="B2012" s="4" t="n">
        <v>850.2779541</v>
      </c>
      <c r="C2012" s="4" t="n">
        <v>0.84752071</v>
      </c>
      <c r="D2012" s="4"/>
    </row>
    <row r="2013" customFormat="false" ht="13.5" hidden="false" customHeight="false" outlineLevel="0" collapsed="false">
      <c r="A2013" s="4" t="n">
        <v>2009</v>
      </c>
      <c r="B2013" s="4" t="n">
        <v>850.02923584</v>
      </c>
      <c r="C2013" s="4" t="n">
        <v>0.84752071</v>
      </c>
      <c r="D2013" s="4"/>
    </row>
    <row r="2014" customFormat="false" ht="13.5" hidden="false" customHeight="false" outlineLevel="0" collapsed="false">
      <c r="A2014" s="4" t="n">
        <v>2010</v>
      </c>
      <c r="B2014" s="4" t="n">
        <v>849.87689209</v>
      </c>
      <c r="C2014" s="4" t="n">
        <v>0.84732521</v>
      </c>
      <c r="D2014" s="4"/>
    </row>
    <row r="2015" customFormat="false" ht="13.5" hidden="false" customHeight="false" outlineLevel="0" collapsed="false">
      <c r="A2015" s="4" t="n">
        <v>2011</v>
      </c>
      <c r="B2015" s="4" t="n">
        <v>850.28808594</v>
      </c>
      <c r="C2015" s="4" t="n">
        <v>0.84767711</v>
      </c>
      <c r="D2015" s="4"/>
    </row>
    <row r="2016" customFormat="false" ht="13.5" hidden="false" customHeight="false" outlineLevel="0" collapsed="false">
      <c r="A2016" s="4" t="n">
        <v>2012</v>
      </c>
      <c r="B2016" s="4" t="n">
        <v>849.86987305</v>
      </c>
      <c r="C2016" s="4" t="n">
        <v>0.8470515</v>
      </c>
      <c r="D2016" s="4"/>
    </row>
    <row r="2017" customFormat="false" ht="13.5" hidden="false" customHeight="false" outlineLevel="0" collapsed="false">
      <c r="A2017" s="4" t="n">
        <v>2013</v>
      </c>
      <c r="B2017" s="4" t="n">
        <v>849.72698975</v>
      </c>
      <c r="C2017" s="4" t="n">
        <v>0.84740341</v>
      </c>
      <c r="D2017" s="4"/>
    </row>
    <row r="2018" customFormat="false" ht="13.5" hidden="false" customHeight="false" outlineLevel="0" collapsed="false">
      <c r="A2018" s="4" t="n">
        <v>2014</v>
      </c>
      <c r="B2018" s="4" t="n">
        <v>850.02587891</v>
      </c>
      <c r="C2018" s="4" t="n">
        <v>0.84752071</v>
      </c>
      <c r="D2018" s="4"/>
    </row>
    <row r="2019" customFormat="false" ht="13.5" hidden="false" customHeight="false" outlineLevel="0" collapsed="false">
      <c r="A2019" s="4" t="n">
        <v>2015</v>
      </c>
      <c r="B2019" s="4" t="n">
        <v>850.22845459</v>
      </c>
      <c r="C2019" s="4" t="n">
        <v>0.84736431</v>
      </c>
      <c r="D2019" s="4"/>
    </row>
    <row r="2020" customFormat="false" ht="13.5" hidden="false" customHeight="false" outlineLevel="0" collapsed="false">
      <c r="A2020" s="4" t="n">
        <v>2016</v>
      </c>
      <c r="B2020" s="4" t="n">
        <v>849.81329346</v>
      </c>
      <c r="C2020" s="4" t="n">
        <v>0.8472079</v>
      </c>
      <c r="D2020" s="4"/>
    </row>
    <row r="2021" customFormat="false" ht="13.5" hidden="false" customHeight="false" outlineLevel="0" collapsed="false">
      <c r="A2021" s="4" t="n">
        <v>2017</v>
      </c>
      <c r="B2021" s="4" t="n">
        <v>849.85028076</v>
      </c>
      <c r="C2021" s="4" t="n">
        <v>0.84759891</v>
      </c>
      <c r="D2021" s="4"/>
    </row>
    <row r="2022" customFormat="false" ht="13.5" hidden="false" customHeight="false" outlineLevel="0" collapsed="false">
      <c r="A2022" s="4" t="n">
        <v>2018</v>
      </c>
      <c r="B2022" s="4" t="n">
        <v>850.07910156</v>
      </c>
      <c r="C2022" s="4" t="n">
        <v>0.8470124</v>
      </c>
      <c r="D2022" s="4"/>
    </row>
    <row r="2023" customFormat="false" ht="13.5" hidden="false" customHeight="false" outlineLevel="0" collapsed="false">
      <c r="A2023" s="4" t="n">
        <v>2019</v>
      </c>
      <c r="B2023" s="4" t="n">
        <v>850.05938721</v>
      </c>
      <c r="C2023" s="4" t="n">
        <v>0.84736431</v>
      </c>
      <c r="D2023" s="4"/>
    </row>
    <row r="2024" customFormat="false" ht="13.5" hidden="false" customHeight="false" outlineLevel="0" collapsed="false">
      <c r="A2024" s="4" t="n">
        <v>2020</v>
      </c>
      <c r="B2024" s="4" t="n">
        <v>849.95965576</v>
      </c>
      <c r="C2024" s="4" t="n">
        <v>0.84755981</v>
      </c>
      <c r="D2024" s="4"/>
    </row>
    <row r="2025" customFormat="false" ht="13.5" hidden="false" customHeight="false" outlineLevel="0" collapsed="false">
      <c r="A2025" s="4" t="n">
        <v>2021</v>
      </c>
      <c r="B2025" s="4" t="n">
        <v>849.97296143</v>
      </c>
      <c r="C2025" s="4" t="n">
        <v>0.8471688</v>
      </c>
      <c r="D2025" s="4"/>
    </row>
    <row r="2026" customFormat="false" ht="13.5" hidden="false" customHeight="false" outlineLevel="0" collapsed="false">
      <c r="A2026" s="4" t="n">
        <v>2022</v>
      </c>
      <c r="B2026" s="4" t="n">
        <v>849.91687012</v>
      </c>
      <c r="C2026" s="4" t="n">
        <v>0.84767711</v>
      </c>
      <c r="D2026" s="4"/>
    </row>
    <row r="2027" customFormat="false" ht="13.5" hidden="false" customHeight="false" outlineLevel="0" collapsed="false">
      <c r="A2027" s="4" t="n">
        <v>2023</v>
      </c>
      <c r="B2027" s="4" t="n">
        <v>850.10247803</v>
      </c>
      <c r="C2027" s="4" t="n">
        <v>0.84771621</v>
      </c>
      <c r="D2027" s="4"/>
    </row>
    <row r="2028" customFormat="false" ht="13.5" hidden="false" customHeight="false" outlineLevel="0" collapsed="false">
      <c r="A2028" s="4" t="n">
        <v>2024</v>
      </c>
      <c r="B2028" s="4" t="n">
        <v>850.17840576</v>
      </c>
      <c r="C2028" s="4" t="n">
        <v>0.84759891</v>
      </c>
      <c r="D2028" s="4"/>
    </row>
    <row r="2029" customFormat="false" ht="13.5" hidden="false" customHeight="false" outlineLevel="0" collapsed="false">
      <c r="A2029" s="4" t="n">
        <v>2025</v>
      </c>
      <c r="B2029" s="4" t="n">
        <v>850.14202881</v>
      </c>
      <c r="C2029" s="4" t="n">
        <v>0.847247</v>
      </c>
      <c r="D2029" s="4"/>
    </row>
    <row r="2030" customFormat="false" ht="13.5" hidden="false" customHeight="false" outlineLevel="0" collapsed="false">
      <c r="A2030" s="4" t="n">
        <v>2026</v>
      </c>
      <c r="B2030" s="4" t="n">
        <v>849.69384766</v>
      </c>
      <c r="C2030" s="4" t="n">
        <v>0.84744251</v>
      </c>
      <c r="D2030" s="4"/>
    </row>
    <row r="2031" customFormat="false" ht="13.5" hidden="false" customHeight="false" outlineLevel="0" collapsed="false">
      <c r="A2031" s="4" t="n">
        <v>2027</v>
      </c>
      <c r="B2031" s="4" t="n">
        <v>849.89312744</v>
      </c>
      <c r="C2031" s="4" t="n">
        <v>0.8468951</v>
      </c>
      <c r="D2031" s="4"/>
    </row>
    <row r="2032" customFormat="false" ht="13.5" hidden="false" customHeight="false" outlineLevel="0" collapsed="false">
      <c r="A2032" s="4" t="n">
        <v>2028</v>
      </c>
      <c r="B2032" s="4" t="n">
        <v>849.68408203</v>
      </c>
      <c r="C2032" s="4" t="n">
        <v>0.8470515</v>
      </c>
      <c r="D2032" s="4"/>
    </row>
    <row r="2033" customFormat="false" ht="13.5" hidden="false" customHeight="false" outlineLevel="0" collapsed="false">
      <c r="A2033" s="4" t="n">
        <v>2029</v>
      </c>
      <c r="B2033" s="4" t="n">
        <v>849.81048584</v>
      </c>
      <c r="C2033" s="4" t="n">
        <v>0.84748161</v>
      </c>
      <c r="D2033" s="4"/>
    </row>
    <row r="2034" customFormat="false" ht="13.5" hidden="false" customHeight="false" outlineLevel="0" collapsed="false">
      <c r="A2034" s="4" t="n">
        <v>2030</v>
      </c>
      <c r="B2034" s="4" t="n">
        <v>850.18225098</v>
      </c>
      <c r="C2034" s="4" t="n">
        <v>0.84732521</v>
      </c>
      <c r="D2034" s="4"/>
    </row>
    <row r="2035" customFormat="false" ht="13.5" hidden="false" customHeight="false" outlineLevel="0" collapsed="false">
      <c r="A2035" s="4" t="n">
        <v>2031</v>
      </c>
      <c r="B2035" s="4" t="n">
        <v>850.37109375</v>
      </c>
      <c r="C2035" s="4" t="n">
        <v>0.84740341</v>
      </c>
      <c r="D2035" s="4"/>
    </row>
    <row r="2036" customFormat="false" ht="13.5" hidden="false" customHeight="false" outlineLevel="0" collapsed="false">
      <c r="A2036" s="4" t="n">
        <v>2032</v>
      </c>
      <c r="B2036" s="4" t="n">
        <v>850.16534424</v>
      </c>
      <c r="C2036" s="4" t="n">
        <v>0.8470124</v>
      </c>
      <c r="D2036" s="4"/>
    </row>
    <row r="2037" customFormat="false" ht="13.5" hidden="false" customHeight="false" outlineLevel="0" collapsed="false">
      <c r="A2037" s="4" t="n">
        <v>2033</v>
      </c>
      <c r="B2037" s="4" t="n">
        <v>849.92651367</v>
      </c>
      <c r="C2037" s="4" t="n">
        <v>0.8469733</v>
      </c>
      <c r="D2037" s="4"/>
    </row>
    <row r="2038" customFormat="false" ht="13.5" hidden="false" customHeight="false" outlineLevel="0" collapsed="false">
      <c r="A2038" s="4" t="n">
        <v>2034</v>
      </c>
      <c r="B2038" s="4" t="n">
        <v>849.89324951</v>
      </c>
      <c r="C2038" s="4" t="n">
        <v>0.84775531</v>
      </c>
      <c r="D2038" s="4"/>
    </row>
    <row r="2039" customFormat="false" ht="13.5" hidden="false" customHeight="false" outlineLevel="0" collapsed="false">
      <c r="A2039" s="4" t="n">
        <v>2035</v>
      </c>
      <c r="B2039" s="4" t="n">
        <v>849.50134277</v>
      </c>
      <c r="C2039" s="4" t="n">
        <v>0.84728611</v>
      </c>
      <c r="D2039" s="4"/>
    </row>
    <row r="2040" customFormat="false" ht="13.5" hidden="false" customHeight="false" outlineLevel="0" collapsed="false">
      <c r="A2040" s="4" t="n">
        <v>2036</v>
      </c>
      <c r="B2040" s="4" t="n">
        <v>849.73382568</v>
      </c>
      <c r="C2040" s="4" t="n">
        <v>0.84740341</v>
      </c>
      <c r="D2040" s="4"/>
    </row>
    <row r="2041" customFormat="false" ht="13.5" hidden="false" customHeight="false" outlineLevel="0" collapsed="false">
      <c r="A2041" s="4" t="n">
        <v>2037</v>
      </c>
      <c r="B2041" s="4" t="n">
        <v>849.68719482</v>
      </c>
      <c r="C2041" s="4" t="n">
        <v>0.84752071</v>
      </c>
      <c r="D2041" s="4"/>
    </row>
    <row r="2042" customFormat="false" ht="13.5" hidden="false" customHeight="false" outlineLevel="0" collapsed="false">
      <c r="A2042" s="4" t="n">
        <v>2038</v>
      </c>
      <c r="B2042" s="4" t="n">
        <v>850.15539551</v>
      </c>
      <c r="C2042" s="4" t="n">
        <v>0.8469733</v>
      </c>
      <c r="D2042" s="4"/>
    </row>
    <row r="2043" customFormat="false" ht="13.5" hidden="false" customHeight="false" outlineLevel="0" collapsed="false">
      <c r="A2043" s="4" t="n">
        <v>2039</v>
      </c>
      <c r="B2043" s="4" t="n">
        <v>849.90307617</v>
      </c>
      <c r="C2043" s="4" t="n">
        <v>0.84752071</v>
      </c>
      <c r="D2043" s="4"/>
    </row>
    <row r="2044" customFormat="false" ht="13.5" hidden="false" customHeight="false" outlineLevel="0" collapsed="false">
      <c r="A2044" s="4" t="n">
        <v>2040</v>
      </c>
      <c r="B2044" s="4" t="n">
        <v>849.75994873</v>
      </c>
      <c r="C2044" s="4" t="n">
        <v>0.846856</v>
      </c>
      <c r="D2044" s="4"/>
    </row>
    <row r="2045" customFormat="false" ht="13.5" hidden="false" customHeight="false" outlineLevel="0" collapsed="false">
      <c r="A2045" s="4" t="n">
        <v>2041</v>
      </c>
      <c r="B2045" s="4" t="n">
        <v>850.44433594</v>
      </c>
      <c r="C2045" s="4" t="n">
        <v>0.84763801</v>
      </c>
      <c r="D2045" s="4"/>
    </row>
    <row r="2046" customFormat="false" ht="13.5" hidden="false" customHeight="false" outlineLevel="0" collapsed="false">
      <c r="A2046" s="4" t="n">
        <v>2042</v>
      </c>
      <c r="B2046" s="4" t="n">
        <v>849.84313965</v>
      </c>
      <c r="C2046" s="4" t="n">
        <v>0.84814626</v>
      </c>
      <c r="D2046" s="4"/>
    </row>
    <row r="2047" customFormat="false" ht="13.5" hidden="false" customHeight="false" outlineLevel="0" collapsed="false">
      <c r="A2047" s="4" t="n">
        <v>2043</v>
      </c>
      <c r="B2047" s="4" t="n">
        <v>849.99639893</v>
      </c>
      <c r="C2047" s="4" t="n">
        <v>0.8468169</v>
      </c>
      <c r="D2047" s="4"/>
    </row>
    <row r="2048" customFormat="false" ht="13.5" hidden="false" customHeight="false" outlineLevel="0" collapsed="false">
      <c r="A2048" s="4" t="n">
        <v>2044</v>
      </c>
      <c r="B2048" s="4" t="n">
        <v>849.78009033</v>
      </c>
      <c r="C2048" s="4" t="n">
        <v>0.8470906</v>
      </c>
      <c r="D2048" s="4"/>
    </row>
    <row r="2049" customFormat="false" ht="13.5" hidden="false" customHeight="false" outlineLevel="0" collapsed="false">
      <c r="A2049" s="4" t="n">
        <v>2045</v>
      </c>
      <c r="B2049" s="4" t="n">
        <v>849.87335205</v>
      </c>
      <c r="C2049" s="4" t="n">
        <v>0.8468951</v>
      </c>
      <c r="D2049" s="4"/>
    </row>
    <row r="2050" customFormat="false" ht="13.5" hidden="false" customHeight="false" outlineLevel="0" collapsed="false">
      <c r="A2050" s="4" t="n">
        <v>2046</v>
      </c>
      <c r="B2050" s="4" t="n">
        <v>850.1751709</v>
      </c>
      <c r="C2050" s="4" t="n">
        <v>0.8471688</v>
      </c>
      <c r="D2050" s="4"/>
    </row>
    <row r="2051" customFormat="false" ht="13.5" hidden="false" customHeight="false" outlineLevel="0" collapsed="false">
      <c r="A2051" s="4" t="n">
        <v>2047</v>
      </c>
      <c r="B2051" s="4" t="n">
        <v>849.81048584</v>
      </c>
      <c r="C2051" s="4" t="n">
        <v>0.84744251</v>
      </c>
      <c r="D2051" s="4"/>
    </row>
    <row r="2052" customFormat="false" ht="13.5" hidden="false" customHeight="false" outlineLevel="0" collapsed="false">
      <c r="A2052" s="4" t="n">
        <v>2048</v>
      </c>
      <c r="B2052" s="4" t="n">
        <v>850.17541504</v>
      </c>
      <c r="C2052" s="4" t="n">
        <v>0.84779441</v>
      </c>
      <c r="D2052" s="4"/>
    </row>
    <row r="2053" customFormat="false" ht="13.5" hidden="false" customHeight="false" outlineLevel="0" collapsed="false">
      <c r="A2053" s="4" t="n">
        <v>2049</v>
      </c>
      <c r="B2053" s="4" t="n">
        <v>849.87335205</v>
      </c>
      <c r="C2053" s="4" t="n">
        <v>0.84759891</v>
      </c>
      <c r="D2053" s="4"/>
    </row>
    <row r="2054" customFormat="false" ht="13.5" hidden="false" customHeight="false" outlineLevel="0" collapsed="false">
      <c r="A2054" s="4" t="n">
        <v>2050</v>
      </c>
      <c r="B2054" s="4" t="n">
        <v>850.07928467</v>
      </c>
      <c r="C2054" s="4" t="n">
        <v>0.8472079</v>
      </c>
      <c r="D2054" s="4"/>
    </row>
    <row r="2055" customFormat="false" ht="13.5" hidden="false" customHeight="false" outlineLevel="0" collapsed="false">
      <c r="A2055" s="4" t="n">
        <v>2051</v>
      </c>
      <c r="B2055" s="4" t="n">
        <v>850.10540771</v>
      </c>
      <c r="C2055" s="4" t="n">
        <v>0.84759891</v>
      </c>
      <c r="D2055" s="4"/>
    </row>
    <row r="2056" customFormat="false" ht="13.5" hidden="false" customHeight="false" outlineLevel="0" collapsed="false">
      <c r="A2056" s="4" t="n">
        <v>2052</v>
      </c>
      <c r="B2056" s="4" t="n">
        <v>849.87615967</v>
      </c>
      <c r="C2056" s="4" t="n">
        <v>0.84755981</v>
      </c>
      <c r="D2056" s="4"/>
    </row>
    <row r="2057" customFormat="false" ht="13.5" hidden="false" customHeight="false" outlineLevel="0" collapsed="false">
      <c r="A2057" s="4" t="n">
        <v>2053</v>
      </c>
      <c r="B2057" s="4" t="n">
        <v>850.1585083</v>
      </c>
      <c r="C2057" s="4" t="n">
        <v>0.84775531</v>
      </c>
      <c r="D2057" s="4"/>
    </row>
    <row r="2058" customFormat="false" ht="13.5" hidden="false" customHeight="false" outlineLevel="0" collapsed="false">
      <c r="A2058" s="4" t="n">
        <v>2054</v>
      </c>
      <c r="B2058" s="4" t="n">
        <v>850.06555176</v>
      </c>
      <c r="C2058" s="4" t="n">
        <v>0.84775531</v>
      </c>
      <c r="D2058" s="4"/>
    </row>
    <row r="2059" customFormat="false" ht="13.5" hidden="false" customHeight="false" outlineLevel="0" collapsed="false">
      <c r="A2059" s="4" t="n">
        <v>2055</v>
      </c>
      <c r="B2059" s="4" t="n">
        <v>850.08563232</v>
      </c>
      <c r="C2059" s="4" t="n">
        <v>0.84814626</v>
      </c>
      <c r="D2059" s="4"/>
    </row>
    <row r="2060" customFormat="false" ht="13.5" hidden="false" customHeight="false" outlineLevel="0" collapsed="false">
      <c r="A2060" s="4" t="n">
        <v>2056</v>
      </c>
      <c r="B2060" s="4" t="n">
        <v>849.92999268</v>
      </c>
      <c r="C2060" s="4" t="n">
        <v>0.84787261</v>
      </c>
      <c r="D2060" s="4"/>
    </row>
    <row r="2061" customFormat="false" ht="13.5" hidden="false" customHeight="false" outlineLevel="0" collapsed="false">
      <c r="A2061" s="4" t="n">
        <v>2057</v>
      </c>
      <c r="B2061" s="4" t="n">
        <v>849.83996582</v>
      </c>
      <c r="C2061" s="4" t="n">
        <v>0.84763801</v>
      </c>
      <c r="D2061" s="4"/>
    </row>
    <row r="2062" customFormat="false" ht="13.5" hidden="false" customHeight="false" outlineLevel="0" collapsed="false">
      <c r="A2062" s="4" t="n">
        <v>2058</v>
      </c>
      <c r="B2062" s="4" t="n">
        <v>849.85333252</v>
      </c>
      <c r="C2062" s="4" t="n">
        <v>0.84814626</v>
      </c>
      <c r="D2062" s="4"/>
    </row>
    <row r="2063" customFormat="false" ht="13.5" hidden="false" customHeight="false" outlineLevel="0" collapsed="false">
      <c r="A2063" s="4" t="n">
        <v>2059</v>
      </c>
      <c r="B2063" s="4" t="n">
        <v>849.91278076</v>
      </c>
      <c r="C2063" s="4" t="n">
        <v>0.84798986</v>
      </c>
      <c r="D2063" s="4"/>
    </row>
    <row r="2064" customFormat="false" ht="13.5" hidden="false" customHeight="false" outlineLevel="0" collapsed="false">
      <c r="A2064" s="4" t="n">
        <v>2060</v>
      </c>
      <c r="B2064" s="4" t="n">
        <v>849.90948486</v>
      </c>
      <c r="C2064" s="4" t="n">
        <v>0.84798986</v>
      </c>
      <c r="D2064" s="4"/>
    </row>
    <row r="2065" customFormat="false" ht="13.5" hidden="false" customHeight="false" outlineLevel="0" collapsed="false">
      <c r="A2065" s="4" t="n">
        <v>2061</v>
      </c>
      <c r="B2065" s="4" t="n">
        <v>849.83996582</v>
      </c>
      <c r="C2065" s="4" t="n">
        <v>0.84826362</v>
      </c>
      <c r="D2065" s="4"/>
    </row>
    <row r="2066" customFormat="false" ht="13.5" hidden="false" customHeight="false" outlineLevel="0" collapsed="false">
      <c r="A2066" s="4" t="n">
        <v>2062</v>
      </c>
      <c r="B2066" s="4" t="n">
        <v>850.00256348</v>
      </c>
      <c r="C2066" s="4" t="n">
        <v>0.84771621</v>
      </c>
      <c r="D2066" s="4"/>
    </row>
    <row r="2067" customFormat="false" ht="13.5" hidden="false" customHeight="false" outlineLevel="0" collapsed="false">
      <c r="A2067" s="4" t="n">
        <v>2063</v>
      </c>
      <c r="B2067" s="4" t="n">
        <v>849.8034668</v>
      </c>
      <c r="C2067" s="4" t="n">
        <v>0.84826362</v>
      </c>
      <c r="D2067" s="4"/>
    </row>
    <row r="2068" customFormat="false" ht="13.5" hidden="false" customHeight="false" outlineLevel="0" collapsed="false">
      <c r="A2068" s="4" t="n">
        <v>2064</v>
      </c>
      <c r="B2068" s="4" t="n">
        <v>849.66705322</v>
      </c>
      <c r="C2068" s="4" t="n">
        <v>0.84783345</v>
      </c>
      <c r="D2068" s="4"/>
    </row>
    <row r="2069" customFormat="false" ht="13.5" hidden="false" customHeight="false" outlineLevel="0" collapsed="false">
      <c r="A2069" s="4" t="n">
        <v>2065</v>
      </c>
      <c r="B2069" s="4" t="n">
        <v>849.86633301</v>
      </c>
      <c r="C2069" s="4" t="n">
        <v>0.84814626</v>
      </c>
      <c r="D2069" s="4"/>
    </row>
    <row r="2070" customFormat="false" ht="13.5" hidden="false" customHeight="false" outlineLevel="0" collapsed="false">
      <c r="A2070" s="4" t="n">
        <v>2066</v>
      </c>
      <c r="B2070" s="4" t="n">
        <v>850.07269287</v>
      </c>
      <c r="C2070" s="4" t="n">
        <v>0.84806806</v>
      </c>
      <c r="D2070" s="4"/>
    </row>
    <row r="2071" customFormat="false" ht="13.5" hidden="false" customHeight="false" outlineLevel="0" collapsed="false">
      <c r="A2071" s="4" t="n">
        <v>2067</v>
      </c>
      <c r="B2071" s="4" t="n">
        <v>850.48730469</v>
      </c>
      <c r="C2071" s="4" t="n">
        <v>0.84845906</v>
      </c>
      <c r="D2071" s="4"/>
    </row>
    <row r="2072" customFormat="false" ht="13.5" hidden="false" customHeight="false" outlineLevel="0" collapsed="false">
      <c r="A2072" s="4" t="n">
        <v>2068</v>
      </c>
      <c r="B2072" s="4" t="n">
        <v>850.37762451</v>
      </c>
      <c r="C2072" s="4" t="n">
        <v>0.84802902</v>
      </c>
      <c r="D2072" s="4"/>
    </row>
    <row r="2073" customFormat="false" ht="13.5" hidden="false" customHeight="false" outlineLevel="0" collapsed="false">
      <c r="A2073" s="4" t="n">
        <v>2069</v>
      </c>
      <c r="B2073" s="4" t="n">
        <v>850.06536865</v>
      </c>
      <c r="C2073" s="4" t="n">
        <v>0.84787261</v>
      </c>
      <c r="D2073" s="4"/>
    </row>
    <row r="2074" customFormat="false" ht="13.5" hidden="false" customHeight="false" outlineLevel="0" collapsed="false">
      <c r="A2074" s="4" t="n">
        <v>2070</v>
      </c>
      <c r="B2074" s="4" t="n">
        <v>850.44439697</v>
      </c>
      <c r="C2074" s="4" t="n">
        <v>0.84802902</v>
      </c>
      <c r="D2074" s="4"/>
    </row>
    <row r="2075" customFormat="false" ht="13.5" hidden="false" customHeight="false" outlineLevel="0" collapsed="false">
      <c r="A2075" s="4" t="n">
        <v>2071</v>
      </c>
      <c r="B2075" s="4" t="n">
        <v>850.17242432</v>
      </c>
      <c r="C2075" s="4" t="n">
        <v>0.84842002</v>
      </c>
      <c r="D2075" s="4"/>
    </row>
    <row r="2076" customFormat="false" ht="13.5" hidden="false" customHeight="false" outlineLevel="0" collapsed="false">
      <c r="A2076" s="4" t="n">
        <v>2072</v>
      </c>
      <c r="B2076" s="4" t="n">
        <v>849.94616699</v>
      </c>
      <c r="C2076" s="4" t="n">
        <v>0.84767711</v>
      </c>
      <c r="D2076" s="4"/>
    </row>
    <row r="2077" customFormat="false" ht="13.5" hidden="false" customHeight="false" outlineLevel="0" collapsed="false">
      <c r="A2077" s="4" t="n">
        <v>2073</v>
      </c>
      <c r="B2077" s="4" t="n">
        <v>849.97619629</v>
      </c>
      <c r="C2077" s="4" t="n">
        <v>0.84798986</v>
      </c>
      <c r="D2077" s="4"/>
    </row>
    <row r="2078" customFormat="false" ht="13.5" hidden="false" customHeight="false" outlineLevel="0" collapsed="false">
      <c r="A2078" s="4" t="n">
        <v>2074</v>
      </c>
      <c r="B2078" s="4" t="n">
        <v>849.79351807</v>
      </c>
      <c r="C2078" s="4" t="n">
        <v>0.84748161</v>
      </c>
      <c r="D2078" s="4"/>
    </row>
    <row r="2079" customFormat="false" ht="13.5" hidden="false" customHeight="false" outlineLevel="0" collapsed="false">
      <c r="A2079" s="4" t="n">
        <v>2075</v>
      </c>
      <c r="B2079" s="4" t="n">
        <v>850.24212646</v>
      </c>
      <c r="C2079" s="4" t="n">
        <v>0.84810722</v>
      </c>
      <c r="D2079" s="4"/>
    </row>
    <row r="2080" customFormat="false" ht="13.5" hidden="false" customHeight="false" outlineLevel="0" collapsed="false">
      <c r="A2080" s="4" t="n">
        <v>2076</v>
      </c>
      <c r="B2080" s="4" t="n">
        <v>849.66357422</v>
      </c>
      <c r="C2080" s="4" t="n">
        <v>0.84783345</v>
      </c>
      <c r="D2080" s="4"/>
    </row>
    <row r="2081" customFormat="false" ht="13.5" hidden="false" customHeight="false" outlineLevel="0" collapsed="false">
      <c r="A2081" s="4" t="n">
        <v>2077</v>
      </c>
      <c r="B2081" s="4" t="n">
        <v>849.79699707</v>
      </c>
      <c r="C2081" s="4" t="n">
        <v>0.84771621</v>
      </c>
      <c r="D2081" s="4"/>
    </row>
    <row r="2082" customFormat="false" ht="13.5" hidden="false" customHeight="false" outlineLevel="0" collapsed="false">
      <c r="A2082" s="4" t="n">
        <v>2078</v>
      </c>
      <c r="B2082" s="4" t="n">
        <v>850.32159424</v>
      </c>
      <c r="C2082" s="4" t="n">
        <v>0.84802902</v>
      </c>
      <c r="D2082" s="4"/>
    </row>
    <row r="2083" customFormat="false" ht="13.5" hidden="false" customHeight="false" outlineLevel="0" collapsed="false">
      <c r="A2083" s="4" t="n">
        <v>2079</v>
      </c>
      <c r="B2083" s="4" t="n">
        <v>849.99639893</v>
      </c>
      <c r="C2083" s="4" t="n">
        <v>0.84791166</v>
      </c>
      <c r="D2083" s="4"/>
    </row>
    <row r="2084" customFormat="false" ht="13.5" hidden="false" customHeight="false" outlineLevel="0" collapsed="false">
      <c r="A2084" s="4" t="n">
        <v>2080</v>
      </c>
      <c r="B2084" s="4" t="n">
        <v>850.13232422</v>
      </c>
      <c r="C2084" s="4" t="n">
        <v>0.84783345</v>
      </c>
      <c r="D2084" s="4"/>
    </row>
    <row r="2085" customFormat="false" ht="13.5" hidden="false" customHeight="false" outlineLevel="0" collapsed="false">
      <c r="A2085" s="4" t="n">
        <v>2081</v>
      </c>
      <c r="B2085" s="4" t="n">
        <v>849.62713623</v>
      </c>
      <c r="C2085" s="4" t="n">
        <v>0.84787261</v>
      </c>
      <c r="D2085" s="4"/>
    </row>
    <row r="2086" customFormat="false" ht="13.5" hidden="false" customHeight="false" outlineLevel="0" collapsed="false">
      <c r="A2086" s="4" t="n">
        <v>2082</v>
      </c>
      <c r="B2086" s="4" t="n">
        <v>849.79016113</v>
      </c>
      <c r="C2086" s="4" t="n">
        <v>0.84740341</v>
      </c>
      <c r="D2086" s="4"/>
    </row>
    <row r="2087" customFormat="false" ht="13.5" hidden="false" customHeight="false" outlineLevel="0" collapsed="false">
      <c r="A2087" s="4" t="n">
        <v>2083</v>
      </c>
      <c r="B2087" s="4" t="n">
        <v>849.85662842</v>
      </c>
      <c r="C2087" s="4" t="n">
        <v>0.84783345</v>
      </c>
      <c r="D2087" s="4"/>
    </row>
    <row r="2088" customFormat="false" ht="13.5" hidden="false" customHeight="false" outlineLevel="0" collapsed="false">
      <c r="A2088" s="4" t="n">
        <v>2084</v>
      </c>
      <c r="B2088" s="4" t="n">
        <v>850.12872314</v>
      </c>
      <c r="C2088" s="4" t="n">
        <v>0.84744251</v>
      </c>
      <c r="D2088" s="4"/>
    </row>
    <row r="2089" customFormat="false" ht="13.5" hidden="false" customHeight="false" outlineLevel="0" collapsed="false">
      <c r="A2089" s="4" t="n">
        <v>2085</v>
      </c>
      <c r="B2089" s="4" t="n">
        <v>849.89953613</v>
      </c>
      <c r="C2089" s="4" t="n">
        <v>0.84740341</v>
      </c>
      <c r="D2089" s="4"/>
    </row>
    <row r="2090" customFormat="false" ht="13.5" hidden="false" customHeight="false" outlineLevel="0" collapsed="false">
      <c r="A2090" s="4" t="n">
        <v>2086</v>
      </c>
      <c r="B2090" s="4" t="n">
        <v>850.2121582</v>
      </c>
      <c r="C2090" s="4" t="n">
        <v>0.84752071</v>
      </c>
      <c r="D2090" s="4"/>
    </row>
    <row r="2091" customFormat="false" ht="13.5" hidden="false" customHeight="false" outlineLevel="0" collapsed="false">
      <c r="A2091" s="4" t="n">
        <v>2087</v>
      </c>
      <c r="B2091" s="4" t="n">
        <v>850.2387085</v>
      </c>
      <c r="C2091" s="4" t="n">
        <v>0.84818542</v>
      </c>
      <c r="D2091" s="4"/>
    </row>
    <row r="2092" customFormat="false" ht="13.5" hidden="false" customHeight="false" outlineLevel="0" collapsed="false">
      <c r="A2092" s="4" t="n">
        <v>2088</v>
      </c>
      <c r="B2092" s="4" t="n">
        <v>850.14831543</v>
      </c>
      <c r="C2092" s="4" t="n">
        <v>0.84771621</v>
      </c>
      <c r="D2092" s="4"/>
    </row>
    <row r="2093" customFormat="false" ht="13.5" hidden="false" customHeight="false" outlineLevel="0" collapsed="false">
      <c r="A2093" s="4" t="n">
        <v>2089</v>
      </c>
      <c r="B2093" s="4" t="n">
        <v>849.72393799</v>
      </c>
      <c r="C2093" s="4" t="n">
        <v>0.84748161</v>
      </c>
      <c r="D2093" s="4"/>
    </row>
    <row r="2094" customFormat="false" ht="13.5" hidden="false" customHeight="false" outlineLevel="0" collapsed="false">
      <c r="A2094" s="4" t="n">
        <v>2090</v>
      </c>
      <c r="B2094" s="4" t="n">
        <v>849.90655518</v>
      </c>
      <c r="C2094" s="4" t="n">
        <v>0.84791166</v>
      </c>
      <c r="D2094" s="4"/>
    </row>
    <row r="2095" customFormat="false" ht="13.5" hidden="false" customHeight="false" outlineLevel="0" collapsed="false">
      <c r="A2095" s="4" t="n">
        <v>2091</v>
      </c>
      <c r="B2095" s="4" t="n">
        <v>849.86968994</v>
      </c>
      <c r="C2095" s="4" t="n">
        <v>0.84763801</v>
      </c>
      <c r="D2095" s="4"/>
    </row>
    <row r="2096" customFormat="false" ht="13.5" hidden="false" customHeight="false" outlineLevel="0" collapsed="false">
      <c r="A2096" s="4" t="n">
        <v>2092</v>
      </c>
      <c r="B2096" s="4" t="n">
        <v>849.67370605</v>
      </c>
      <c r="C2096" s="4" t="n">
        <v>0.84779441</v>
      </c>
      <c r="D2096" s="4"/>
    </row>
    <row r="2097" customFormat="false" ht="13.5" hidden="false" customHeight="false" outlineLevel="0" collapsed="false">
      <c r="A2097" s="4" t="n">
        <v>2093</v>
      </c>
      <c r="B2097" s="4" t="n">
        <v>849.65771484</v>
      </c>
      <c r="C2097" s="4" t="n">
        <v>0.84740341</v>
      </c>
      <c r="D2097" s="4"/>
    </row>
    <row r="2098" customFormat="false" ht="13.5" hidden="false" customHeight="false" outlineLevel="0" collapsed="false">
      <c r="A2098" s="4" t="n">
        <v>2094</v>
      </c>
      <c r="B2098" s="4" t="n">
        <v>850.1585083</v>
      </c>
      <c r="C2098" s="4" t="n">
        <v>0.84759891</v>
      </c>
      <c r="D2098" s="4"/>
    </row>
    <row r="2099" customFormat="false" ht="13.5" hidden="false" customHeight="false" outlineLevel="0" collapsed="false">
      <c r="A2099" s="4" t="n">
        <v>2095</v>
      </c>
      <c r="B2099" s="4" t="n">
        <v>849.86364746</v>
      </c>
      <c r="C2099" s="4" t="n">
        <v>0.84779441</v>
      </c>
      <c r="D2099" s="4"/>
    </row>
    <row r="2100" customFormat="false" ht="13.5" hidden="false" customHeight="false" outlineLevel="0" collapsed="false">
      <c r="A2100" s="4" t="n">
        <v>2096</v>
      </c>
      <c r="B2100" s="4" t="n">
        <v>849.92297363</v>
      </c>
      <c r="C2100" s="4" t="n">
        <v>0.84802902</v>
      </c>
      <c r="D2100" s="4"/>
    </row>
    <row r="2101" customFormat="false" ht="13.5" hidden="false" customHeight="false" outlineLevel="0" collapsed="false">
      <c r="A2101" s="4" t="n">
        <v>2097</v>
      </c>
      <c r="B2101" s="4" t="n">
        <v>850.48077393</v>
      </c>
      <c r="C2101" s="4" t="n">
        <v>0.84845906</v>
      </c>
      <c r="D2101" s="4"/>
    </row>
    <row r="2102" customFormat="false" ht="13.5" hidden="false" customHeight="false" outlineLevel="0" collapsed="false">
      <c r="A2102" s="4" t="n">
        <v>2098</v>
      </c>
      <c r="B2102" s="4" t="n">
        <v>849.90655518</v>
      </c>
      <c r="C2102" s="4" t="n">
        <v>0.84748161</v>
      </c>
      <c r="D2102" s="4"/>
    </row>
    <row r="2103" customFormat="false" ht="13.5" hidden="false" customHeight="false" outlineLevel="0" collapsed="false">
      <c r="A2103" s="4" t="n">
        <v>2099</v>
      </c>
      <c r="B2103" s="4" t="n">
        <v>849.89312744</v>
      </c>
      <c r="C2103" s="4" t="n">
        <v>0.84728611</v>
      </c>
      <c r="D2103" s="4"/>
    </row>
    <row r="2104" customFormat="false" ht="13.5" hidden="false" customHeight="false" outlineLevel="0" collapsed="false">
      <c r="A2104" s="4" t="n">
        <v>2100</v>
      </c>
      <c r="B2104" s="4" t="n">
        <v>850.10540771</v>
      </c>
      <c r="C2104" s="4" t="n">
        <v>0.84748161</v>
      </c>
      <c r="D2104" s="4"/>
    </row>
    <row r="2105" customFormat="false" ht="13.5" hidden="false" customHeight="false" outlineLevel="0" collapsed="false">
      <c r="A2105" s="4" t="n">
        <v>2101</v>
      </c>
      <c r="B2105" s="4" t="n">
        <v>849.84368896</v>
      </c>
      <c r="C2105" s="4" t="n">
        <v>0.8471297</v>
      </c>
      <c r="D2105" s="4"/>
    </row>
    <row r="2106" customFormat="false" ht="13.5" hidden="false" customHeight="false" outlineLevel="0" collapsed="false">
      <c r="A2106" s="4" t="n">
        <v>2102</v>
      </c>
      <c r="B2106" s="4" t="n">
        <v>850.11938477</v>
      </c>
      <c r="C2106" s="4" t="n">
        <v>0.84795082</v>
      </c>
      <c r="D2106" s="4"/>
    </row>
    <row r="2107" customFormat="false" ht="13.5" hidden="false" customHeight="false" outlineLevel="0" collapsed="false">
      <c r="A2107" s="4" t="n">
        <v>2103</v>
      </c>
      <c r="B2107" s="4" t="n">
        <v>849.68066406</v>
      </c>
      <c r="C2107" s="4" t="n">
        <v>0.8471688</v>
      </c>
      <c r="D2107" s="4"/>
    </row>
    <row r="2108" customFormat="false" ht="13.5" hidden="false" customHeight="false" outlineLevel="0" collapsed="false">
      <c r="A2108" s="4" t="n">
        <v>2104</v>
      </c>
      <c r="B2108" s="4" t="n">
        <v>849.80352783</v>
      </c>
      <c r="C2108" s="4" t="n">
        <v>0.8470515</v>
      </c>
      <c r="D2108" s="4"/>
    </row>
    <row r="2109" customFormat="false" ht="13.5" hidden="false" customHeight="false" outlineLevel="0" collapsed="false">
      <c r="A2109" s="4" t="n">
        <v>2105</v>
      </c>
      <c r="B2109" s="4" t="n">
        <v>850.10913086</v>
      </c>
      <c r="C2109" s="4" t="n">
        <v>0.84744251</v>
      </c>
      <c r="D2109" s="4"/>
    </row>
    <row r="2110" customFormat="false" ht="13.5" hidden="false" customHeight="false" outlineLevel="0" collapsed="false">
      <c r="A2110" s="4" t="n">
        <v>2106</v>
      </c>
      <c r="B2110" s="4" t="n">
        <v>849.71691895</v>
      </c>
      <c r="C2110" s="4" t="n">
        <v>0.84748161</v>
      </c>
      <c r="D2110" s="4"/>
    </row>
    <row r="2111" customFormat="false" ht="13.5" hidden="false" customHeight="false" outlineLevel="0" collapsed="false">
      <c r="A2111" s="4" t="n">
        <v>2107</v>
      </c>
      <c r="B2111" s="4" t="n">
        <v>849.77362061</v>
      </c>
      <c r="C2111" s="4" t="n">
        <v>0.84740341</v>
      </c>
      <c r="D2111" s="4"/>
    </row>
    <row r="2112" customFormat="false" ht="13.5" hidden="false" customHeight="false" outlineLevel="0" collapsed="false">
      <c r="A2112" s="4" t="n">
        <v>2108</v>
      </c>
      <c r="B2112" s="4" t="n">
        <v>849.81048584</v>
      </c>
      <c r="C2112" s="4" t="n">
        <v>0.8471688</v>
      </c>
      <c r="D2112" s="4"/>
    </row>
    <row r="2113" customFormat="false" ht="13.5" hidden="false" customHeight="false" outlineLevel="0" collapsed="false">
      <c r="A2113" s="4" t="n">
        <v>2109</v>
      </c>
      <c r="B2113" s="4" t="n">
        <v>849.92987061</v>
      </c>
      <c r="C2113" s="4" t="n">
        <v>0.8471297</v>
      </c>
      <c r="D2113" s="4"/>
    </row>
    <row r="2114" customFormat="false" ht="13.5" hidden="false" customHeight="false" outlineLevel="0" collapsed="false">
      <c r="A2114" s="4" t="n">
        <v>2110</v>
      </c>
      <c r="B2114" s="4" t="n">
        <v>849.85009766</v>
      </c>
      <c r="C2114" s="4" t="n">
        <v>0.8469733</v>
      </c>
      <c r="D2114" s="4"/>
    </row>
    <row r="2115" customFormat="false" ht="13.5" hidden="false" customHeight="false" outlineLevel="0" collapsed="false">
      <c r="A2115" s="4" t="n">
        <v>2111</v>
      </c>
      <c r="B2115" s="4" t="n">
        <v>850.10247803</v>
      </c>
      <c r="C2115" s="4" t="n">
        <v>0.846856</v>
      </c>
      <c r="D2115" s="4"/>
    </row>
    <row r="2116" customFormat="false" ht="13.5" hidden="false" customHeight="false" outlineLevel="0" collapsed="false">
      <c r="A2116" s="4" t="n">
        <v>2112</v>
      </c>
      <c r="B2116" s="4" t="n">
        <v>850.04919434</v>
      </c>
      <c r="C2116" s="4" t="n">
        <v>0.8471297</v>
      </c>
      <c r="D2116" s="4"/>
    </row>
    <row r="2117" customFormat="false" ht="13.5" hidden="false" customHeight="false" outlineLevel="0" collapsed="false">
      <c r="A2117" s="4" t="n">
        <v>2113</v>
      </c>
      <c r="B2117" s="4" t="n">
        <v>849.88354492</v>
      </c>
      <c r="C2117" s="4" t="n">
        <v>0.8472079</v>
      </c>
      <c r="D2117" s="4"/>
    </row>
    <row r="2118" customFormat="false" ht="13.5" hidden="false" customHeight="false" outlineLevel="0" collapsed="false">
      <c r="A2118" s="4" t="n">
        <v>2114</v>
      </c>
      <c r="B2118" s="4" t="n">
        <v>850.08563232</v>
      </c>
      <c r="C2118" s="4" t="n">
        <v>0.84755981</v>
      </c>
      <c r="D2118" s="4"/>
    </row>
    <row r="2119" customFormat="false" ht="13.5" hidden="false" customHeight="false" outlineLevel="0" collapsed="false">
      <c r="A2119" s="4" t="n">
        <v>2115</v>
      </c>
      <c r="B2119" s="4" t="n">
        <v>849.91326904</v>
      </c>
      <c r="C2119" s="4" t="n">
        <v>0.84728611</v>
      </c>
      <c r="D2119" s="4"/>
    </row>
    <row r="2120" customFormat="false" ht="13.5" hidden="false" customHeight="false" outlineLevel="0" collapsed="false">
      <c r="A2120" s="4" t="n">
        <v>2116</v>
      </c>
      <c r="B2120" s="4" t="n">
        <v>849.86004639</v>
      </c>
      <c r="C2120" s="4" t="n">
        <v>0.8471688</v>
      </c>
      <c r="D2120" s="4"/>
    </row>
    <row r="2121" customFormat="false" ht="13.5" hidden="false" customHeight="false" outlineLevel="0" collapsed="false">
      <c r="A2121" s="4" t="n">
        <v>2117</v>
      </c>
      <c r="B2121" s="4" t="n">
        <v>849.74029541</v>
      </c>
      <c r="C2121" s="4" t="n">
        <v>0.8472079</v>
      </c>
      <c r="D2121" s="4"/>
    </row>
    <row r="2122" customFormat="false" ht="13.5" hidden="false" customHeight="false" outlineLevel="0" collapsed="false">
      <c r="A2122" s="4" t="n">
        <v>2118</v>
      </c>
      <c r="B2122" s="4" t="n">
        <v>849.72052002</v>
      </c>
      <c r="C2122" s="4" t="n">
        <v>0.847247</v>
      </c>
      <c r="D2122" s="4"/>
    </row>
    <row r="2123" customFormat="false" ht="13.5" hidden="false" customHeight="false" outlineLevel="0" collapsed="false">
      <c r="A2123" s="4" t="n">
        <v>2119</v>
      </c>
      <c r="B2123" s="4" t="n">
        <v>850.0355835</v>
      </c>
      <c r="C2123" s="4" t="n">
        <v>0.84752071</v>
      </c>
      <c r="D2123" s="4"/>
    </row>
    <row r="2124" customFormat="false" ht="13.5" hidden="false" customHeight="false" outlineLevel="0" collapsed="false">
      <c r="A2124" s="4" t="n">
        <v>2120</v>
      </c>
      <c r="B2124" s="4" t="n">
        <v>849.88299561</v>
      </c>
      <c r="C2124" s="4" t="n">
        <v>0.84771621</v>
      </c>
      <c r="D2124" s="4"/>
    </row>
    <row r="2125" customFormat="false" ht="13.5" hidden="false" customHeight="false" outlineLevel="0" collapsed="false">
      <c r="A2125" s="4" t="n">
        <v>2121</v>
      </c>
      <c r="B2125" s="4" t="n">
        <v>849.89642334</v>
      </c>
      <c r="C2125" s="4" t="n">
        <v>0.84767711</v>
      </c>
      <c r="D2125" s="4"/>
    </row>
    <row r="2126" customFormat="false" ht="13.5" hidden="false" customHeight="false" outlineLevel="0" collapsed="false">
      <c r="A2126" s="4" t="n">
        <v>2122</v>
      </c>
      <c r="B2126" s="4" t="n">
        <v>850.2947998</v>
      </c>
      <c r="C2126" s="4" t="n">
        <v>0.84740341</v>
      </c>
      <c r="D2126" s="4"/>
    </row>
    <row r="2127" customFormat="false" ht="13.5" hidden="false" customHeight="false" outlineLevel="0" collapsed="false">
      <c r="A2127" s="4" t="n">
        <v>2123</v>
      </c>
      <c r="B2127" s="4" t="n">
        <v>849.73059082</v>
      </c>
      <c r="C2127" s="4" t="n">
        <v>0.84740341</v>
      </c>
      <c r="D2127" s="4"/>
    </row>
    <row r="2128" customFormat="false" ht="13.5" hidden="false" customHeight="false" outlineLevel="0" collapsed="false">
      <c r="A2128" s="4" t="n">
        <v>2124</v>
      </c>
      <c r="B2128" s="4" t="n">
        <v>850.13519287</v>
      </c>
      <c r="C2128" s="4" t="n">
        <v>0.8471297</v>
      </c>
      <c r="D2128" s="4"/>
    </row>
    <row r="2129" customFormat="false" ht="13.5" hidden="false" customHeight="false" outlineLevel="0" collapsed="false">
      <c r="A2129" s="4" t="n">
        <v>2125</v>
      </c>
      <c r="B2129" s="4" t="n">
        <v>849.92333984</v>
      </c>
      <c r="C2129" s="4" t="n">
        <v>0.84732521</v>
      </c>
      <c r="D2129" s="4"/>
    </row>
    <row r="2130" customFormat="false" ht="13.5" hidden="false" customHeight="false" outlineLevel="0" collapsed="false">
      <c r="A2130" s="4" t="n">
        <v>2126</v>
      </c>
      <c r="B2130" s="4" t="n">
        <v>850.06256104</v>
      </c>
      <c r="C2130" s="4" t="n">
        <v>0.84744251</v>
      </c>
      <c r="D2130" s="4"/>
    </row>
    <row r="2131" customFormat="false" ht="13.5" hidden="false" customHeight="false" outlineLevel="0" collapsed="false">
      <c r="A2131" s="4" t="n">
        <v>2127</v>
      </c>
      <c r="B2131" s="4" t="n">
        <v>849.80706787</v>
      </c>
      <c r="C2131" s="4" t="n">
        <v>0.84728611</v>
      </c>
      <c r="D2131" s="4"/>
    </row>
    <row r="2132" customFormat="false" ht="13.5" hidden="false" customHeight="false" outlineLevel="0" collapsed="false">
      <c r="A2132" s="4" t="n">
        <v>2128</v>
      </c>
      <c r="B2132" s="4" t="n">
        <v>849.9197998</v>
      </c>
      <c r="C2132" s="4" t="n">
        <v>0.84662139</v>
      </c>
      <c r="D2132" s="4"/>
    </row>
    <row r="2133" customFormat="false" ht="13.5" hidden="false" customHeight="false" outlineLevel="0" collapsed="false">
      <c r="A2133" s="4" t="n">
        <v>2129</v>
      </c>
      <c r="B2133" s="4" t="n">
        <v>849.68066406</v>
      </c>
      <c r="C2133" s="4" t="n">
        <v>0.8469733</v>
      </c>
      <c r="D2133" s="4"/>
    </row>
    <row r="2134" customFormat="false" ht="13.5" hidden="false" customHeight="false" outlineLevel="0" collapsed="false">
      <c r="A2134" s="4" t="n">
        <v>2130</v>
      </c>
      <c r="B2134" s="4" t="n">
        <v>849.89953613</v>
      </c>
      <c r="C2134" s="4" t="n">
        <v>0.84732521</v>
      </c>
      <c r="D2134" s="4"/>
    </row>
    <row r="2135" customFormat="false" ht="13.5" hidden="false" customHeight="false" outlineLevel="0" collapsed="false">
      <c r="A2135" s="4" t="n">
        <v>2131</v>
      </c>
      <c r="B2135" s="4" t="n">
        <v>849.93988037</v>
      </c>
      <c r="C2135" s="4" t="n">
        <v>0.8470906</v>
      </c>
      <c r="D2135" s="4"/>
    </row>
    <row r="2136" customFormat="false" ht="13.5" hidden="false" customHeight="false" outlineLevel="0" collapsed="false">
      <c r="A2136" s="4" t="n">
        <v>2132</v>
      </c>
      <c r="B2136" s="4" t="n">
        <v>850.08917236</v>
      </c>
      <c r="C2136" s="4" t="n">
        <v>0.84732521</v>
      </c>
      <c r="D2136" s="4"/>
    </row>
    <row r="2137" customFormat="false" ht="13.5" hidden="false" customHeight="false" outlineLevel="0" collapsed="false">
      <c r="A2137" s="4" t="n">
        <v>2133</v>
      </c>
      <c r="B2137" s="4" t="n">
        <v>850.31463623</v>
      </c>
      <c r="C2137" s="4" t="n">
        <v>0.8470515</v>
      </c>
      <c r="D2137" s="4"/>
    </row>
    <row r="2138" customFormat="false" ht="13.5" hidden="false" customHeight="false" outlineLevel="0" collapsed="false">
      <c r="A2138" s="4" t="n">
        <v>2134</v>
      </c>
      <c r="B2138" s="4" t="n">
        <v>849.91943359</v>
      </c>
      <c r="C2138" s="4" t="n">
        <v>0.847247</v>
      </c>
      <c r="D2138" s="4"/>
    </row>
    <row r="2139" customFormat="false" ht="13.5" hidden="false" customHeight="false" outlineLevel="0" collapsed="false">
      <c r="A2139" s="4" t="n">
        <v>2135</v>
      </c>
      <c r="B2139" s="4" t="n">
        <v>849.95281982</v>
      </c>
      <c r="C2139" s="4" t="n">
        <v>0.84740341</v>
      </c>
      <c r="D2139" s="4"/>
    </row>
    <row r="2140" customFormat="false" ht="13.5" hidden="false" customHeight="false" outlineLevel="0" collapsed="false">
      <c r="A2140" s="4" t="n">
        <v>2136</v>
      </c>
      <c r="B2140" s="4" t="n">
        <v>850.09924316</v>
      </c>
      <c r="C2140" s="4" t="n">
        <v>0.84736431</v>
      </c>
      <c r="D2140" s="4"/>
    </row>
    <row r="2141" customFormat="false" ht="13.5" hidden="false" customHeight="false" outlineLevel="0" collapsed="false">
      <c r="A2141" s="4" t="n">
        <v>2137</v>
      </c>
      <c r="B2141" s="4" t="n">
        <v>850.25152588</v>
      </c>
      <c r="C2141" s="4" t="n">
        <v>0.84654319</v>
      </c>
      <c r="D2141" s="4"/>
    </row>
    <row r="2142" customFormat="false" ht="13.5" hidden="false" customHeight="false" outlineLevel="0" collapsed="false">
      <c r="A2142" s="4" t="n">
        <v>2138</v>
      </c>
      <c r="B2142" s="4" t="n">
        <v>850.12213135</v>
      </c>
      <c r="C2142" s="4" t="n">
        <v>0.8470515</v>
      </c>
      <c r="D2142" s="4"/>
    </row>
    <row r="2143" customFormat="false" ht="13.5" hidden="false" customHeight="false" outlineLevel="0" collapsed="false">
      <c r="A2143" s="4" t="n">
        <v>2139</v>
      </c>
      <c r="B2143" s="4" t="n">
        <v>849.94958496</v>
      </c>
      <c r="C2143" s="4" t="n">
        <v>0.8471688</v>
      </c>
      <c r="D2143" s="4"/>
    </row>
    <row r="2144" customFormat="false" ht="13.5" hidden="false" customHeight="false" outlineLevel="0" collapsed="false">
      <c r="A2144" s="4" t="n">
        <v>2140</v>
      </c>
      <c r="B2144" s="4" t="n">
        <v>849.79034424</v>
      </c>
      <c r="C2144" s="4" t="n">
        <v>0.84740341</v>
      </c>
      <c r="D2144" s="4"/>
    </row>
    <row r="2145" customFormat="false" ht="13.5" hidden="false" customHeight="false" outlineLevel="0" collapsed="false">
      <c r="A2145" s="4" t="n">
        <v>2141</v>
      </c>
      <c r="B2145" s="4" t="n">
        <v>849.70385742</v>
      </c>
      <c r="C2145" s="4" t="n">
        <v>0.8471297</v>
      </c>
      <c r="D2145" s="4"/>
    </row>
    <row r="2146" customFormat="false" ht="13.5" hidden="false" customHeight="false" outlineLevel="0" collapsed="false">
      <c r="A2146" s="4" t="n">
        <v>2142</v>
      </c>
      <c r="B2146" s="4" t="n">
        <v>849.9262085</v>
      </c>
      <c r="C2146" s="4" t="n">
        <v>0.84775531</v>
      </c>
      <c r="D2146" s="4"/>
    </row>
    <row r="2147" customFormat="false" ht="13.5" hidden="false" customHeight="false" outlineLevel="0" collapsed="false">
      <c r="A2147" s="4" t="n">
        <v>2143</v>
      </c>
      <c r="B2147" s="4" t="n">
        <v>850.06933594</v>
      </c>
      <c r="C2147" s="4" t="n">
        <v>0.84748161</v>
      </c>
      <c r="D2147" s="4"/>
    </row>
    <row r="2148" customFormat="false" ht="13.5" hidden="false" customHeight="false" outlineLevel="0" collapsed="false">
      <c r="A2148" s="4" t="n">
        <v>2144</v>
      </c>
      <c r="B2148" s="4" t="n">
        <v>850.2454834</v>
      </c>
      <c r="C2148" s="4" t="n">
        <v>0.84732521</v>
      </c>
      <c r="D2148" s="4"/>
    </row>
    <row r="2149" customFormat="false" ht="13.5" hidden="false" customHeight="false" outlineLevel="0" collapsed="false">
      <c r="A2149" s="4" t="n">
        <v>2145</v>
      </c>
      <c r="B2149" s="4" t="n">
        <v>849.98297119</v>
      </c>
      <c r="C2149" s="4" t="n">
        <v>0.84740341</v>
      </c>
      <c r="D2149" s="4"/>
    </row>
    <row r="2150" customFormat="false" ht="13.5" hidden="false" customHeight="false" outlineLevel="0" collapsed="false">
      <c r="A2150" s="4" t="n">
        <v>2146</v>
      </c>
      <c r="B2150" s="4" t="n">
        <v>849.7868042</v>
      </c>
      <c r="C2150" s="4" t="n">
        <v>0.84767711</v>
      </c>
      <c r="D2150" s="4"/>
    </row>
    <row r="2151" customFormat="false" ht="13.5" hidden="false" customHeight="false" outlineLevel="0" collapsed="false">
      <c r="A2151" s="4" t="n">
        <v>2147</v>
      </c>
      <c r="B2151" s="4" t="n">
        <v>850.22845459</v>
      </c>
      <c r="C2151" s="4" t="n">
        <v>0.84779441</v>
      </c>
      <c r="D2151" s="4"/>
    </row>
    <row r="2152" customFormat="false" ht="13.5" hidden="false" customHeight="false" outlineLevel="0" collapsed="false">
      <c r="A2152" s="4" t="n">
        <v>2148</v>
      </c>
      <c r="B2152" s="4" t="n">
        <v>849.79052734</v>
      </c>
      <c r="C2152" s="4" t="n">
        <v>0.84740341</v>
      </c>
      <c r="D2152" s="4"/>
    </row>
    <row r="2153" customFormat="false" ht="13.5" hidden="false" customHeight="false" outlineLevel="0" collapsed="false">
      <c r="A2153" s="4" t="n">
        <v>2149</v>
      </c>
      <c r="B2153" s="4" t="n">
        <v>850.16552734</v>
      </c>
      <c r="C2153" s="4" t="n">
        <v>0.84755981</v>
      </c>
      <c r="D2153" s="4"/>
    </row>
    <row r="2154" customFormat="false" ht="13.5" hidden="false" customHeight="false" outlineLevel="0" collapsed="false">
      <c r="A2154" s="4" t="n">
        <v>2150</v>
      </c>
      <c r="B2154" s="4" t="n">
        <v>849.77703857</v>
      </c>
      <c r="C2154" s="4" t="n">
        <v>0.84795082</v>
      </c>
      <c r="D2154" s="4"/>
    </row>
    <row r="2155" customFormat="false" ht="13.5" hidden="false" customHeight="false" outlineLevel="0" collapsed="false">
      <c r="A2155" s="4" t="n">
        <v>2151</v>
      </c>
      <c r="B2155" s="4" t="n">
        <v>849.54455566</v>
      </c>
      <c r="C2155" s="4" t="n">
        <v>0.84763801</v>
      </c>
      <c r="D2155" s="4"/>
    </row>
    <row r="2156" customFormat="false" ht="13.5" hidden="false" customHeight="false" outlineLevel="0" collapsed="false">
      <c r="A2156" s="4" t="n">
        <v>2152</v>
      </c>
      <c r="B2156" s="4" t="n">
        <v>849.92303467</v>
      </c>
      <c r="C2156" s="4" t="n">
        <v>0.84728611</v>
      </c>
      <c r="D2156" s="4"/>
    </row>
    <row r="2157" customFormat="false" ht="13.5" hidden="false" customHeight="false" outlineLevel="0" collapsed="false">
      <c r="A2157" s="4" t="n">
        <v>2153</v>
      </c>
      <c r="B2157" s="4" t="n">
        <v>850.33782959</v>
      </c>
      <c r="C2157" s="4" t="n">
        <v>0.8470515</v>
      </c>
      <c r="D2157" s="4"/>
    </row>
    <row r="2158" customFormat="false" ht="13.5" hidden="false" customHeight="false" outlineLevel="0" collapsed="false">
      <c r="A2158" s="4" t="n">
        <v>2154</v>
      </c>
      <c r="B2158" s="4" t="n">
        <v>850.4074707</v>
      </c>
      <c r="C2158" s="4" t="n">
        <v>0.84763801</v>
      </c>
      <c r="D2158" s="4"/>
    </row>
    <row r="2159" customFormat="false" ht="13.5" hidden="false" customHeight="false" outlineLevel="0" collapsed="false">
      <c r="A2159" s="4" t="n">
        <v>2155</v>
      </c>
      <c r="B2159" s="4" t="n">
        <v>850.07952881</v>
      </c>
      <c r="C2159" s="4" t="n">
        <v>0.84787261</v>
      </c>
      <c r="D2159" s="4"/>
    </row>
    <row r="2160" customFormat="false" ht="13.5" hidden="false" customHeight="false" outlineLevel="0" collapsed="false">
      <c r="A2160" s="4" t="n">
        <v>2156</v>
      </c>
      <c r="B2160" s="4" t="n">
        <v>849.96606445</v>
      </c>
      <c r="C2160" s="4" t="n">
        <v>0.84771621</v>
      </c>
      <c r="D2160" s="4"/>
    </row>
    <row r="2161" customFormat="false" ht="13.5" hidden="false" customHeight="false" outlineLevel="0" collapsed="false">
      <c r="A2161" s="4" t="n">
        <v>2157</v>
      </c>
      <c r="B2161" s="4" t="n">
        <v>849.84320068</v>
      </c>
      <c r="C2161" s="4" t="n">
        <v>0.84728611</v>
      </c>
      <c r="D2161" s="4"/>
    </row>
    <row r="2162" customFormat="false" ht="13.5" hidden="false" customHeight="false" outlineLevel="0" collapsed="false">
      <c r="A2162" s="4" t="n">
        <v>2158</v>
      </c>
      <c r="B2162" s="4" t="n">
        <v>849.96923828</v>
      </c>
      <c r="C2162" s="4" t="n">
        <v>0.84787261</v>
      </c>
      <c r="D2162" s="4"/>
    </row>
    <row r="2163" customFormat="false" ht="13.5" hidden="false" customHeight="false" outlineLevel="0" collapsed="false">
      <c r="A2163" s="4" t="n">
        <v>2159</v>
      </c>
      <c r="B2163" s="4" t="n">
        <v>849.8369751</v>
      </c>
      <c r="C2163" s="4" t="n">
        <v>0.84732521</v>
      </c>
      <c r="D2163" s="4"/>
    </row>
    <row r="2164" customFormat="false" ht="13.5" hidden="false" customHeight="false" outlineLevel="0" collapsed="false">
      <c r="A2164" s="4" t="n">
        <v>2160</v>
      </c>
      <c r="B2164" s="4" t="n">
        <v>850.38092041</v>
      </c>
      <c r="C2164" s="4" t="n">
        <v>0.84744251</v>
      </c>
      <c r="D2164" s="4"/>
    </row>
    <row r="2165" customFormat="false" ht="13.5" hidden="false" customHeight="false" outlineLevel="0" collapsed="false">
      <c r="A2165" s="4" t="n">
        <v>2161</v>
      </c>
      <c r="B2165" s="4" t="n">
        <v>850.11920166</v>
      </c>
      <c r="C2165" s="4" t="n">
        <v>0.84728611</v>
      </c>
      <c r="D2165" s="4"/>
    </row>
    <row r="2166" customFormat="false" ht="13.5" hidden="false" customHeight="false" outlineLevel="0" collapsed="false">
      <c r="A2166" s="4" t="n">
        <v>2162</v>
      </c>
      <c r="B2166" s="4" t="n">
        <v>849.94647217</v>
      </c>
      <c r="C2166" s="4" t="n">
        <v>0.84752071</v>
      </c>
      <c r="D2166" s="4"/>
    </row>
    <row r="2167" customFormat="false" ht="13.5" hidden="false" customHeight="false" outlineLevel="0" collapsed="false">
      <c r="A2167" s="4" t="n">
        <v>2163</v>
      </c>
      <c r="B2167" s="4" t="n">
        <v>850.33813477</v>
      </c>
      <c r="C2167" s="4" t="n">
        <v>0.84755981</v>
      </c>
      <c r="D2167" s="4"/>
    </row>
    <row r="2168" customFormat="false" ht="13.5" hidden="false" customHeight="false" outlineLevel="0" collapsed="false">
      <c r="A2168" s="4" t="n">
        <v>2164</v>
      </c>
      <c r="B2168" s="4" t="n">
        <v>850.04595947</v>
      </c>
      <c r="C2168" s="4" t="n">
        <v>0.84748161</v>
      </c>
      <c r="D2168" s="4"/>
    </row>
    <row r="2169" customFormat="false" ht="13.5" hidden="false" customHeight="false" outlineLevel="0" collapsed="false">
      <c r="A2169" s="4" t="n">
        <v>2165</v>
      </c>
      <c r="B2169" s="4" t="n">
        <v>850.0725708</v>
      </c>
      <c r="C2169" s="4" t="n">
        <v>0.84755981</v>
      </c>
      <c r="D2169" s="4"/>
    </row>
    <row r="2170" customFormat="false" ht="13.5" hidden="false" customHeight="false" outlineLevel="0" collapsed="false">
      <c r="A2170" s="4" t="n">
        <v>2166</v>
      </c>
      <c r="B2170" s="4" t="n">
        <v>850.3079834</v>
      </c>
      <c r="C2170" s="4" t="n">
        <v>0.8470124</v>
      </c>
      <c r="D2170" s="4"/>
    </row>
    <row r="2171" customFormat="false" ht="13.5" hidden="false" customHeight="false" outlineLevel="0" collapsed="false">
      <c r="A2171" s="4" t="n">
        <v>2167</v>
      </c>
      <c r="B2171" s="4" t="n">
        <v>850.43432617</v>
      </c>
      <c r="C2171" s="4" t="n">
        <v>0.84759891</v>
      </c>
      <c r="D2171" s="4"/>
    </row>
    <row r="2172" customFormat="false" ht="13.5" hidden="false" customHeight="false" outlineLevel="0" collapsed="false">
      <c r="A2172" s="4" t="n">
        <v>2168</v>
      </c>
      <c r="B2172" s="4" t="n">
        <v>850.36138916</v>
      </c>
      <c r="C2172" s="4" t="n">
        <v>0.84748161</v>
      </c>
      <c r="D2172" s="4"/>
    </row>
    <row r="2173" customFormat="false" ht="13.5" hidden="false" customHeight="false" outlineLevel="0" collapsed="false">
      <c r="A2173" s="4" t="n">
        <v>2169</v>
      </c>
      <c r="B2173" s="4" t="n">
        <v>850.30163574</v>
      </c>
      <c r="C2173" s="4" t="n">
        <v>0.84779441</v>
      </c>
      <c r="D2173" s="4"/>
    </row>
    <row r="2174" customFormat="false" ht="13.5" hidden="false" customHeight="false" outlineLevel="0" collapsed="false">
      <c r="A2174" s="4" t="n">
        <v>2170</v>
      </c>
      <c r="B2174" s="4" t="n">
        <v>850.2121582</v>
      </c>
      <c r="C2174" s="4" t="n">
        <v>0.84795082</v>
      </c>
      <c r="D2174" s="4"/>
    </row>
    <row r="2175" customFormat="false" ht="13.5" hidden="false" customHeight="false" outlineLevel="0" collapsed="false">
      <c r="A2175" s="4" t="n">
        <v>2171</v>
      </c>
      <c r="B2175" s="4" t="n">
        <v>850.47076416</v>
      </c>
      <c r="C2175" s="4" t="n">
        <v>0.84771621</v>
      </c>
      <c r="D2175" s="4"/>
    </row>
    <row r="2176" customFormat="false" ht="13.5" hidden="false" customHeight="false" outlineLevel="0" collapsed="false">
      <c r="A2176" s="4" t="n">
        <v>2172</v>
      </c>
      <c r="B2176" s="4" t="n">
        <v>850.02923584</v>
      </c>
      <c r="C2176" s="4" t="n">
        <v>0.84740341</v>
      </c>
      <c r="D2176" s="4"/>
    </row>
    <row r="2177" customFormat="false" ht="13.5" hidden="false" customHeight="false" outlineLevel="0" collapsed="false">
      <c r="A2177" s="4" t="n">
        <v>2173</v>
      </c>
      <c r="B2177" s="4" t="n">
        <v>849.80053711</v>
      </c>
      <c r="C2177" s="4" t="n">
        <v>0.84748161</v>
      </c>
      <c r="D2177" s="4"/>
    </row>
    <row r="2178" customFormat="false" ht="13.5" hidden="false" customHeight="false" outlineLevel="0" collapsed="false">
      <c r="A2178" s="4" t="n">
        <v>2174</v>
      </c>
      <c r="B2178" s="4" t="n">
        <v>849.82696533</v>
      </c>
      <c r="C2178" s="4" t="n">
        <v>0.84732521</v>
      </c>
      <c r="D2178" s="4"/>
    </row>
    <row r="2179" customFormat="false" ht="13.5" hidden="false" customHeight="false" outlineLevel="0" collapsed="false">
      <c r="A2179" s="4" t="n">
        <v>2175</v>
      </c>
      <c r="B2179" s="4" t="n">
        <v>849.8369751</v>
      </c>
      <c r="C2179" s="4" t="n">
        <v>0.8472079</v>
      </c>
      <c r="D2179" s="4"/>
    </row>
    <row r="2180" customFormat="false" ht="13.5" hidden="false" customHeight="false" outlineLevel="0" collapsed="false">
      <c r="A2180" s="4" t="n">
        <v>2176</v>
      </c>
      <c r="B2180" s="4" t="n">
        <v>849.92303467</v>
      </c>
      <c r="C2180" s="4" t="n">
        <v>0.84783345</v>
      </c>
      <c r="D2180" s="4"/>
    </row>
    <row r="2181" customFormat="false" ht="13.5" hidden="false" customHeight="false" outlineLevel="0" collapsed="false">
      <c r="A2181" s="4" t="n">
        <v>2177</v>
      </c>
      <c r="B2181" s="4" t="n">
        <v>849.85662842</v>
      </c>
      <c r="C2181" s="4" t="n">
        <v>0.8471297</v>
      </c>
      <c r="D2181" s="4"/>
    </row>
    <row r="2182" customFormat="false" ht="13.5" hidden="false" customHeight="false" outlineLevel="0" collapsed="false">
      <c r="A2182" s="4" t="n">
        <v>2178</v>
      </c>
      <c r="B2182" s="4" t="n">
        <v>850.07269287</v>
      </c>
      <c r="C2182" s="4" t="n">
        <v>0.8467387</v>
      </c>
      <c r="D2182" s="4"/>
    </row>
    <row r="2183" customFormat="false" ht="13.5" hidden="false" customHeight="false" outlineLevel="0" collapsed="false">
      <c r="A2183" s="4" t="n">
        <v>2179</v>
      </c>
      <c r="B2183" s="4" t="n">
        <v>850.01599121</v>
      </c>
      <c r="C2183" s="4" t="n">
        <v>0.8470515</v>
      </c>
      <c r="D2183" s="4"/>
    </row>
    <row r="2184" customFormat="false" ht="13.5" hidden="false" customHeight="false" outlineLevel="0" collapsed="false">
      <c r="A2184" s="4" t="n">
        <v>2180</v>
      </c>
      <c r="B2184" s="4" t="n">
        <v>849.86334229</v>
      </c>
      <c r="C2184" s="4" t="n">
        <v>0.84775531</v>
      </c>
      <c r="D2184" s="4"/>
    </row>
    <row r="2185" customFormat="false" ht="13.5" hidden="false" customHeight="false" outlineLevel="0" collapsed="false">
      <c r="A2185" s="4" t="n">
        <v>2181</v>
      </c>
      <c r="B2185" s="4" t="n">
        <v>850.04614258</v>
      </c>
      <c r="C2185" s="4" t="n">
        <v>0.84755981</v>
      </c>
      <c r="D2185" s="4"/>
    </row>
    <row r="2186" customFormat="false" ht="13.5" hidden="false" customHeight="false" outlineLevel="0" collapsed="false">
      <c r="A2186" s="4" t="n">
        <v>2182</v>
      </c>
      <c r="B2186" s="4" t="n">
        <v>850.12890625</v>
      </c>
      <c r="C2186" s="4" t="n">
        <v>0.84771621</v>
      </c>
      <c r="D2186" s="4"/>
    </row>
    <row r="2187" customFormat="false" ht="13.5" hidden="false" customHeight="false" outlineLevel="0" collapsed="false">
      <c r="A2187" s="4" t="n">
        <v>2183</v>
      </c>
      <c r="B2187" s="4" t="n">
        <v>850.15905762</v>
      </c>
      <c r="C2187" s="4" t="n">
        <v>0.84775531</v>
      </c>
      <c r="D2187" s="4"/>
    </row>
    <row r="2188" customFormat="false" ht="13.5" hidden="false" customHeight="false" outlineLevel="0" collapsed="false">
      <c r="A2188" s="4" t="n">
        <v>2184</v>
      </c>
      <c r="B2188" s="4" t="n">
        <v>850.24859619</v>
      </c>
      <c r="C2188" s="4" t="n">
        <v>0.84736431</v>
      </c>
      <c r="D2188" s="4"/>
    </row>
    <row r="2189" customFormat="false" ht="13.5" hidden="false" customHeight="false" outlineLevel="0" collapsed="false">
      <c r="A2189" s="4" t="n">
        <v>2185</v>
      </c>
      <c r="B2189" s="4" t="n">
        <v>849.9621582</v>
      </c>
      <c r="C2189" s="4" t="n">
        <v>0.8472079</v>
      </c>
      <c r="D2189" s="4"/>
    </row>
    <row r="2190" customFormat="false" ht="13.5" hidden="false" customHeight="false" outlineLevel="0" collapsed="false">
      <c r="A2190" s="4" t="n">
        <v>2186</v>
      </c>
      <c r="B2190" s="4" t="n">
        <v>849.97613525</v>
      </c>
      <c r="C2190" s="4" t="n">
        <v>0.84736431</v>
      </c>
      <c r="D2190" s="4"/>
    </row>
    <row r="2191" customFormat="false" ht="13.5" hidden="false" customHeight="false" outlineLevel="0" collapsed="false">
      <c r="A2191" s="4" t="n">
        <v>2187</v>
      </c>
      <c r="B2191" s="4" t="n">
        <v>850.25195313</v>
      </c>
      <c r="C2191" s="4" t="n">
        <v>0.8471688</v>
      </c>
      <c r="D2191" s="4"/>
    </row>
    <row r="2192" customFormat="false" ht="13.5" hidden="false" customHeight="false" outlineLevel="0" collapsed="false">
      <c r="A2192" s="4" t="n">
        <v>2188</v>
      </c>
      <c r="B2192" s="4" t="n">
        <v>849.92303467</v>
      </c>
      <c r="C2192" s="4" t="n">
        <v>0.84740341</v>
      </c>
      <c r="D2192" s="4"/>
    </row>
    <row r="2193" customFormat="false" ht="13.5" hidden="false" customHeight="false" outlineLevel="0" collapsed="false">
      <c r="A2193" s="4" t="n">
        <v>2189</v>
      </c>
      <c r="B2193" s="4" t="n">
        <v>849.80688477</v>
      </c>
      <c r="C2193" s="4" t="n">
        <v>0.84728611</v>
      </c>
      <c r="D2193" s="4"/>
    </row>
    <row r="2194" customFormat="false" ht="13.5" hidden="false" customHeight="false" outlineLevel="0" collapsed="false">
      <c r="A2194" s="4" t="n">
        <v>2190</v>
      </c>
      <c r="B2194" s="4" t="n">
        <v>850.01281738</v>
      </c>
      <c r="C2194" s="4" t="n">
        <v>0.84771621</v>
      </c>
      <c r="D2194" s="4"/>
    </row>
    <row r="2195" customFormat="false" ht="13.5" hidden="false" customHeight="false" outlineLevel="0" collapsed="false">
      <c r="A2195" s="4" t="n">
        <v>2191</v>
      </c>
      <c r="B2195" s="4" t="n">
        <v>849.92987061</v>
      </c>
      <c r="C2195" s="4" t="n">
        <v>0.84759891</v>
      </c>
      <c r="D2195" s="4"/>
    </row>
    <row r="2196" customFormat="false" ht="13.5" hidden="false" customHeight="false" outlineLevel="0" collapsed="false">
      <c r="A2196" s="4" t="n">
        <v>2192</v>
      </c>
      <c r="B2196" s="4" t="n">
        <v>849.74694824</v>
      </c>
      <c r="C2196" s="4" t="n">
        <v>0.84736431</v>
      </c>
      <c r="D2196" s="4"/>
    </row>
    <row r="2197" customFormat="false" ht="13.5" hidden="false" customHeight="false" outlineLevel="0" collapsed="false">
      <c r="A2197" s="4" t="n">
        <v>2193</v>
      </c>
      <c r="B2197" s="4" t="n">
        <v>850.04595947</v>
      </c>
      <c r="C2197" s="4" t="n">
        <v>0.84646499</v>
      </c>
      <c r="D2197" s="4"/>
    </row>
    <row r="2198" customFormat="false" ht="13.5" hidden="false" customHeight="false" outlineLevel="0" collapsed="false">
      <c r="A2198" s="4" t="n">
        <v>2194</v>
      </c>
      <c r="B2198" s="4" t="n">
        <v>849.72052002</v>
      </c>
      <c r="C2198" s="4" t="n">
        <v>0.8471688</v>
      </c>
      <c r="D2198" s="4"/>
    </row>
    <row r="2199" customFormat="false" ht="13.5" hidden="false" customHeight="false" outlineLevel="0" collapsed="false">
      <c r="A2199" s="4" t="n">
        <v>2195</v>
      </c>
      <c r="B2199" s="4" t="n">
        <v>850.10552979</v>
      </c>
      <c r="C2199" s="4" t="n">
        <v>0.8470124</v>
      </c>
      <c r="D2199" s="4"/>
    </row>
    <row r="2200" customFormat="false" ht="13.5" hidden="false" customHeight="false" outlineLevel="0" collapsed="false">
      <c r="A2200" s="4" t="n">
        <v>2196</v>
      </c>
      <c r="B2200" s="4" t="n">
        <v>850.22216797</v>
      </c>
      <c r="C2200" s="4" t="n">
        <v>0.8467387</v>
      </c>
      <c r="D2200" s="4"/>
    </row>
    <row r="2201" customFormat="false" ht="13.5" hidden="false" customHeight="false" outlineLevel="0" collapsed="false">
      <c r="A2201" s="4" t="n">
        <v>2197</v>
      </c>
      <c r="B2201" s="4" t="n">
        <v>849.97979736</v>
      </c>
      <c r="C2201" s="4" t="n">
        <v>0.84732521</v>
      </c>
      <c r="D2201" s="4"/>
    </row>
    <row r="2202" customFormat="false" ht="13.5" hidden="false" customHeight="false" outlineLevel="0" collapsed="false">
      <c r="A2202" s="4" t="n">
        <v>2198</v>
      </c>
      <c r="B2202" s="4" t="n">
        <v>849.87689209</v>
      </c>
      <c r="C2202" s="4" t="n">
        <v>0.84740341</v>
      </c>
      <c r="D2202" s="4"/>
    </row>
    <row r="2203" customFormat="false" ht="13.5" hidden="false" customHeight="false" outlineLevel="0" collapsed="false">
      <c r="A2203" s="4" t="n">
        <v>2199</v>
      </c>
      <c r="B2203" s="4" t="n">
        <v>850.13598633</v>
      </c>
      <c r="C2203" s="4" t="n">
        <v>0.8467778</v>
      </c>
      <c r="D2203" s="4"/>
    </row>
    <row r="2204" customFormat="false" ht="13.5" hidden="false" customHeight="false" outlineLevel="0" collapsed="false">
      <c r="A2204" s="4" t="n">
        <v>2200</v>
      </c>
      <c r="B2204" s="4" t="n">
        <v>849.75091553</v>
      </c>
      <c r="C2204" s="4" t="n">
        <v>0.846856</v>
      </c>
      <c r="D2204" s="4"/>
    </row>
    <row r="2205" customFormat="false" ht="13.5" hidden="false" customHeight="false" outlineLevel="0" collapsed="false">
      <c r="A2205" s="4" t="n">
        <v>2201</v>
      </c>
      <c r="B2205" s="4" t="n">
        <v>849.74401855</v>
      </c>
      <c r="C2205" s="4" t="n">
        <v>0.8469733</v>
      </c>
      <c r="D2205" s="4"/>
    </row>
    <row r="2206" customFormat="false" ht="13.5" hidden="false" customHeight="false" outlineLevel="0" collapsed="false">
      <c r="A2206" s="4" t="n">
        <v>2202</v>
      </c>
      <c r="B2206" s="4" t="n">
        <v>849.86016846</v>
      </c>
      <c r="C2206" s="4" t="n">
        <v>0.847247</v>
      </c>
      <c r="D2206" s="4"/>
    </row>
    <row r="2207" customFormat="false" ht="13.5" hidden="false" customHeight="false" outlineLevel="0" collapsed="false">
      <c r="A2207" s="4" t="n">
        <v>2203</v>
      </c>
      <c r="B2207" s="4" t="n">
        <v>849.76397705</v>
      </c>
      <c r="C2207" s="4" t="n">
        <v>0.84728611</v>
      </c>
      <c r="D2207" s="4"/>
    </row>
    <row r="2208" customFormat="false" ht="13.5" hidden="false" customHeight="false" outlineLevel="0" collapsed="false">
      <c r="A2208" s="4" t="n">
        <v>2204</v>
      </c>
      <c r="B2208" s="4" t="n">
        <v>850.05584717</v>
      </c>
      <c r="C2208" s="4" t="n">
        <v>0.84607404</v>
      </c>
      <c r="D2208" s="4"/>
    </row>
    <row r="2209" customFormat="false" ht="13.5" hidden="false" customHeight="false" outlineLevel="0" collapsed="false">
      <c r="A2209" s="4" t="n">
        <v>2205</v>
      </c>
      <c r="B2209" s="4" t="n">
        <v>849.84057617</v>
      </c>
      <c r="C2209" s="4" t="n">
        <v>0.84654319</v>
      </c>
      <c r="D2209" s="4"/>
    </row>
    <row r="2210" customFormat="false" ht="13.5" hidden="false" customHeight="false" outlineLevel="0" collapsed="false">
      <c r="A2210" s="4" t="n">
        <v>2206</v>
      </c>
      <c r="B2210" s="4" t="n">
        <v>850.1987915</v>
      </c>
      <c r="C2210" s="4" t="n">
        <v>0.8468951</v>
      </c>
      <c r="D2210" s="4"/>
    </row>
    <row r="2211" customFormat="false" ht="13.5" hidden="false" customHeight="false" outlineLevel="0" collapsed="false">
      <c r="A2211" s="4" t="n">
        <v>2207</v>
      </c>
      <c r="B2211" s="4" t="n">
        <v>849.90325928</v>
      </c>
      <c r="C2211" s="4" t="n">
        <v>0.84642589</v>
      </c>
      <c r="D2211" s="4"/>
    </row>
    <row r="2212" customFormat="false" ht="13.5" hidden="false" customHeight="false" outlineLevel="0" collapsed="false">
      <c r="A2212" s="4" t="n">
        <v>2208</v>
      </c>
      <c r="B2212" s="4" t="n">
        <v>849.88659668</v>
      </c>
      <c r="C2212" s="4" t="n">
        <v>0.84611309</v>
      </c>
      <c r="D2212" s="4"/>
    </row>
    <row r="2213" customFormat="false" ht="13.5" hidden="false" customHeight="false" outlineLevel="0" collapsed="false">
      <c r="A2213" s="4" t="n">
        <v>2209</v>
      </c>
      <c r="B2213" s="4" t="n">
        <v>850.17211914</v>
      </c>
      <c r="C2213" s="4" t="n">
        <v>0.8469733</v>
      </c>
      <c r="D2213" s="4"/>
    </row>
    <row r="2214" customFormat="false" ht="13.5" hidden="false" customHeight="false" outlineLevel="0" collapsed="false">
      <c r="A2214" s="4" t="n">
        <v>2210</v>
      </c>
      <c r="B2214" s="4" t="n">
        <v>849.81420898</v>
      </c>
      <c r="C2214" s="4" t="n">
        <v>0.8468169</v>
      </c>
      <c r="D2214" s="4"/>
    </row>
    <row r="2215" customFormat="false" ht="13.5" hidden="false" customHeight="false" outlineLevel="0" collapsed="false">
      <c r="A2215" s="4" t="n">
        <v>2211</v>
      </c>
      <c r="B2215" s="4" t="n">
        <v>850.02624512</v>
      </c>
      <c r="C2215" s="4" t="n">
        <v>0.8470906</v>
      </c>
      <c r="D2215" s="4"/>
    </row>
    <row r="2216" customFormat="false" ht="13.5" hidden="false" customHeight="false" outlineLevel="0" collapsed="false">
      <c r="A2216" s="4" t="n">
        <v>2212</v>
      </c>
      <c r="B2216" s="4" t="n">
        <v>849.71691895</v>
      </c>
      <c r="C2216" s="4" t="n">
        <v>0.847247</v>
      </c>
      <c r="D2216" s="4"/>
    </row>
    <row r="2217" customFormat="false" ht="13.5" hidden="false" customHeight="false" outlineLevel="0" collapsed="false">
      <c r="A2217" s="4" t="n">
        <v>2213</v>
      </c>
      <c r="B2217" s="4" t="n">
        <v>850.3581543</v>
      </c>
      <c r="C2217" s="4" t="n">
        <v>0.8466996</v>
      </c>
      <c r="D2217" s="4"/>
    </row>
    <row r="2218" customFormat="false" ht="13.5" hidden="false" customHeight="false" outlineLevel="0" collapsed="false">
      <c r="A2218" s="4" t="n">
        <v>2214</v>
      </c>
      <c r="B2218" s="4" t="n">
        <v>850.18164063</v>
      </c>
      <c r="C2218" s="4" t="n">
        <v>0.8466996</v>
      </c>
      <c r="D2218" s="4"/>
    </row>
    <row r="2219" customFormat="false" ht="13.5" hidden="false" customHeight="false" outlineLevel="0" collapsed="false">
      <c r="A2219" s="4" t="n">
        <v>2215</v>
      </c>
      <c r="B2219" s="4" t="n">
        <v>849.99932861</v>
      </c>
      <c r="C2219" s="4" t="n">
        <v>0.846856</v>
      </c>
      <c r="D2219" s="4"/>
    </row>
    <row r="2220" customFormat="false" ht="13.5" hidden="false" customHeight="false" outlineLevel="0" collapsed="false">
      <c r="A2220" s="4" t="n">
        <v>2216</v>
      </c>
      <c r="B2220" s="4" t="n">
        <v>849.79406738</v>
      </c>
      <c r="C2220" s="4" t="n">
        <v>0.84662139</v>
      </c>
      <c r="D2220" s="4"/>
    </row>
    <row r="2221" customFormat="false" ht="13.5" hidden="false" customHeight="false" outlineLevel="0" collapsed="false">
      <c r="A2221" s="4" t="n">
        <v>2217</v>
      </c>
      <c r="B2221" s="4" t="n">
        <v>849.71734619</v>
      </c>
      <c r="C2221" s="4" t="n">
        <v>0.84638679</v>
      </c>
      <c r="D2221" s="4"/>
    </row>
    <row r="2222" customFormat="false" ht="13.5" hidden="false" customHeight="false" outlineLevel="0" collapsed="false">
      <c r="A2222" s="4" t="n">
        <v>2218</v>
      </c>
      <c r="B2222" s="4" t="n">
        <v>850.27856445</v>
      </c>
      <c r="C2222" s="4" t="n">
        <v>0.84654319</v>
      </c>
      <c r="D2222" s="4"/>
    </row>
    <row r="2223" customFormat="false" ht="13.5" hidden="false" customHeight="false" outlineLevel="0" collapsed="false">
      <c r="A2223" s="4" t="n">
        <v>2219</v>
      </c>
      <c r="B2223" s="4" t="n">
        <v>849.77734375</v>
      </c>
      <c r="C2223" s="4" t="n">
        <v>0.8466996</v>
      </c>
      <c r="D2223" s="4"/>
    </row>
    <row r="2224" customFormat="false" ht="13.5" hidden="false" customHeight="false" outlineLevel="0" collapsed="false">
      <c r="A2224" s="4" t="n">
        <v>2220</v>
      </c>
      <c r="B2224" s="4" t="n">
        <v>849.956604</v>
      </c>
      <c r="C2224" s="4" t="n">
        <v>0.84654319</v>
      </c>
      <c r="D2224" s="4"/>
    </row>
    <row r="2225" customFormat="false" ht="13.5" hidden="false" customHeight="false" outlineLevel="0" collapsed="false">
      <c r="A2225" s="4" t="n">
        <v>2221</v>
      </c>
      <c r="B2225" s="4" t="n">
        <v>850.0267334</v>
      </c>
      <c r="C2225" s="4" t="n">
        <v>0.8471297</v>
      </c>
      <c r="D2225" s="4"/>
    </row>
    <row r="2226" customFormat="false" ht="13.5" hidden="false" customHeight="false" outlineLevel="0" collapsed="false">
      <c r="A2226" s="4" t="n">
        <v>2222</v>
      </c>
      <c r="B2226" s="4" t="n">
        <v>850.10247803</v>
      </c>
      <c r="C2226" s="4" t="n">
        <v>0.84740341</v>
      </c>
      <c r="D2226" s="4"/>
    </row>
    <row r="2227" customFormat="false" ht="13.5" hidden="false" customHeight="false" outlineLevel="0" collapsed="false">
      <c r="A2227" s="4" t="n">
        <v>2223</v>
      </c>
      <c r="B2227" s="4" t="n">
        <v>850.12908936</v>
      </c>
      <c r="C2227" s="4" t="n">
        <v>0.8469342</v>
      </c>
      <c r="D2227" s="4"/>
    </row>
    <row r="2228" customFormat="false" ht="13.5" hidden="false" customHeight="false" outlineLevel="0" collapsed="false">
      <c r="A2228" s="4" t="n">
        <v>2224</v>
      </c>
      <c r="B2228" s="4" t="n">
        <v>849.8034668</v>
      </c>
      <c r="C2228" s="4" t="n">
        <v>0.8468169</v>
      </c>
      <c r="D2228" s="4"/>
    </row>
    <row r="2229" customFormat="false" ht="13.5" hidden="false" customHeight="false" outlineLevel="0" collapsed="false">
      <c r="A2229" s="4" t="n">
        <v>2225</v>
      </c>
      <c r="B2229" s="4" t="n">
        <v>849.67468262</v>
      </c>
      <c r="C2229" s="4" t="n">
        <v>0.8466996</v>
      </c>
      <c r="D2229" s="4"/>
    </row>
    <row r="2230" customFormat="false" ht="13.5" hidden="false" customHeight="false" outlineLevel="0" collapsed="false">
      <c r="A2230" s="4" t="n">
        <v>2226</v>
      </c>
      <c r="B2230" s="4" t="n">
        <v>850.20532227</v>
      </c>
      <c r="C2230" s="4" t="n">
        <v>0.84755981</v>
      </c>
      <c r="D2230" s="4"/>
    </row>
    <row r="2231" customFormat="false" ht="13.5" hidden="false" customHeight="false" outlineLevel="0" collapsed="false">
      <c r="A2231" s="4" t="n">
        <v>2227</v>
      </c>
      <c r="B2231" s="4" t="n">
        <v>849.82678223</v>
      </c>
      <c r="C2231" s="4" t="n">
        <v>0.8467387</v>
      </c>
      <c r="D2231" s="4"/>
    </row>
    <row r="2232" customFormat="false" ht="13.5" hidden="false" customHeight="false" outlineLevel="0" collapsed="false">
      <c r="A2232" s="4" t="n">
        <v>2228</v>
      </c>
      <c r="B2232" s="4" t="n">
        <v>849.91326904</v>
      </c>
      <c r="C2232" s="4" t="n">
        <v>0.8470515</v>
      </c>
      <c r="D2232" s="4"/>
    </row>
    <row r="2233" customFormat="false" ht="13.5" hidden="false" customHeight="false" outlineLevel="0" collapsed="false">
      <c r="A2233" s="4" t="n">
        <v>2229</v>
      </c>
      <c r="B2233" s="4" t="n">
        <v>849.83013916</v>
      </c>
      <c r="C2233" s="4" t="n">
        <v>0.84775531</v>
      </c>
      <c r="D2233" s="4"/>
    </row>
    <row r="2234" customFormat="false" ht="13.5" hidden="false" customHeight="false" outlineLevel="0" collapsed="false">
      <c r="A2234" s="4" t="n">
        <v>2230</v>
      </c>
      <c r="B2234" s="4" t="n">
        <v>849.79406738</v>
      </c>
      <c r="C2234" s="4" t="n">
        <v>0.84658229</v>
      </c>
      <c r="D2234" s="4"/>
    </row>
    <row r="2235" customFormat="false" ht="13.5" hidden="false" customHeight="false" outlineLevel="0" collapsed="false">
      <c r="A2235" s="4" t="n">
        <v>2231</v>
      </c>
      <c r="B2235" s="4" t="n">
        <v>850.14245605</v>
      </c>
      <c r="C2235" s="4" t="n">
        <v>0.8469342</v>
      </c>
      <c r="D2235" s="4"/>
    </row>
    <row r="2236" customFormat="false" ht="13.5" hidden="false" customHeight="false" outlineLevel="0" collapsed="false">
      <c r="A2236" s="4" t="n">
        <v>2232</v>
      </c>
      <c r="B2236" s="4" t="n">
        <v>850.03259277</v>
      </c>
      <c r="C2236" s="4" t="n">
        <v>0.8467778</v>
      </c>
      <c r="D2236" s="4"/>
    </row>
    <row r="2237" customFormat="false" ht="13.5" hidden="false" customHeight="false" outlineLevel="0" collapsed="false">
      <c r="A2237" s="4" t="n">
        <v>2233</v>
      </c>
      <c r="B2237" s="4" t="n">
        <v>849.74047852</v>
      </c>
      <c r="C2237" s="4" t="n">
        <v>0.84662139</v>
      </c>
      <c r="D2237" s="4"/>
    </row>
    <row r="2238" customFormat="false" ht="13.5" hidden="false" customHeight="false" outlineLevel="0" collapsed="false">
      <c r="A2238" s="4" t="n">
        <v>2234</v>
      </c>
      <c r="B2238" s="4" t="n">
        <v>849.86016846</v>
      </c>
      <c r="C2238" s="4" t="n">
        <v>0.8468169</v>
      </c>
      <c r="D2238" s="4"/>
    </row>
    <row r="2239" customFormat="false" ht="13.5" hidden="false" customHeight="false" outlineLevel="0" collapsed="false">
      <c r="A2239" s="4" t="n">
        <v>2235</v>
      </c>
      <c r="B2239" s="4" t="n">
        <v>849.92303467</v>
      </c>
      <c r="C2239" s="4" t="n">
        <v>0.84650409</v>
      </c>
      <c r="D2239" s="4"/>
    </row>
    <row r="2240" customFormat="false" ht="13.5" hidden="false" customHeight="false" outlineLevel="0" collapsed="false">
      <c r="A2240" s="4" t="n">
        <v>2236</v>
      </c>
      <c r="B2240" s="4" t="n">
        <v>850.32843018</v>
      </c>
      <c r="C2240" s="4" t="n">
        <v>0.8471688</v>
      </c>
      <c r="D2240" s="4"/>
    </row>
    <row r="2241" customFormat="false" ht="13.5" hidden="false" customHeight="false" outlineLevel="0" collapsed="false">
      <c r="A2241" s="4" t="n">
        <v>2237</v>
      </c>
      <c r="B2241" s="4" t="n">
        <v>849.89642334</v>
      </c>
      <c r="C2241" s="4" t="n">
        <v>0.84666049</v>
      </c>
      <c r="D2241" s="4"/>
    </row>
    <row r="2242" customFormat="false" ht="13.5" hidden="false" customHeight="false" outlineLevel="0" collapsed="false">
      <c r="A2242" s="4" t="n">
        <v>2238</v>
      </c>
      <c r="B2242" s="4" t="n">
        <v>849.71734619</v>
      </c>
      <c r="C2242" s="4" t="n">
        <v>0.84638679</v>
      </c>
      <c r="D2242" s="4"/>
    </row>
    <row r="2243" customFormat="false" ht="13.5" hidden="false" customHeight="false" outlineLevel="0" collapsed="false">
      <c r="A2243" s="4" t="n">
        <v>2239</v>
      </c>
      <c r="B2243" s="4" t="n">
        <v>849.70739746</v>
      </c>
      <c r="C2243" s="4" t="n">
        <v>0.8466996</v>
      </c>
      <c r="D2243" s="4"/>
    </row>
    <row r="2244" customFormat="false" ht="13.5" hidden="false" customHeight="false" outlineLevel="0" collapsed="false">
      <c r="A2244" s="4" t="n">
        <v>2240</v>
      </c>
      <c r="B2244" s="4" t="n">
        <v>850.05621338</v>
      </c>
      <c r="C2244" s="4" t="n">
        <v>0.846856</v>
      </c>
      <c r="D2244" s="4"/>
    </row>
    <row r="2245" customFormat="false" ht="13.5" hidden="false" customHeight="false" outlineLevel="0" collapsed="false">
      <c r="A2245" s="4" t="n">
        <v>2241</v>
      </c>
      <c r="B2245" s="4" t="n">
        <v>849.75091553</v>
      </c>
      <c r="C2245" s="4" t="n">
        <v>0.84752071</v>
      </c>
      <c r="D2245" s="4"/>
    </row>
    <row r="2246" customFormat="false" ht="13.5" hidden="false" customHeight="false" outlineLevel="0" collapsed="false">
      <c r="A2246" s="4" t="n">
        <v>2242</v>
      </c>
      <c r="B2246" s="4" t="n">
        <v>850.24847412</v>
      </c>
      <c r="C2246" s="4" t="n">
        <v>0.84634769</v>
      </c>
      <c r="D2246" s="4"/>
    </row>
    <row r="2247" customFormat="false" ht="13.5" hidden="false" customHeight="false" outlineLevel="0" collapsed="false">
      <c r="A2247" s="4" t="n">
        <v>2243</v>
      </c>
      <c r="B2247" s="4" t="n">
        <v>849.91638184</v>
      </c>
      <c r="C2247" s="4" t="n">
        <v>0.8469733</v>
      </c>
      <c r="D2247" s="4"/>
    </row>
    <row r="2248" customFormat="false" ht="13.5" hidden="false" customHeight="false" outlineLevel="0" collapsed="false">
      <c r="A2248" s="4" t="n">
        <v>2244</v>
      </c>
      <c r="B2248" s="4" t="n">
        <v>850.05938721</v>
      </c>
      <c r="C2248" s="4" t="n">
        <v>0.8466996</v>
      </c>
      <c r="D2248" s="4"/>
    </row>
    <row r="2249" customFormat="false" ht="13.5" hidden="false" customHeight="false" outlineLevel="0" collapsed="false">
      <c r="A2249" s="4" t="n">
        <v>2245</v>
      </c>
      <c r="B2249" s="4" t="n">
        <v>849.9196167</v>
      </c>
      <c r="C2249" s="4" t="n">
        <v>0.8467778</v>
      </c>
      <c r="D2249" s="4"/>
    </row>
    <row r="2250" customFormat="false" ht="13.5" hidden="false" customHeight="false" outlineLevel="0" collapsed="false">
      <c r="A2250" s="4" t="n">
        <v>2246</v>
      </c>
      <c r="B2250" s="4" t="n">
        <v>850.05279541</v>
      </c>
      <c r="C2250" s="4" t="n">
        <v>0.84630859</v>
      </c>
      <c r="D2250" s="4"/>
    </row>
    <row r="2251" customFormat="false" ht="13.5" hidden="false" customHeight="false" outlineLevel="0" collapsed="false">
      <c r="A2251" s="4" t="n">
        <v>2247</v>
      </c>
      <c r="B2251" s="4" t="n">
        <v>849.53778076</v>
      </c>
      <c r="C2251" s="4" t="n">
        <v>0.8469733</v>
      </c>
      <c r="D2251" s="4"/>
    </row>
    <row r="2252" customFormat="false" ht="13.5" hidden="false" customHeight="false" outlineLevel="0" collapsed="false">
      <c r="A2252" s="4" t="n">
        <v>2248</v>
      </c>
      <c r="B2252" s="4" t="n">
        <v>849.89642334</v>
      </c>
      <c r="C2252" s="4" t="n">
        <v>0.8472079</v>
      </c>
      <c r="D2252" s="4"/>
    </row>
    <row r="2253" customFormat="false" ht="13.5" hidden="false" customHeight="false" outlineLevel="0" collapsed="false">
      <c r="A2253" s="4" t="n">
        <v>2249</v>
      </c>
      <c r="B2253" s="4" t="n">
        <v>850.03259277</v>
      </c>
      <c r="C2253" s="4" t="n">
        <v>0.8469342</v>
      </c>
      <c r="D2253" s="4"/>
    </row>
    <row r="2254" customFormat="false" ht="13.5" hidden="false" customHeight="false" outlineLevel="0" collapsed="false">
      <c r="A2254" s="4" t="n">
        <v>2250</v>
      </c>
      <c r="B2254" s="4" t="n">
        <v>849.99969482</v>
      </c>
      <c r="C2254" s="4" t="n">
        <v>0.846856</v>
      </c>
      <c r="D2254" s="4"/>
    </row>
    <row r="2255" customFormat="false" ht="13.5" hidden="false" customHeight="false" outlineLevel="0" collapsed="false">
      <c r="A2255" s="4" t="n">
        <v>2251</v>
      </c>
      <c r="B2255" s="4" t="n">
        <v>849.61071777</v>
      </c>
      <c r="C2255" s="4" t="n">
        <v>0.84662139</v>
      </c>
      <c r="D2255" s="4"/>
    </row>
    <row r="2256" customFormat="false" ht="13.5" hidden="false" customHeight="false" outlineLevel="0" collapsed="false">
      <c r="A2256" s="4" t="n">
        <v>2252</v>
      </c>
      <c r="B2256" s="4" t="n">
        <v>850.2121582</v>
      </c>
      <c r="C2256" s="4" t="n">
        <v>0.8468951</v>
      </c>
      <c r="D2256" s="4"/>
    </row>
    <row r="2257" customFormat="false" ht="13.5" hidden="false" customHeight="false" outlineLevel="0" collapsed="false">
      <c r="A2257" s="4" t="n">
        <v>2253</v>
      </c>
      <c r="B2257" s="4" t="n">
        <v>850.33184814</v>
      </c>
      <c r="C2257" s="4" t="n">
        <v>0.8468169</v>
      </c>
      <c r="D2257" s="4"/>
    </row>
    <row r="2258" customFormat="false" ht="13.5" hidden="false" customHeight="false" outlineLevel="0" collapsed="false">
      <c r="A2258" s="4" t="n">
        <v>2254</v>
      </c>
      <c r="B2258" s="4" t="n">
        <v>849.68444824</v>
      </c>
      <c r="C2258" s="4" t="n">
        <v>0.84736431</v>
      </c>
      <c r="D2258" s="4"/>
    </row>
    <row r="2259" customFormat="false" ht="13.5" hidden="false" customHeight="false" outlineLevel="0" collapsed="false">
      <c r="A2259" s="4" t="n">
        <v>2255</v>
      </c>
      <c r="B2259" s="4" t="n">
        <v>850.02301025</v>
      </c>
      <c r="C2259" s="4" t="n">
        <v>0.8469733</v>
      </c>
      <c r="D2259" s="4"/>
    </row>
    <row r="2260" customFormat="false" ht="13.5" hidden="false" customHeight="false" outlineLevel="0" collapsed="false">
      <c r="A2260" s="4" t="n">
        <v>2256</v>
      </c>
      <c r="B2260" s="4" t="n">
        <v>850.16552734</v>
      </c>
      <c r="C2260" s="4" t="n">
        <v>0.8470515</v>
      </c>
      <c r="D2260" s="4"/>
    </row>
    <row r="2261" customFormat="false" ht="13.5" hidden="false" customHeight="false" outlineLevel="0" collapsed="false">
      <c r="A2261" s="4" t="n">
        <v>2257</v>
      </c>
      <c r="B2261" s="4" t="n">
        <v>850.23480225</v>
      </c>
      <c r="C2261" s="4" t="n">
        <v>0.8470515</v>
      </c>
      <c r="D2261" s="4"/>
    </row>
    <row r="2262" customFormat="false" ht="13.5" hidden="false" customHeight="false" outlineLevel="0" collapsed="false">
      <c r="A2262" s="4" t="n">
        <v>2258</v>
      </c>
      <c r="B2262" s="4" t="n">
        <v>849.78692627</v>
      </c>
      <c r="C2262" s="4" t="n">
        <v>0.84666049</v>
      </c>
      <c r="D2262" s="4"/>
    </row>
    <row r="2263" customFormat="false" ht="13.5" hidden="false" customHeight="false" outlineLevel="0" collapsed="false">
      <c r="A2263" s="4" t="n">
        <v>2259</v>
      </c>
      <c r="B2263" s="4" t="n">
        <v>850.43774414</v>
      </c>
      <c r="C2263" s="4" t="n">
        <v>0.8470515</v>
      </c>
      <c r="D2263" s="4"/>
    </row>
    <row r="2264" customFormat="false" ht="13.5" hidden="false" customHeight="false" outlineLevel="0" collapsed="false">
      <c r="A2264" s="4" t="n">
        <v>2260</v>
      </c>
      <c r="B2264" s="4" t="n">
        <v>850.25878906</v>
      </c>
      <c r="C2264" s="4" t="n">
        <v>0.84654319</v>
      </c>
      <c r="D2264" s="4"/>
    </row>
    <row r="2265" customFormat="false" ht="13.5" hidden="false" customHeight="false" outlineLevel="0" collapsed="false">
      <c r="A2265" s="4" t="n">
        <v>2261</v>
      </c>
      <c r="B2265" s="4" t="n">
        <v>849.71081543</v>
      </c>
      <c r="C2265" s="4" t="n">
        <v>0.8469733</v>
      </c>
      <c r="D2265" s="4"/>
    </row>
    <row r="2266" customFormat="false" ht="13.5" hidden="false" customHeight="false" outlineLevel="0" collapsed="false">
      <c r="A2266" s="4" t="n">
        <v>2262</v>
      </c>
      <c r="B2266" s="4" t="n">
        <v>849.83691406</v>
      </c>
      <c r="C2266" s="4" t="n">
        <v>0.84666049</v>
      </c>
      <c r="D2266" s="4"/>
    </row>
    <row r="2267" customFormat="false" ht="13.5" hidden="false" customHeight="false" outlineLevel="0" collapsed="false">
      <c r="A2267" s="4" t="n">
        <v>2263</v>
      </c>
      <c r="B2267" s="4" t="n">
        <v>850.331604</v>
      </c>
      <c r="C2267" s="4" t="n">
        <v>0.8470906</v>
      </c>
      <c r="D2267" s="4"/>
    </row>
    <row r="2268" customFormat="false" ht="13.5" hidden="false" customHeight="false" outlineLevel="0" collapsed="false">
      <c r="A2268" s="4" t="n">
        <v>2264</v>
      </c>
      <c r="B2268" s="4" t="n">
        <v>849.74078369</v>
      </c>
      <c r="C2268" s="4" t="n">
        <v>0.8467778</v>
      </c>
      <c r="D2268" s="4"/>
    </row>
    <row r="2269" customFormat="false" ht="13.5" hidden="false" customHeight="false" outlineLevel="0" collapsed="false">
      <c r="A2269" s="4" t="n">
        <v>2265</v>
      </c>
      <c r="B2269" s="4" t="n">
        <v>850.02624512</v>
      </c>
      <c r="C2269" s="4" t="n">
        <v>0.84666049</v>
      </c>
      <c r="D2269" s="4"/>
    </row>
    <row r="2270" customFormat="false" ht="13.5" hidden="false" customHeight="false" outlineLevel="0" collapsed="false">
      <c r="A2270" s="4" t="n">
        <v>2266</v>
      </c>
      <c r="B2270" s="4" t="n">
        <v>850.2052002</v>
      </c>
      <c r="C2270" s="4" t="n">
        <v>0.84728611</v>
      </c>
      <c r="D2270" s="4"/>
    </row>
    <row r="2271" customFormat="false" ht="13.5" hidden="false" customHeight="false" outlineLevel="0" collapsed="false">
      <c r="A2271" s="4" t="n">
        <v>2267</v>
      </c>
      <c r="B2271" s="4" t="n">
        <v>850.38476563</v>
      </c>
      <c r="C2271" s="4" t="n">
        <v>0.84744251</v>
      </c>
      <c r="D2271" s="4"/>
    </row>
    <row r="2272" customFormat="false" ht="13.5" hidden="false" customHeight="false" outlineLevel="0" collapsed="false">
      <c r="A2272" s="4" t="n">
        <v>2268</v>
      </c>
      <c r="B2272" s="4" t="n">
        <v>849.83361816</v>
      </c>
      <c r="C2272" s="4" t="n">
        <v>0.8471688</v>
      </c>
      <c r="D2272" s="4"/>
    </row>
    <row r="2273" customFormat="false" ht="13.5" hidden="false" customHeight="false" outlineLevel="0" collapsed="false">
      <c r="A2273" s="4" t="n">
        <v>2269</v>
      </c>
      <c r="B2273" s="4" t="n">
        <v>849.59753418</v>
      </c>
      <c r="C2273" s="4" t="n">
        <v>0.84654319</v>
      </c>
      <c r="D2273" s="4"/>
    </row>
    <row r="2274" customFormat="false" ht="13.5" hidden="false" customHeight="false" outlineLevel="0" collapsed="false">
      <c r="A2274" s="4" t="n">
        <v>2270</v>
      </c>
      <c r="B2274" s="4" t="n">
        <v>849.85699463</v>
      </c>
      <c r="C2274" s="4" t="n">
        <v>0.8472079</v>
      </c>
      <c r="D2274" s="4"/>
    </row>
    <row r="2275" customFormat="false" ht="13.5" hidden="false" customHeight="false" outlineLevel="0" collapsed="false">
      <c r="A2275" s="4" t="n">
        <v>2271</v>
      </c>
      <c r="B2275" s="4" t="n">
        <v>850.0960083</v>
      </c>
      <c r="C2275" s="4" t="n">
        <v>0.847247</v>
      </c>
      <c r="D2275" s="4"/>
    </row>
    <row r="2276" customFormat="false" ht="13.5" hidden="false" customHeight="false" outlineLevel="0" collapsed="false">
      <c r="A2276" s="4" t="n">
        <v>2272</v>
      </c>
      <c r="B2276" s="4" t="n">
        <v>849.87994385</v>
      </c>
      <c r="C2276" s="4" t="n">
        <v>0.8467778</v>
      </c>
      <c r="D2276" s="4"/>
    </row>
    <row r="2277" customFormat="false" ht="13.5" hidden="false" customHeight="false" outlineLevel="0" collapsed="false">
      <c r="A2277" s="4" t="n">
        <v>2273</v>
      </c>
      <c r="B2277" s="4" t="n">
        <v>850.13604736</v>
      </c>
      <c r="C2277" s="4" t="n">
        <v>0.8468951</v>
      </c>
      <c r="D2277" s="4"/>
    </row>
    <row r="2278" customFormat="false" ht="13.5" hidden="false" customHeight="false" outlineLevel="0" collapsed="false">
      <c r="A2278" s="4" t="n">
        <v>2274</v>
      </c>
      <c r="B2278" s="4" t="n">
        <v>849.78375244</v>
      </c>
      <c r="C2278" s="4" t="n">
        <v>0.8470124</v>
      </c>
      <c r="D2278" s="4"/>
    </row>
    <row r="2279" customFormat="false" ht="13.5" hidden="false" customHeight="false" outlineLevel="0" collapsed="false">
      <c r="A2279" s="4" t="n">
        <v>2275</v>
      </c>
      <c r="B2279" s="4" t="n">
        <v>850.32177734</v>
      </c>
      <c r="C2279" s="4" t="n">
        <v>0.8467387</v>
      </c>
      <c r="D2279" s="4"/>
    </row>
    <row r="2280" customFormat="false" ht="13.5" hidden="false" customHeight="false" outlineLevel="0" collapsed="false">
      <c r="A2280" s="4" t="n">
        <v>2276</v>
      </c>
      <c r="B2280" s="4" t="n">
        <v>850.00012207</v>
      </c>
      <c r="C2280" s="4" t="n">
        <v>0.846856</v>
      </c>
      <c r="D2280" s="4"/>
    </row>
    <row r="2281" customFormat="false" ht="13.5" hidden="false" customHeight="false" outlineLevel="0" collapsed="false">
      <c r="A2281" s="4" t="n">
        <v>2277</v>
      </c>
      <c r="B2281" s="4" t="n">
        <v>849.9197998</v>
      </c>
      <c r="C2281" s="4" t="n">
        <v>0.8467778</v>
      </c>
      <c r="D2281" s="4"/>
    </row>
    <row r="2282" customFormat="false" ht="13.5" hidden="false" customHeight="false" outlineLevel="0" collapsed="false">
      <c r="A2282" s="4" t="n">
        <v>2278</v>
      </c>
      <c r="B2282" s="4" t="n">
        <v>850.13861084</v>
      </c>
      <c r="C2282" s="4" t="n">
        <v>0.84658229</v>
      </c>
      <c r="D2282" s="4"/>
    </row>
    <row r="2283" customFormat="false" ht="13.5" hidden="false" customHeight="false" outlineLevel="0" collapsed="false">
      <c r="A2283" s="4" t="n">
        <v>2279</v>
      </c>
      <c r="B2283" s="4" t="n">
        <v>849.72058105</v>
      </c>
      <c r="C2283" s="4" t="n">
        <v>0.8470906</v>
      </c>
      <c r="D2283" s="4"/>
    </row>
    <row r="2284" customFormat="false" ht="13.5" hidden="false" customHeight="false" outlineLevel="0" collapsed="false">
      <c r="A2284" s="4" t="n">
        <v>2280</v>
      </c>
      <c r="B2284" s="4" t="n">
        <v>850.28820801</v>
      </c>
      <c r="C2284" s="4" t="n">
        <v>0.846856</v>
      </c>
      <c r="D2284" s="4"/>
    </row>
    <row r="2285" customFormat="false" ht="13.5" hidden="false" customHeight="false" outlineLevel="0" collapsed="false">
      <c r="A2285" s="4" t="n">
        <v>2281</v>
      </c>
      <c r="B2285" s="4" t="n">
        <v>850.41131592</v>
      </c>
      <c r="C2285" s="4" t="n">
        <v>0.8469342</v>
      </c>
      <c r="D2285" s="4"/>
    </row>
    <row r="2286" customFormat="false" ht="13.5" hidden="false" customHeight="false" outlineLevel="0" collapsed="false">
      <c r="A2286" s="4" t="n">
        <v>2282</v>
      </c>
      <c r="B2286" s="4" t="n">
        <v>850.08587646</v>
      </c>
      <c r="C2286" s="4" t="n">
        <v>0.846856</v>
      </c>
      <c r="D2286" s="4"/>
    </row>
    <row r="2287" customFormat="false" ht="13.5" hidden="false" customHeight="false" outlineLevel="0" collapsed="false">
      <c r="A2287" s="4" t="n">
        <v>2283</v>
      </c>
      <c r="B2287" s="4" t="n">
        <v>850.33184814</v>
      </c>
      <c r="C2287" s="4" t="n">
        <v>0.84623039</v>
      </c>
      <c r="D2287" s="4"/>
    </row>
    <row r="2288" customFormat="false" ht="13.5" hidden="false" customHeight="false" outlineLevel="0" collapsed="false">
      <c r="A2288" s="4" t="n">
        <v>2284</v>
      </c>
      <c r="B2288" s="4" t="n">
        <v>850.28845215</v>
      </c>
      <c r="C2288" s="4" t="n">
        <v>0.84662139</v>
      </c>
      <c r="D2288" s="4"/>
    </row>
    <row r="2289" customFormat="false" ht="13.5" hidden="false" customHeight="false" outlineLevel="0" collapsed="false">
      <c r="A2289" s="4" t="n">
        <v>2285</v>
      </c>
      <c r="B2289" s="4" t="n">
        <v>849.66418457</v>
      </c>
      <c r="C2289" s="4" t="n">
        <v>0.84650409</v>
      </c>
      <c r="D2289" s="4"/>
    </row>
    <row r="2290" customFormat="false" ht="13.5" hidden="false" customHeight="false" outlineLevel="0" collapsed="false">
      <c r="A2290" s="4" t="n">
        <v>2286</v>
      </c>
      <c r="B2290" s="4" t="n">
        <v>850.15887451</v>
      </c>
      <c r="C2290" s="4" t="n">
        <v>0.8471688</v>
      </c>
      <c r="D2290" s="4"/>
    </row>
    <row r="2291" customFormat="false" ht="13.5" hidden="false" customHeight="false" outlineLevel="0" collapsed="false">
      <c r="A2291" s="4" t="n">
        <v>2287</v>
      </c>
      <c r="B2291" s="4" t="n">
        <v>850.02294922</v>
      </c>
      <c r="C2291" s="4" t="n">
        <v>0.84658229</v>
      </c>
      <c r="D2291" s="4"/>
    </row>
    <row r="2292" customFormat="false" ht="13.5" hidden="false" customHeight="false" outlineLevel="0" collapsed="false">
      <c r="A2292" s="4" t="n">
        <v>2288</v>
      </c>
      <c r="B2292" s="4" t="n">
        <v>850.26208496</v>
      </c>
      <c r="C2292" s="4" t="n">
        <v>0.8470515</v>
      </c>
      <c r="D2292" s="4"/>
    </row>
    <row r="2293" customFormat="false" ht="13.5" hidden="false" customHeight="false" outlineLevel="0" collapsed="false">
      <c r="A2293" s="4" t="n">
        <v>2289</v>
      </c>
      <c r="B2293" s="4" t="n">
        <v>850.24853516</v>
      </c>
      <c r="C2293" s="4" t="n">
        <v>0.8472079</v>
      </c>
      <c r="D2293" s="4"/>
    </row>
    <row r="2294" customFormat="false" ht="13.5" hidden="false" customHeight="false" outlineLevel="0" collapsed="false">
      <c r="A2294" s="4" t="n">
        <v>2290</v>
      </c>
      <c r="B2294" s="4" t="n">
        <v>850.30114746</v>
      </c>
      <c r="C2294" s="4" t="n">
        <v>0.8472079</v>
      </c>
      <c r="D2294" s="4"/>
    </row>
    <row r="2295" customFormat="false" ht="13.5" hidden="false" customHeight="false" outlineLevel="0" collapsed="false">
      <c r="A2295" s="4" t="n">
        <v>2291</v>
      </c>
      <c r="B2295" s="4" t="n">
        <v>849.85345459</v>
      </c>
      <c r="C2295" s="4" t="n">
        <v>0.8471297</v>
      </c>
      <c r="D2295" s="4"/>
    </row>
    <row r="2296" customFormat="false" ht="13.5" hidden="false" customHeight="false" outlineLevel="0" collapsed="false">
      <c r="A2296" s="4" t="n">
        <v>2292</v>
      </c>
      <c r="B2296" s="4" t="n">
        <v>850.15905762</v>
      </c>
      <c r="C2296" s="4" t="n">
        <v>0.8468951</v>
      </c>
      <c r="D2296" s="4"/>
    </row>
    <row r="2297" customFormat="false" ht="13.5" hidden="false" customHeight="false" outlineLevel="0" collapsed="false">
      <c r="A2297" s="4" t="n">
        <v>2293</v>
      </c>
      <c r="B2297" s="4" t="n">
        <v>849.97979736</v>
      </c>
      <c r="C2297" s="4" t="n">
        <v>0.84666049</v>
      </c>
      <c r="D2297" s="4"/>
    </row>
    <row r="2298" customFormat="false" ht="13.5" hidden="false" customHeight="false" outlineLevel="0" collapsed="false">
      <c r="A2298" s="4" t="n">
        <v>2294</v>
      </c>
      <c r="B2298" s="4" t="n">
        <v>850.35205078</v>
      </c>
      <c r="C2298" s="4" t="n">
        <v>0.84755981</v>
      </c>
      <c r="D2298" s="4"/>
    </row>
    <row r="2299" customFormat="false" ht="13.5" hidden="false" customHeight="false" outlineLevel="0" collapsed="false">
      <c r="A2299" s="4" t="n">
        <v>2295</v>
      </c>
      <c r="B2299" s="4" t="n">
        <v>849.99932861</v>
      </c>
      <c r="C2299" s="4" t="n">
        <v>0.8471297</v>
      </c>
      <c r="D2299" s="4"/>
    </row>
    <row r="2300" customFormat="false" ht="13.5" hidden="false" customHeight="false" outlineLevel="0" collapsed="false">
      <c r="A2300" s="4" t="n">
        <v>2296</v>
      </c>
      <c r="B2300" s="4" t="n">
        <v>850.08612061</v>
      </c>
      <c r="C2300" s="4" t="n">
        <v>0.8471688</v>
      </c>
      <c r="D2300" s="4"/>
    </row>
    <row r="2301" customFormat="false" ht="13.5" hidden="false" customHeight="false" outlineLevel="0" collapsed="false">
      <c r="A2301" s="4" t="n">
        <v>2297</v>
      </c>
      <c r="B2301" s="4" t="n">
        <v>849.78735352</v>
      </c>
      <c r="C2301" s="4" t="n">
        <v>0.8468169</v>
      </c>
      <c r="D2301" s="4"/>
    </row>
    <row r="2302" customFormat="false" ht="13.5" hidden="false" customHeight="false" outlineLevel="0" collapsed="false">
      <c r="A2302" s="4" t="n">
        <v>2298</v>
      </c>
      <c r="B2302" s="4" t="n">
        <v>850.0958252</v>
      </c>
      <c r="C2302" s="4" t="n">
        <v>0.8468169</v>
      </c>
      <c r="D2302" s="4"/>
    </row>
    <row r="2303" customFormat="false" ht="13.5" hidden="false" customHeight="false" outlineLevel="0" collapsed="false">
      <c r="A2303" s="4" t="n">
        <v>2299</v>
      </c>
      <c r="B2303" s="4" t="n">
        <v>850.01647949</v>
      </c>
      <c r="C2303" s="4" t="n">
        <v>0.8469342</v>
      </c>
      <c r="D2303" s="4"/>
    </row>
    <row r="2304" customFormat="false" ht="13.5" hidden="false" customHeight="false" outlineLevel="0" collapsed="false">
      <c r="A2304" s="4" t="n">
        <v>2300</v>
      </c>
      <c r="B2304" s="4" t="n">
        <v>850.03997803</v>
      </c>
      <c r="C2304" s="4" t="n">
        <v>0.84654319</v>
      </c>
      <c r="D2304" s="4"/>
    </row>
    <row r="2305" customFormat="false" ht="13.5" hidden="false" customHeight="false" outlineLevel="0" collapsed="false">
      <c r="A2305" s="4" t="n">
        <v>2301</v>
      </c>
      <c r="B2305" s="4" t="n">
        <v>849.92303467</v>
      </c>
      <c r="C2305" s="4" t="n">
        <v>0.846856</v>
      </c>
      <c r="D2305" s="4"/>
    </row>
    <row r="2306" customFormat="false" ht="13.5" hidden="false" customHeight="false" outlineLevel="0" collapsed="false">
      <c r="A2306" s="4" t="n">
        <v>2302</v>
      </c>
      <c r="B2306" s="4" t="n">
        <v>850.18231201</v>
      </c>
      <c r="C2306" s="4" t="n">
        <v>0.84728611</v>
      </c>
      <c r="D2306" s="4"/>
    </row>
    <row r="2307" customFormat="false" ht="13.5" hidden="false" customHeight="false" outlineLevel="0" collapsed="false">
      <c r="A2307" s="4" t="n">
        <v>2303</v>
      </c>
      <c r="B2307" s="4" t="n">
        <v>849.93951416</v>
      </c>
      <c r="C2307" s="4" t="n">
        <v>0.84654319</v>
      </c>
      <c r="D2307" s="4"/>
    </row>
    <row r="2308" customFormat="false" ht="13.5" hidden="false" customHeight="false" outlineLevel="0" collapsed="false">
      <c r="A2308" s="4" t="n">
        <v>2304</v>
      </c>
      <c r="B2308" s="4" t="n">
        <v>849.82678223</v>
      </c>
      <c r="C2308" s="4" t="n">
        <v>0.84603488</v>
      </c>
      <c r="D2308" s="4"/>
    </row>
    <row r="2309" customFormat="false" ht="13.5" hidden="false" customHeight="false" outlineLevel="0" collapsed="false">
      <c r="A2309" s="4" t="n">
        <v>2305</v>
      </c>
      <c r="B2309" s="4" t="n">
        <v>850.38458252</v>
      </c>
      <c r="C2309" s="4" t="n">
        <v>0.84666049</v>
      </c>
      <c r="D2309" s="4"/>
    </row>
    <row r="2310" customFormat="false" ht="13.5" hidden="false" customHeight="false" outlineLevel="0" collapsed="false">
      <c r="A2310" s="4" t="n">
        <v>2306</v>
      </c>
      <c r="B2310" s="4" t="n">
        <v>850.16894531</v>
      </c>
      <c r="C2310" s="4" t="n">
        <v>0.8466996</v>
      </c>
      <c r="D2310" s="4"/>
    </row>
    <row r="2311" customFormat="false" ht="13.5" hidden="false" customHeight="false" outlineLevel="0" collapsed="false">
      <c r="A2311" s="4" t="n">
        <v>2307</v>
      </c>
      <c r="B2311" s="4" t="n">
        <v>850.39794922</v>
      </c>
      <c r="C2311" s="4" t="n">
        <v>0.8468951</v>
      </c>
      <c r="D2311" s="4"/>
    </row>
    <row r="2312" customFormat="false" ht="13.5" hidden="false" customHeight="false" outlineLevel="0" collapsed="false">
      <c r="A2312" s="4" t="n">
        <v>2308</v>
      </c>
      <c r="B2312" s="4" t="n">
        <v>850.12597656</v>
      </c>
      <c r="C2312" s="4" t="n">
        <v>0.846856</v>
      </c>
      <c r="D2312" s="4"/>
    </row>
    <row r="2313" customFormat="false" ht="13.5" hidden="false" customHeight="false" outlineLevel="0" collapsed="false">
      <c r="A2313" s="4" t="n">
        <v>2309</v>
      </c>
      <c r="B2313" s="4" t="n">
        <v>850.1027832</v>
      </c>
      <c r="C2313" s="4" t="n">
        <v>0.84666049</v>
      </c>
      <c r="D2313" s="4"/>
    </row>
    <row r="2314" customFormat="false" ht="13.5" hidden="false" customHeight="false" outlineLevel="0" collapsed="false">
      <c r="A2314" s="4" t="n">
        <v>2310</v>
      </c>
      <c r="B2314" s="4" t="n">
        <v>849.77398682</v>
      </c>
      <c r="C2314" s="4" t="n">
        <v>0.84654319</v>
      </c>
      <c r="D2314" s="4"/>
    </row>
    <row r="2315" customFormat="false" ht="13.5" hidden="false" customHeight="false" outlineLevel="0" collapsed="false">
      <c r="A2315" s="4" t="n">
        <v>2311</v>
      </c>
      <c r="B2315" s="4" t="n">
        <v>850.3416748</v>
      </c>
      <c r="C2315" s="4" t="n">
        <v>0.8469342</v>
      </c>
      <c r="D2315" s="4"/>
    </row>
    <row r="2316" customFormat="false" ht="13.5" hidden="false" customHeight="false" outlineLevel="0" collapsed="false">
      <c r="A2316" s="4" t="n">
        <v>2312</v>
      </c>
      <c r="B2316" s="4" t="n">
        <v>849.90985107</v>
      </c>
      <c r="C2316" s="4" t="n">
        <v>0.84650409</v>
      </c>
      <c r="D2316" s="4"/>
    </row>
    <row r="2317" customFormat="false" ht="13.5" hidden="false" customHeight="false" outlineLevel="0" collapsed="false">
      <c r="A2317" s="4" t="n">
        <v>2313</v>
      </c>
      <c r="B2317" s="4" t="n">
        <v>849.65472412</v>
      </c>
      <c r="C2317" s="4" t="n">
        <v>0.84642589</v>
      </c>
      <c r="D2317" s="4"/>
    </row>
    <row r="2318" customFormat="false" ht="13.5" hidden="false" customHeight="false" outlineLevel="0" collapsed="false">
      <c r="A2318" s="4" t="n">
        <v>2314</v>
      </c>
      <c r="B2318" s="4" t="n">
        <v>850.1862793</v>
      </c>
      <c r="C2318" s="4" t="n">
        <v>0.84638679</v>
      </c>
      <c r="D2318" s="4"/>
    </row>
    <row r="2319" customFormat="false" ht="13.5" hidden="false" customHeight="false" outlineLevel="0" collapsed="false">
      <c r="A2319" s="4" t="n">
        <v>2315</v>
      </c>
      <c r="B2319" s="4" t="n">
        <v>849.99328613</v>
      </c>
      <c r="C2319" s="4" t="n">
        <v>0.8467387</v>
      </c>
      <c r="D2319" s="4"/>
    </row>
    <row r="2320" customFormat="false" ht="13.5" hidden="false" customHeight="false" outlineLevel="0" collapsed="false">
      <c r="A2320" s="4" t="n">
        <v>2316</v>
      </c>
      <c r="B2320" s="4" t="n">
        <v>849.94342041</v>
      </c>
      <c r="C2320" s="4" t="n">
        <v>0.84666049</v>
      </c>
      <c r="D2320" s="4"/>
    </row>
    <row r="2321" customFormat="false" ht="13.5" hidden="false" customHeight="false" outlineLevel="0" collapsed="false">
      <c r="A2321" s="4" t="n">
        <v>2317</v>
      </c>
      <c r="B2321" s="4" t="n">
        <v>850.11248779</v>
      </c>
      <c r="C2321" s="4" t="n">
        <v>0.8470124</v>
      </c>
      <c r="D2321" s="4"/>
    </row>
    <row r="2322" customFormat="false" ht="13.5" hidden="false" customHeight="false" outlineLevel="0" collapsed="false">
      <c r="A2322" s="4" t="n">
        <v>2318</v>
      </c>
      <c r="B2322" s="4" t="n">
        <v>850.05255127</v>
      </c>
      <c r="C2322" s="4" t="n">
        <v>0.84634769</v>
      </c>
      <c r="D2322" s="4"/>
    </row>
    <row r="2323" customFormat="false" ht="13.5" hidden="false" customHeight="false" outlineLevel="0" collapsed="false">
      <c r="A2323" s="4" t="n">
        <v>2319</v>
      </c>
      <c r="B2323" s="4" t="n">
        <v>850.35205078</v>
      </c>
      <c r="C2323" s="4" t="n">
        <v>0.84666049</v>
      </c>
      <c r="D2323" s="4"/>
    </row>
    <row r="2324" customFormat="false" ht="13.5" hidden="false" customHeight="false" outlineLevel="0" collapsed="false">
      <c r="A2324" s="4" t="n">
        <v>2320</v>
      </c>
      <c r="B2324" s="4" t="n">
        <v>849.96020508</v>
      </c>
      <c r="C2324" s="4" t="n">
        <v>0.84666049</v>
      </c>
      <c r="D2324" s="4"/>
    </row>
    <row r="2325" customFormat="false" ht="13.5" hidden="false" customHeight="false" outlineLevel="0" collapsed="false">
      <c r="A2325" s="4" t="n">
        <v>2321</v>
      </c>
      <c r="B2325" s="4" t="n">
        <v>850.05584717</v>
      </c>
      <c r="C2325" s="4" t="n">
        <v>0.84658229</v>
      </c>
      <c r="D2325" s="4"/>
    </row>
    <row r="2326" customFormat="false" ht="13.5" hidden="false" customHeight="false" outlineLevel="0" collapsed="false">
      <c r="A2326" s="4" t="n">
        <v>2322</v>
      </c>
      <c r="B2326" s="4" t="n">
        <v>850.06628418</v>
      </c>
      <c r="C2326" s="4" t="n">
        <v>0.8468169</v>
      </c>
      <c r="D2326" s="4"/>
    </row>
    <row r="2327" customFormat="false" ht="13.5" hidden="false" customHeight="false" outlineLevel="0" collapsed="false">
      <c r="A2327" s="4" t="n">
        <v>2323</v>
      </c>
      <c r="B2327" s="4" t="n">
        <v>850.05310059</v>
      </c>
      <c r="C2327" s="4" t="n">
        <v>0.8468951</v>
      </c>
      <c r="D2327" s="4"/>
    </row>
    <row r="2328" customFormat="false" ht="13.5" hidden="false" customHeight="false" outlineLevel="0" collapsed="false">
      <c r="A2328" s="4" t="n">
        <v>2324</v>
      </c>
      <c r="B2328" s="4" t="n">
        <v>850.371521</v>
      </c>
      <c r="C2328" s="4" t="n">
        <v>0.8470124</v>
      </c>
      <c r="D2328" s="4"/>
    </row>
    <row r="2329" customFormat="false" ht="13.5" hidden="false" customHeight="false" outlineLevel="0" collapsed="false">
      <c r="A2329" s="4" t="n">
        <v>2325</v>
      </c>
      <c r="B2329" s="4" t="n">
        <v>850.25469971</v>
      </c>
      <c r="C2329" s="4" t="n">
        <v>0.84638679</v>
      </c>
      <c r="D2329" s="4"/>
    </row>
    <row r="2330" customFormat="false" ht="13.5" hidden="false" customHeight="false" outlineLevel="0" collapsed="false">
      <c r="A2330" s="4" t="n">
        <v>2326</v>
      </c>
      <c r="B2330" s="4" t="n">
        <v>849.85699463</v>
      </c>
      <c r="C2330" s="4" t="n">
        <v>0.84607404</v>
      </c>
      <c r="D2330" s="4"/>
    </row>
    <row r="2331" customFormat="false" ht="13.5" hidden="false" customHeight="false" outlineLevel="0" collapsed="false">
      <c r="A2331" s="4" t="n">
        <v>2327</v>
      </c>
      <c r="B2331" s="4" t="n">
        <v>850.3182373</v>
      </c>
      <c r="C2331" s="4" t="n">
        <v>0.8470515</v>
      </c>
      <c r="D2331" s="4"/>
    </row>
    <row r="2332" customFormat="false" ht="13.5" hidden="false" customHeight="false" outlineLevel="0" collapsed="false">
      <c r="A2332" s="4" t="n">
        <v>2328</v>
      </c>
      <c r="B2332" s="4" t="n">
        <v>850.27185059</v>
      </c>
      <c r="C2332" s="4" t="n">
        <v>0.84666049</v>
      </c>
      <c r="D2332" s="4"/>
    </row>
    <row r="2333" customFormat="false" ht="13.5" hidden="false" customHeight="false" outlineLevel="0" collapsed="false">
      <c r="A2333" s="4" t="n">
        <v>2329</v>
      </c>
      <c r="B2333" s="4" t="n">
        <v>849.97637939</v>
      </c>
      <c r="C2333" s="4" t="n">
        <v>0.8471297</v>
      </c>
      <c r="D2333" s="4"/>
    </row>
    <row r="2334" customFormat="false" ht="13.5" hidden="false" customHeight="false" outlineLevel="0" collapsed="false">
      <c r="A2334" s="4" t="n">
        <v>2330</v>
      </c>
      <c r="B2334" s="4" t="n">
        <v>850.28210449</v>
      </c>
      <c r="C2334" s="4" t="n">
        <v>0.8467778</v>
      </c>
      <c r="D2334" s="4"/>
    </row>
    <row r="2335" customFormat="false" ht="13.5" hidden="false" customHeight="false" outlineLevel="0" collapsed="false">
      <c r="A2335" s="4" t="n">
        <v>2331</v>
      </c>
      <c r="B2335" s="4" t="n">
        <v>850.29217529</v>
      </c>
      <c r="C2335" s="4" t="n">
        <v>0.846856</v>
      </c>
      <c r="D2335" s="4"/>
    </row>
    <row r="2336" customFormat="false" ht="13.5" hidden="false" customHeight="false" outlineLevel="0" collapsed="false">
      <c r="A2336" s="4" t="n">
        <v>2332</v>
      </c>
      <c r="B2336" s="4" t="n">
        <v>849.81060791</v>
      </c>
      <c r="C2336" s="4" t="n">
        <v>0.84626949</v>
      </c>
      <c r="D2336" s="4"/>
    </row>
    <row r="2337" customFormat="false" ht="13.5" hidden="false" customHeight="false" outlineLevel="0" collapsed="false">
      <c r="A2337" s="4" t="n">
        <v>2333</v>
      </c>
      <c r="B2337" s="4" t="n">
        <v>849.71710205</v>
      </c>
      <c r="C2337" s="4" t="n">
        <v>0.84646499</v>
      </c>
      <c r="D2337" s="4"/>
    </row>
    <row r="2338" customFormat="false" ht="13.5" hidden="false" customHeight="false" outlineLevel="0" collapsed="false">
      <c r="A2338" s="4" t="n">
        <v>2334</v>
      </c>
      <c r="B2338" s="4" t="n">
        <v>850.17584229</v>
      </c>
      <c r="C2338" s="4" t="n">
        <v>0.8467778</v>
      </c>
      <c r="D2338" s="4"/>
    </row>
    <row r="2339" customFormat="false" ht="13.5" hidden="false" customHeight="false" outlineLevel="0" collapsed="false">
      <c r="A2339" s="4" t="n">
        <v>2335</v>
      </c>
      <c r="B2339" s="4" t="n">
        <v>849.99279785</v>
      </c>
      <c r="C2339" s="4" t="n">
        <v>0.84611309</v>
      </c>
      <c r="D2339" s="4"/>
    </row>
    <row r="2340" customFormat="false" ht="13.5" hidden="false" customHeight="false" outlineLevel="0" collapsed="false">
      <c r="A2340" s="4" t="n">
        <v>2336</v>
      </c>
      <c r="B2340" s="4" t="n">
        <v>850.24243164</v>
      </c>
      <c r="C2340" s="4" t="n">
        <v>0.84615219</v>
      </c>
      <c r="D2340" s="4"/>
    </row>
    <row r="2341" customFormat="false" ht="13.5" hidden="false" customHeight="false" outlineLevel="0" collapsed="false">
      <c r="A2341" s="4" t="n">
        <v>2337</v>
      </c>
      <c r="B2341" s="4" t="n">
        <v>850.16241455</v>
      </c>
      <c r="C2341" s="4" t="n">
        <v>0.84642589</v>
      </c>
      <c r="D2341" s="4"/>
    </row>
    <row r="2342" customFormat="false" ht="13.5" hidden="false" customHeight="false" outlineLevel="0" collapsed="false">
      <c r="A2342" s="4" t="n">
        <v>2338</v>
      </c>
      <c r="B2342" s="4" t="n">
        <v>849.85662842</v>
      </c>
      <c r="C2342" s="4" t="n">
        <v>0.84615219</v>
      </c>
      <c r="D2342" s="4"/>
    </row>
    <row r="2343" customFormat="false" ht="13.5" hidden="false" customHeight="false" outlineLevel="0" collapsed="false">
      <c r="A2343" s="4" t="n">
        <v>2339</v>
      </c>
      <c r="B2343" s="4" t="n">
        <v>850.42456055</v>
      </c>
      <c r="C2343" s="4" t="n">
        <v>0.84650409</v>
      </c>
      <c r="D2343" s="4"/>
    </row>
    <row r="2344" customFormat="false" ht="13.5" hidden="false" customHeight="false" outlineLevel="0" collapsed="false">
      <c r="A2344" s="4" t="n">
        <v>2340</v>
      </c>
      <c r="B2344" s="4" t="n">
        <v>849.956604</v>
      </c>
      <c r="C2344" s="4" t="n">
        <v>0.84623039</v>
      </c>
      <c r="D2344" s="4"/>
    </row>
    <row r="2345" customFormat="false" ht="13.5" hidden="false" customHeight="false" outlineLevel="0" collapsed="false">
      <c r="A2345" s="4" t="n">
        <v>2341</v>
      </c>
      <c r="B2345" s="4" t="n">
        <v>849.85656738</v>
      </c>
      <c r="C2345" s="4" t="n">
        <v>0.84623039</v>
      </c>
      <c r="D2345" s="4"/>
    </row>
    <row r="2346" customFormat="false" ht="13.5" hidden="false" customHeight="false" outlineLevel="0" collapsed="false">
      <c r="A2346" s="4" t="n">
        <v>2342</v>
      </c>
      <c r="B2346" s="4" t="n">
        <v>850.40789795</v>
      </c>
      <c r="C2346" s="4" t="n">
        <v>0.84623039</v>
      </c>
      <c r="D2346" s="4"/>
    </row>
    <row r="2347" customFormat="false" ht="13.5" hidden="false" customHeight="false" outlineLevel="0" collapsed="false">
      <c r="A2347" s="4" t="n">
        <v>2343</v>
      </c>
      <c r="B2347" s="4" t="n">
        <v>850.13946533</v>
      </c>
      <c r="C2347" s="4" t="n">
        <v>0.84650409</v>
      </c>
      <c r="D2347" s="4"/>
    </row>
    <row r="2348" customFormat="false" ht="13.5" hidden="false" customHeight="false" outlineLevel="0" collapsed="false">
      <c r="A2348" s="4" t="n">
        <v>2344</v>
      </c>
      <c r="B2348" s="4" t="n">
        <v>850.24255371</v>
      </c>
      <c r="C2348" s="4" t="n">
        <v>0.84626949</v>
      </c>
      <c r="D2348" s="4"/>
    </row>
    <row r="2349" customFormat="false" ht="13.5" hidden="false" customHeight="false" outlineLevel="0" collapsed="false">
      <c r="A2349" s="4" t="n">
        <v>2345</v>
      </c>
      <c r="B2349" s="4" t="n">
        <v>850.18554688</v>
      </c>
      <c r="C2349" s="4" t="n">
        <v>0.84623039</v>
      </c>
      <c r="D2349" s="4"/>
    </row>
    <row r="2350" customFormat="false" ht="13.5" hidden="false" customHeight="false" outlineLevel="0" collapsed="false">
      <c r="A2350" s="4" t="n">
        <v>2346</v>
      </c>
      <c r="B2350" s="4" t="n">
        <v>849.88690186</v>
      </c>
      <c r="C2350" s="4" t="n">
        <v>0.84658229</v>
      </c>
      <c r="D2350" s="4"/>
    </row>
    <row r="2351" customFormat="false" ht="13.5" hidden="false" customHeight="false" outlineLevel="0" collapsed="false">
      <c r="A2351" s="4" t="n">
        <v>2347</v>
      </c>
      <c r="B2351" s="4" t="n">
        <v>850.00970459</v>
      </c>
      <c r="C2351" s="4" t="n">
        <v>0.84662139</v>
      </c>
      <c r="D2351" s="4"/>
    </row>
    <row r="2352" customFormat="false" ht="13.5" hidden="false" customHeight="false" outlineLevel="0" collapsed="false">
      <c r="A2352" s="4" t="n">
        <v>2348</v>
      </c>
      <c r="B2352" s="4" t="n">
        <v>849.92333984</v>
      </c>
      <c r="C2352" s="4" t="n">
        <v>0.84599584</v>
      </c>
      <c r="D2352" s="4"/>
    </row>
    <row r="2353" customFormat="false" ht="13.5" hidden="false" customHeight="false" outlineLevel="0" collapsed="false">
      <c r="A2353" s="4" t="n">
        <v>2349</v>
      </c>
      <c r="B2353" s="4" t="n">
        <v>850.40148926</v>
      </c>
      <c r="C2353" s="4" t="n">
        <v>0.8467778</v>
      </c>
      <c r="D2353" s="4"/>
    </row>
    <row r="2354" customFormat="false" ht="13.5" hidden="false" customHeight="false" outlineLevel="0" collapsed="false">
      <c r="A2354" s="4" t="n">
        <v>2350</v>
      </c>
      <c r="B2354" s="4" t="n">
        <v>849.78393555</v>
      </c>
      <c r="C2354" s="4" t="n">
        <v>0.8467778</v>
      </c>
      <c r="D2354" s="4"/>
    </row>
    <row r="2355" customFormat="false" ht="13.5" hidden="false" customHeight="false" outlineLevel="0" collapsed="false">
      <c r="A2355" s="4" t="n">
        <v>2351</v>
      </c>
      <c r="B2355" s="4" t="n">
        <v>849.69396973</v>
      </c>
      <c r="C2355" s="4" t="n">
        <v>0.84638679</v>
      </c>
      <c r="D2355" s="4"/>
    </row>
    <row r="2356" customFormat="false" ht="13.5" hidden="false" customHeight="false" outlineLevel="0" collapsed="false">
      <c r="A2356" s="4" t="n">
        <v>2352</v>
      </c>
      <c r="B2356" s="4" t="n">
        <v>850.00970459</v>
      </c>
      <c r="C2356" s="4" t="n">
        <v>0.8468951</v>
      </c>
      <c r="D2356" s="4"/>
    </row>
    <row r="2357" customFormat="false" ht="13.5" hidden="false" customHeight="false" outlineLevel="0" collapsed="false">
      <c r="A2357" s="4" t="n">
        <v>2353</v>
      </c>
      <c r="B2357" s="4" t="n">
        <v>849.69763184</v>
      </c>
      <c r="C2357" s="4" t="n">
        <v>0.84603488</v>
      </c>
      <c r="D2357" s="4"/>
    </row>
    <row r="2358" customFormat="false" ht="13.5" hidden="false" customHeight="false" outlineLevel="0" collapsed="false">
      <c r="A2358" s="4" t="n">
        <v>2354</v>
      </c>
      <c r="B2358" s="4" t="n">
        <v>850.02960205</v>
      </c>
      <c r="C2358" s="4" t="n">
        <v>0.84619129</v>
      </c>
      <c r="D2358" s="4"/>
    </row>
    <row r="2359" customFormat="false" ht="13.5" hidden="false" customHeight="false" outlineLevel="0" collapsed="false">
      <c r="A2359" s="4" t="n">
        <v>2355</v>
      </c>
      <c r="B2359" s="4" t="n">
        <v>849.99639893</v>
      </c>
      <c r="C2359" s="4" t="n">
        <v>0.84638679</v>
      </c>
      <c r="D2359" s="4"/>
    </row>
    <row r="2360" customFormat="false" ht="13.5" hidden="false" customHeight="false" outlineLevel="0" collapsed="false">
      <c r="A2360" s="4" t="n">
        <v>2356</v>
      </c>
      <c r="B2360" s="4" t="n">
        <v>850.17211914</v>
      </c>
      <c r="C2360" s="4" t="n">
        <v>0.84650409</v>
      </c>
      <c r="D2360" s="4"/>
    </row>
    <row r="2361" customFormat="false" ht="13.5" hidden="false" customHeight="false" outlineLevel="0" collapsed="false">
      <c r="A2361" s="4" t="n">
        <v>2357</v>
      </c>
      <c r="B2361" s="4" t="n">
        <v>849.54779053</v>
      </c>
      <c r="C2361" s="4" t="n">
        <v>0.84564388</v>
      </c>
      <c r="D2361" s="4"/>
    </row>
    <row r="2362" customFormat="false" ht="13.5" hidden="false" customHeight="false" outlineLevel="0" collapsed="false">
      <c r="A2362" s="4" t="n">
        <v>2358</v>
      </c>
      <c r="B2362" s="4" t="n">
        <v>849.94958496</v>
      </c>
      <c r="C2362" s="4" t="n">
        <v>0.84615219</v>
      </c>
      <c r="D2362" s="4"/>
    </row>
    <row r="2363" customFormat="false" ht="13.5" hidden="false" customHeight="false" outlineLevel="0" collapsed="false">
      <c r="A2363" s="4" t="n">
        <v>2359</v>
      </c>
      <c r="B2363" s="4" t="n">
        <v>850.09625244</v>
      </c>
      <c r="C2363" s="4" t="n">
        <v>0.84626949</v>
      </c>
      <c r="D2363" s="4"/>
    </row>
    <row r="2364" customFormat="false" ht="13.5" hidden="false" customHeight="false" outlineLevel="0" collapsed="false">
      <c r="A2364" s="4" t="n">
        <v>2360</v>
      </c>
      <c r="B2364" s="4" t="n">
        <v>849.94012451</v>
      </c>
      <c r="C2364" s="4" t="n">
        <v>0.84623039</v>
      </c>
      <c r="D2364" s="4"/>
    </row>
    <row r="2365" customFormat="false" ht="13.5" hidden="false" customHeight="false" outlineLevel="0" collapsed="false">
      <c r="A2365" s="4" t="n">
        <v>2361</v>
      </c>
      <c r="B2365" s="4" t="n">
        <v>850.13598633</v>
      </c>
      <c r="C2365" s="4" t="n">
        <v>0.84537023</v>
      </c>
      <c r="D2365" s="4"/>
    </row>
    <row r="2366" customFormat="false" ht="13.5" hidden="false" customHeight="false" outlineLevel="0" collapsed="false">
      <c r="A2366" s="4" t="n">
        <v>2362</v>
      </c>
      <c r="B2366" s="4" t="n">
        <v>850.16894531</v>
      </c>
      <c r="C2366" s="4" t="n">
        <v>0.84615219</v>
      </c>
      <c r="D2366" s="4"/>
    </row>
    <row r="2367" customFormat="false" ht="13.5" hidden="false" customHeight="false" outlineLevel="0" collapsed="false">
      <c r="A2367" s="4" t="n">
        <v>2363</v>
      </c>
      <c r="B2367" s="4" t="n">
        <v>850.38476563</v>
      </c>
      <c r="C2367" s="4" t="n">
        <v>0.8467387</v>
      </c>
      <c r="D2367" s="4"/>
    </row>
    <row r="2368" customFormat="false" ht="13.5" hidden="false" customHeight="false" outlineLevel="0" collapsed="false">
      <c r="A2368" s="4" t="n">
        <v>2364</v>
      </c>
      <c r="B2368" s="4" t="n">
        <v>849.97637939</v>
      </c>
      <c r="C2368" s="4" t="n">
        <v>0.84615219</v>
      </c>
      <c r="D2368" s="4"/>
    </row>
    <row r="2369" customFormat="false" ht="13.5" hidden="false" customHeight="false" outlineLevel="0" collapsed="false">
      <c r="A2369" s="4" t="n">
        <v>2365</v>
      </c>
      <c r="B2369" s="4" t="n">
        <v>850.33813477</v>
      </c>
      <c r="C2369" s="4" t="n">
        <v>0.84646499</v>
      </c>
      <c r="D2369" s="4"/>
    </row>
    <row r="2370" customFormat="false" ht="13.5" hidden="false" customHeight="false" outlineLevel="0" collapsed="false">
      <c r="A2370" s="4" t="n">
        <v>2366</v>
      </c>
      <c r="B2370" s="4" t="n">
        <v>849.62402344</v>
      </c>
      <c r="C2370" s="4" t="n">
        <v>0.84638679</v>
      </c>
      <c r="D2370" s="4"/>
    </row>
    <row r="2371" customFormat="false" ht="13.5" hidden="false" customHeight="false" outlineLevel="0" collapsed="false">
      <c r="A2371" s="4" t="n">
        <v>2367</v>
      </c>
      <c r="B2371" s="4" t="n">
        <v>849.71691895</v>
      </c>
      <c r="C2371" s="4" t="n">
        <v>0.84662139</v>
      </c>
      <c r="D2371" s="4"/>
    </row>
    <row r="2372" customFormat="false" ht="13.5" hidden="false" customHeight="false" outlineLevel="0" collapsed="false">
      <c r="A2372" s="4" t="n">
        <v>2368</v>
      </c>
      <c r="B2372" s="4" t="n">
        <v>849.92010498</v>
      </c>
      <c r="C2372" s="4" t="n">
        <v>0.84626949</v>
      </c>
      <c r="D2372" s="4"/>
    </row>
    <row r="2373" customFormat="false" ht="13.5" hidden="false" customHeight="false" outlineLevel="0" collapsed="false">
      <c r="A2373" s="4" t="n">
        <v>2369</v>
      </c>
      <c r="B2373" s="4" t="n">
        <v>849.86694336</v>
      </c>
      <c r="C2373" s="4" t="n">
        <v>0.84626949</v>
      </c>
      <c r="D2373" s="4"/>
    </row>
    <row r="2374" customFormat="false" ht="13.5" hidden="false" customHeight="false" outlineLevel="0" collapsed="false">
      <c r="A2374" s="4" t="n">
        <v>2370</v>
      </c>
      <c r="B2374" s="4" t="n">
        <v>850.25878906</v>
      </c>
      <c r="C2374" s="4" t="n">
        <v>0.84568304</v>
      </c>
      <c r="D2374" s="4"/>
    </row>
    <row r="2375" customFormat="false" ht="13.5" hidden="false" customHeight="false" outlineLevel="0" collapsed="false">
      <c r="A2375" s="4" t="n">
        <v>2371</v>
      </c>
      <c r="B2375" s="4" t="n">
        <v>850.07287598</v>
      </c>
      <c r="C2375" s="4" t="n">
        <v>0.84537023</v>
      </c>
      <c r="D2375" s="4"/>
    </row>
    <row r="2376" customFormat="false" ht="13.5" hidden="false" customHeight="false" outlineLevel="0" collapsed="false">
      <c r="A2376" s="4" t="n">
        <v>2372</v>
      </c>
      <c r="B2376" s="4" t="n">
        <v>849.81689453</v>
      </c>
      <c r="C2376" s="4" t="n">
        <v>0.84626949</v>
      </c>
      <c r="D2376" s="4"/>
    </row>
    <row r="2377" customFormat="false" ht="13.5" hidden="false" customHeight="false" outlineLevel="0" collapsed="false">
      <c r="A2377" s="4" t="n">
        <v>2373</v>
      </c>
      <c r="B2377" s="4" t="n">
        <v>849.88287354</v>
      </c>
      <c r="C2377" s="4" t="n">
        <v>0.84615219</v>
      </c>
      <c r="D2377" s="4"/>
    </row>
    <row r="2378" customFormat="false" ht="13.5" hidden="false" customHeight="false" outlineLevel="0" collapsed="false">
      <c r="A2378" s="4" t="n">
        <v>2374</v>
      </c>
      <c r="B2378" s="4" t="n">
        <v>849.89031982</v>
      </c>
      <c r="C2378" s="4" t="n">
        <v>0.84642589</v>
      </c>
      <c r="D2378" s="4"/>
    </row>
    <row r="2379" customFormat="false" ht="13.5" hidden="false" customHeight="false" outlineLevel="0" collapsed="false">
      <c r="A2379" s="4" t="n">
        <v>2375</v>
      </c>
      <c r="B2379" s="4" t="n">
        <v>849.98620605</v>
      </c>
      <c r="C2379" s="4" t="n">
        <v>0.84650409</v>
      </c>
      <c r="D2379" s="4"/>
    </row>
    <row r="2380" customFormat="false" ht="13.5" hidden="false" customHeight="false" outlineLevel="0" collapsed="false">
      <c r="A2380" s="4" t="n">
        <v>2376</v>
      </c>
      <c r="B2380" s="4" t="n">
        <v>850.07269287</v>
      </c>
      <c r="C2380" s="4" t="n">
        <v>0.84619129</v>
      </c>
      <c r="D2380" s="4"/>
    </row>
    <row r="2381" customFormat="false" ht="13.5" hidden="false" customHeight="false" outlineLevel="0" collapsed="false">
      <c r="A2381" s="4" t="n">
        <v>2377</v>
      </c>
      <c r="B2381" s="4" t="n">
        <v>850.15539551</v>
      </c>
      <c r="C2381" s="4" t="n">
        <v>0.84599584</v>
      </c>
      <c r="D2381" s="4"/>
    </row>
    <row r="2382" customFormat="false" ht="13.5" hidden="false" customHeight="false" outlineLevel="0" collapsed="false">
      <c r="A2382" s="4" t="n">
        <v>2378</v>
      </c>
      <c r="B2382" s="4" t="n">
        <v>849.98620605</v>
      </c>
      <c r="C2382" s="4" t="n">
        <v>0.84611309</v>
      </c>
      <c r="D2382" s="4"/>
    </row>
    <row r="2383" customFormat="false" ht="13.5" hidden="false" customHeight="false" outlineLevel="0" collapsed="false">
      <c r="A2383" s="4" t="n">
        <v>2379</v>
      </c>
      <c r="B2383" s="4" t="n">
        <v>850.18548584</v>
      </c>
      <c r="C2383" s="4" t="n">
        <v>0.84599584</v>
      </c>
      <c r="D2383" s="4"/>
    </row>
    <row r="2384" customFormat="false" ht="13.5" hidden="false" customHeight="false" outlineLevel="0" collapsed="false">
      <c r="A2384" s="4" t="n">
        <v>2380</v>
      </c>
      <c r="B2384" s="4" t="n">
        <v>849.87994385</v>
      </c>
      <c r="C2384" s="4" t="n">
        <v>0.84580028</v>
      </c>
      <c r="D2384" s="4"/>
    </row>
    <row r="2385" customFormat="false" ht="13.5" hidden="false" customHeight="false" outlineLevel="0" collapsed="false">
      <c r="A2385" s="4" t="n">
        <v>2381</v>
      </c>
      <c r="B2385" s="4" t="n">
        <v>850.0892334</v>
      </c>
      <c r="C2385" s="4" t="n">
        <v>0.84619129</v>
      </c>
      <c r="D2385" s="4"/>
    </row>
    <row r="2386" customFormat="false" ht="13.5" hidden="false" customHeight="false" outlineLevel="0" collapsed="false">
      <c r="A2386" s="4" t="n">
        <v>2382</v>
      </c>
      <c r="B2386" s="4" t="n">
        <v>850.34777832</v>
      </c>
      <c r="C2386" s="4" t="n">
        <v>0.84615219</v>
      </c>
      <c r="D2386" s="4"/>
    </row>
    <row r="2387" customFormat="false" ht="13.5" hidden="false" customHeight="false" outlineLevel="0" collapsed="false">
      <c r="A2387" s="4" t="n">
        <v>2383</v>
      </c>
      <c r="B2387" s="4" t="n">
        <v>850.40789795</v>
      </c>
      <c r="C2387" s="4" t="n">
        <v>0.84580028</v>
      </c>
      <c r="D2387" s="4"/>
    </row>
    <row r="2388" customFormat="false" ht="13.5" hidden="false" customHeight="false" outlineLevel="0" collapsed="false">
      <c r="A2388" s="4" t="n">
        <v>2384</v>
      </c>
      <c r="B2388" s="4" t="n">
        <v>849.82409668</v>
      </c>
      <c r="C2388" s="4" t="n">
        <v>0.84595668</v>
      </c>
      <c r="D2388" s="4"/>
    </row>
    <row r="2389" customFormat="false" ht="13.5" hidden="false" customHeight="false" outlineLevel="0" collapsed="false">
      <c r="A2389" s="4" t="n">
        <v>2385</v>
      </c>
      <c r="B2389" s="4" t="n">
        <v>849.9697876</v>
      </c>
      <c r="C2389" s="4" t="n">
        <v>0.84638679</v>
      </c>
      <c r="D2389" s="4"/>
    </row>
    <row r="2390" customFormat="false" ht="13.5" hidden="false" customHeight="false" outlineLevel="0" collapsed="false">
      <c r="A2390" s="4" t="n">
        <v>2386</v>
      </c>
      <c r="B2390" s="4" t="n">
        <v>850.19250488</v>
      </c>
      <c r="C2390" s="4" t="n">
        <v>0.84634769</v>
      </c>
      <c r="D2390" s="4"/>
    </row>
    <row r="2391" customFormat="false" ht="13.5" hidden="false" customHeight="false" outlineLevel="0" collapsed="false">
      <c r="A2391" s="4" t="n">
        <v>2387</v>
      </c>
      <c r="B2391" s="4" t="n">
        <v>850.0925293</v>
      </c>
      <c r="C2391" s="4" t="n">
        <v>0.84580028</v>
      </c>
      <c r="D2391" s="4"/>
    </row>
    <row r="2392" customFormat="false" ht="13.5" hidden="false" customHeight="false" outlineLevel="0" collapsed="false">
      <c r="A2392" s="4" t="n">
        <v>2388</v>
      </c>
      <c r="B2392" s="4" t="n">
        <v>850.27532959</v>
      </c>
      <c r="C2392" s="4" t="n">
        <v>0.84619129</v>
      </c>
      <c r="D2392" s="4"/>
    </row>
    <row r="2393" customFormat="false" ht="13.5" hidden="false" customHeight="false" outlineLevel="0" collapsed="false">
      <c r="A2393" s="4" t="n">
        <v>2389</v>
      </c>
      <c r="B2393" s="4" t="n">
        <v>850.63336182</v>
      </c>
      <c r="C2393" s="4" t="n">
        <v>0.84646499</v>
      </c>
      <c r="D2393" s="4"/>
    </row>
    <row r="2394" customFormat="false" ht="13.5" hidden="false" customHeight="false" outlineLevel="0" collapsed="false">
      <c r="A2394" s="4" t="n">
        <v>2390</v>
      </c>
      <c r="B2394" s="4" t="n">
        <v>849.81060791</v>
      </c>
      <c r="C2394" s="4" t="n">
        <v>0.84615219</v>
      </c>
      <c r="D2394" s="4"/>
    </row>
    <row r="2395" customFormat="false" ht="13.5" hidden="false" customHeight="false" outlineLevel="0" collapsed="false">
      <c r="A2395" s="4" t="n">
        <v>2391</v>
      </c>
      <c r="B2395" s="4" t="n">
        <v>850.42791748</v>
      </c>
      <c r="C2395" s="4" t="n">
        <v>0.84587848</v>
      </c>
      <c r="D2395" s="4"/>
    </row>
    <row r="2396" customFormat="false" ht="13.5" hidden="false" customHeight="false" outlineLevel="0" collapsed="false">
      <c r="A2396" s="4" t="n">
        <v>2392</v>
      </c>
      <c r="B2396" s="4" t="n">
        <v>850.0425415</v>
      </c>
      <c r="C2396" s="4" t="n">
        <v>0.84548748</v>
      </c>
      <c r="D2396" s="4"/>
    </row>
    <row r="2397" customFormat="false" ht="13.5" hidden="false" customHeight="false" outlineLevel="0" collapsed="false">
      <c r="A2397" s="4" t="n">
        <v>2393</v>
      </c>
      <c r="B2397" s="4" t="n">
        <v>850.00317383</v>
      </c>
      <c r="C2397" s="4" t="n">
        <v>0.84615219</v>
      </c>
      <c r="D2397" s="4"/>
    </row>
    <row r="2398" customFormat="false" ht="13.5" hidden="false" customHeight="false" outlineLevel="0" collapsed="false">
      <c r="A2398" s="4" t="n">
        <v>2394</v>
      </c>
      <c r="B2398" s="4" t="n">
        <v>850.02960205</v>
      </c>
      <c r="C2398" s="4" t="n">
        <v>0.84603488</v>
      </c>
      <c r="D2398" s="4"/>
    </row>
    <row r="2399" customFormat="false" ht="13.5" hidden="false" customHeight="false" outlineLevel="0" collapsed="false">
      <c r="A2399" s="4" t="n">
        <v>2395</v>
      </c>
      <c r="B2399" s="4" t="n">
        <v>850.05316162</v>
      </c>
      <c r="C2399" s="4" t="n">
        <v>0.84599584</v>
      </c>
      <c r="D2399" s="4"/>
    </row>
    <row r="2400" customFormat="false" ht="13.5" hidden="false" customHeight="false" outlineLevel="0" collapsed="false">
      <c r="A2400" s="4" t="n">
        <v>2396</v>
      </c>
      <c r="B2400" s="4" t="n">
        <v>850.60095215</v>
      </c>
      <c r="C2400" s="4" t="n">
        <v>0.84611309</v>
      </c>
      <c r="D2400" s="4"/>
    </row>
    <row r="2401" customFormat="false" ht="13.5" hidden="false" customHeight="false" outlineLevel="0" collapsed="false">
      <c r="A2401" s="4" t="n">
        <v>2397</v>
      </c>
      <c r="B2401" s="4" t="n">
        <v>850.32489014</v>
      </c>
      <c r="C2401" s="4" t="n">
        <v>0.84619129</v>
      </c>
      <c r="D2401" s="4"/>
    </row>
    <row r="2402" customFormat="false" ht="13.5" hidden="false" customHeight="false" outlineLevel="0" collapsed="false">
      <c r="A2402" s="4" t="n">
        <v>2398</v>
      </c>
      <c r="B2402" s="4" t="n">
        <v>850.12597656</v>
      </c>
      <c r="C2402" s="4" t="n">
        <v>0.84615219</v>
      </c>
      <c r="D2402" s="4"/>
    </row>
    <row r="2403" customFormat="false" ht="13.5" hidden="false" customHeight="false" outlineLevel="0" collapsed="false">
      <c r="A2403" s="4" t="n">
        <v>2399</v>
      </c>
      <c r="B2403" s="4" t="n">
        <v>849.6842041</v>
      </c>
      <c r="C2403" s="4" t="n">
        <v>0.84568304</v>
      </c>
      <c r="D2403" s="4"/>
    </row>
    <row r="2404" customFormat="false" ht="13.5" hidden="false" customHeight="false" outlineLevel="0" collapsed="false">
      <c r="A2404" s="4" t="n">
        <v>2400</v>
      </c>
      <c r="B2404" s="4" t="n">
        <v>849.82080078</v>
      </c>
      <c r="C2404" s="4" t="n">
        <v>0.84587848</v>
      </c>
      <c r="D2404" s="4"/>
    </row>
    <row r="2405" customFormat="false" ht="13.5" hidden="false" customHeight="false" outlineLevel="0" collapsed="false">
      <c r="A2405" s="4" t="n">
        <v>2401</v>
      </c>
      <c r="B2405" s="4" t="n">
        <v>850.02294922</v>
      </c>
      <c r="C2405" s="4" t="n">
        <v>0.84580028</v>
      </c>
      <c r="D2405" s="4"/>
    </row>
    <row r="2406" customFormat="false" ht="13.5" hidden="false" customHeight="false" outlineLevel="0" collapsed="false">
      <c r="A2406" s="4" t="n">
        <v>2402</v>
      </c>
      <c r="B2406" s="4" t="n">
        <v>849.8303833</v>
      </c>
      <c r="C2406" s="4" t="n">
        <v>0.84619129</v>
      </c>
      <c r="D2406" s="4"/>
    </row>
    <row r="2407" customFormat="false" ht="13.5" hidden="false" customHeight="false" outlineLevel="0" collapsed="false">
      <c r="A2407" s="4" t="n">
        <v>2403</v>
      </c>
      <c r="B2407" s="4" t="n">
        <v>850.19903564</v>
      </c>
      <c r="C2407" s="4" t="n">
        <v>0.8466996</v>
      </c>
      <c r="D2407" s="4"/>
    </row>
    <row r="2408" customFormat="false" ht="13.5" hidden="false" customHeight="false" outlineLevel="0" collapsed="false">
      <c r="A2408" s="4" t="n">
        <v>2404</v>
      </c>
      <c r="B2408" s="4" t="n">
        <v>850.46472168</v>
      </c>
      <c r="C2408" s="4" t="n">
        <v>0.84603488</v>
      </c>
      <c r="D2408" s="4"/>
    </row>
    <row r="2409" customFormat="false" ht="13.5" hidden="false" customHeight="false" outlineLevel="0" collapsed="false">
      <c r="A2409" s="4" t="n">
        <v>2405</v>
      </c>
      <c r="B2409" s="4" t="n">
        <v>850.36169434</v>
      </c>
      <c r="C2409" s="4" t="n">
        <v>0.84603488</v>
      </c>
      <c r="D2409" s="4"/>
    </row>
    <row r="2410" customFormat="false" ht="13.5" hidden="false" customHeight="false" outlineLevel="0" collapsed="false">
      <c r="A2410" s="4" t="n">
        <v>2406</v>
      </c>
      <c r="B2410" s="4" t="n">
        <v>849.77734375</v>
      </c>
      <c r="C2410" s="4" t="n">
        <v>0.84587848</v>
      </c>
      <c r="D2410" s="4"/>
    </row>
    <row r="2411" customFormat="false" ht="13.5" hidden="false" customHeight="false" outlineLevel="0" collapsed="false">
      <c r="A2411" s="4" t="n">
        <v>2407</v>
      </c>
      <c r="B2411" s="4" t="n">
        <v>850.59753418</v>
      </c>
      <c r="C2411" s="4" t="n">
        <v>0.84615219</v>
      </c>
      <c r="D2411" s="4"/>
    </row>
    <row r="2412" customFormat="false" ht="13.5" hidden="false" customHeight="false" outlineLevel="0" collapsed="false">
      <c r="A2412" s="4" t="n">
        <v>2408</v>
      </c>
      <c r="B2412" s="4" t="n">
        <v>850.37164307</v>
      </c>
      <c r="C2412" s="4" t="n">
        <v>0.84611309</v>
      </c>
      <c r="D2412" s="4"/>
    </row>
    <row r="2413" customFormat="false" ht="13.5" hidden="false" customHeight="false" outlineLevel="0" collapsed="false">
      <c r="A2413" s="4" t="n">
        <v>2409</v>
      </c>
      <c r="B2413" s="4" t="n">
        <v>850.0625</v>
      </c>
      <c r="C2413" s="4" t="n">
        <v>0.84591764</v>
      </c>
      <c r="D2413" s="4"/>
    </row>
    <row r="2414" customFormat="false" ht="13.5" hidden="false" customHeight="false" outlineLevel="0" collapsed="false">
      <c r="A2414" s="4" t="n">
        <v>2410</v>
      </c>
      <c r="B2414" s="4" t="n">
        <v>849.96325684</v>
      </c>
      <c r="C2414" s="4" t="n">
        <v>0.84603488</v>
      </c>
      <c r="D2414" s="4"/>
    </row>
    <row r="2415" customFormat="false" ht="13.5" hidden="false" customHeight="false" outlineLevel="0" collapsed="false">
      <c r="A2415" s="4" t="n">
        <v>2411</v>
      </c>
      <c r="B2415" s="4" t="n">
        <v>850.17211914</v>
      </c>
      <c r="C2415" s="4" t="n">
        <v>0.84591764</v>
      </c>
      <c r="D2415" s="4"/>
    </row>
    <row r="2416" customFormat="false" ht="13.5" hidden="false" customHeight="false" outlineLevel="0" collapsed="false">
      <c r="A2416" s="4" t="n">
        <v>2412</v>
      </c>
      <c r="B2416" s="4" t="n">
        <v>850.32873535</v>
      </c>
      <c r="C2416" s="4" t="n">
        <v>0.84583944</v>
      </c>
      <c r="D2416" s="4"/>
    </row>
    <row r="2417" customFormat="false" ht="13.5" hidden="false" customHeight="false" outlineLevel="0" collapsed="false">
      <c r="A2417" s="4" t="n">
        <v>2413</v>
      </c>
      <c r="B2417" s="4" t="n">
        <v>849.96337891</v>
      </c>
      <c r="C2417" s="4" t="n">
        <v>0.84564388</v>
      </c>
      <c r="D2417" s="4"/>
    </row>
    <row r="2418" customFormat="false" ht="13.5" hidden="false" customHeight="false" outlineLevel="0" collapsed="false">
      <c r="A2418" s="4" t="n">
        <v>2414</v>
      </c>
      <c r="B2418" s="4" t="n">
        <v>850.59057617</v>
      </c>
      <c r="C2418" s="4" t="n">
        <v>0.84497923</v>
      </c>
      <c r="D2418" s="4"/>
    </row>
    <row r="2419" customFormat="false" ht="13.5" hidden="false" customHeight="false" outlineLevel="0" collapsed="false">
      <c r="A2419" s="4" t="n">
        <v>2415</v>
      </c>
      <c r="B2419" s="4" t="n">
        <v>850.11962891</v>
      </c>
      <c r="C2419" s="4" t="n">
        <v>0.84626949</v>
      </c>
      <c r="D2419" s="4"/>
    </row>
    <row r="2420" customFormat="false" ht="13.5" hidden="false" customHeight="false" outlineLevel="0" collapsed="false">
      <c r="A2420" s="4" t="n">
        <v>2416</v>
      </c>
      <c r="B2420" s="4" t="n">
        <v>850.04272461</v>
      </c>
      <c r="C2420" s="4" t="n">
        <v>0.84509647</v>
      </c>
      <c r="D2420" s="4"/>
    </row>
    <row r="2421" customFormat="false" ht="13.5" hidden="false" customHeight="false" outlineLevel="0" collapsed="false">
      <c r="A2421" s="4" t="n">
        <v>2417</v>
      </c>
      <c r="B2421" s="4" t="n">
        <v>850.32873535</v>
      </c>
      <c r="C2421" s="4" t="n">
        <v>0.84599584</v>
      </c>
      <c r="D2421" s="4"/>
    </row>
    <row r="2422" customFormat="false" ht="13.5" hidden="false" customHeight="false" outlineLevel="0" collapsed="false">
      <c r="A2422" s="4" t="n">
        <v>2418</v>
      </c>
      <c r="B2422" s="4" t="n">
        <v>850.04016113</v>
      </c>
      <c r="C2422" s="4" t="n">
        <v>0.84556568</v>
      </c>
      <c r="D2422" s="4"/>
    </row>
    <row r="2423" customFormat="false" ht="13.5" hidden="false" customHeight="false" outlineLevel="0" collapsed="false">
      <c r="A2423" s="4" t="n">
        <v>2419</v>
      </c>
      <c r="B2423" s="4" t="n">
        <v>849.85400391</v>
      </c>
      <c r="C2423" s="4" t="n">
        <v>0.84599584</v>
      </c>
      <c r="D2423" s="4"/>
    </row>
    <row r="2424" customFormat="false" ht="13.5" hidden="false" customHeight="false" outlineLevel="0" collapsed="false">
      <c r="A2424" s="4" t="n">
        <v>2420</v>
      </c>
      <c r="B2424" s="4" t="n">
        <v>850.13598633</v>
      </c>
      <c r="C2424" s="4" t="n">
        <v>0.84611309</v>
      </c>
      <c r="D2424" s="4"/>
    </row>
    <row r="2425" customFormat="false" ht="13.5" hidden="false" customHeight="false" outlineLevel="0" collapsed="false">
      <c r="A2425" s="4" t="n">
        <v>2421</v>
      </c>
      <c r="B2425" s="4" t="n">
        <v>850.34869385</v>
      </c>
      <c r="C2425" s="4" t="n">
        <v>0.84505743</v>
      </c>
      <c r="D2425" s="4"/>
    </row>
    <row r="2426" customFormat="false" ht="13.5" hidden="false" customHeight="false" outlineLevel="0" collapsed="false">
      <c r="A2426" s="4" t="n">
        <v>2422</v>
      </c>
      <c r="B2426" s="4" t="n">
        <v>849.84729004</v>
      </c>
      <c r="C2426" s="4" t="n">
        <v>0.84587848</v>
      </c>
      <c r="D2426" s="4"/>
    </row>
    <row r="2427" customFormat="false" ht="13.5" hidden="false" customHeight="false" outlineLevel="0" collapsed="false">
      <c r="A2427" s="4" t="n">
        <v>2423</v>
      </c>
      <c r="B2427" s="4" t="n">
        <v>849.83361816</v>
      </c>
      <c r="C2427" s="4" t="n">
        <v>0.84587848</v>
      </c>
      <c r="D2427" s="4"/>
    </row>
    <row r="2428" customFormat="false" ht="13.5" hidden="false" customHeight="false" outlineLevel="0" collapsed="false">
      <c r="A2428" s="4" t="n">
        <v>2424</v>
      </c>
      <c r="B2428" s="4" t="n">
        <v>849.96630859</v>
      </c>
      <c r="C2428" s="4" t="n">
        <v>0.84595668</v>
      </c>
      <c r="D2428" s="4"/>
    </row>
    <row r="2429" customFormat="false" ht="13.5" hidden="false" customHeight="false" outlineLevel="0" collapsed="false">
      <c r="A2429" s="4" t="n">
        <v>2425</v>
      </c>
      <c r="B2429" s="4" t="n">
        <v>849.9730835</v>
      </c>
      <c r="C2429" s="4" t="n">
        <v>0.84595668</v>
      </c>
      <c r="D2429" s="4"/>
    </row>
    <row r="2430" customFormat="false" ht="13.5" hidden="false" customHeight="false" outlineLevel="0" collapsed="false">
      <c r="A2430" s="4" t="n">
        <v>2426</v>
      </c>
      <c r="B2430" s="4" t="n">
        <v>850.0234375</v>
      </c>
      <c r="C2430" s="4" t="n">
        <v>0.84630859</v>
      </c>
      <c r="D2430" s="4"/>
    </row>
    <row r="2431" customFormat="false" ht="13.5" hidden="false" customHeight="false" outlineLevel="0" collapsed="false">
      <c r="A2431" s="4" t="n">
        <v>2427</v>
      </c>
      <c r="B2431" s="4" t="n">
        <v>849.89385986</v>
      </c>
      <c r="C2431" s="4" t="n">
        <v>0.84599584</v>
      </c>
      <c r="D2431" s="4"/>
    </row>
    <row r="2432" customFormat="false" ht="13.5" hidden="false" customHeight="false" outlineLevel="0" collapsed="false">
      <c r="A2432" s="4" t="n">
        <v>2428</v>
      </c>
      <c r="B2432" s="4" t="n">
        <v>850.44805908</v>
      </c>
      <c r="C2432" s="4" t="n">
        <v>0.84572208</v>
      </c>
      <c r="D2432" s="4"/>
    </row>
    <row r="2433" customFormat="false" ht="13.5" hidden="false" customHeight="false" outlineLevel="0" collapsed="false">
      <c r="A2433" s="4" t="n">
        <v>2429</v>
      </c>
      <c r="B2433" s="4" t="n">
        <v>849.81384277</v>
      </c>
      <c r="C2433" s="4" t="n">
        <v>0.84560484</v>
      </c>
      <c r="D2433" s="4"/>
    </row>
    <row r="2434" customFormat="false" ht="13.5" hidden="false" customHeight="false" outlineLevel="0" collapsed="false">
      <c r="A2434" s="4" t="n">
        <v>2430</v>
      </c>
      <c r="B2434" s="4" t="n">
        <v>850.13922119</v>
      </c>
      <c r="C2434" s="4" t="n">
        <v>0.84607404</v>
      </c>
      <c r="D2434" s="4"/>
    </row>
    <row r="2435" customFormat="false" ht="13.5" hidden="false" customHeight="false" outlineLevel="0" collapsed="false">
      <c r="A2435" s="4" t="n">
        <v>2431</v>
      </c>
      <c r="B2435" s="4" t="n">
        <v>849.86749268</v>
      </c>
      <c r="C2435" s="4" t="n">
        <v>0.84607404</v>
      </c>
      <c r="D2435" s="4"/>
    </row>
    <row r="2436" customFormat="false" ht="13.5" hidden="false" customHeight="false" outlineLevel="0" collapsed="false">
      <c r="A2436" s="4" t="n">
        <v>2432</v>
      </c>
      <c r="B2436" s="4" t="n">
        <v>850.19573975</v>
      </c>
      <c r="C2436" s="4" t="n">
        <v>0.84572208</v>
      </c>
      <c r="D2436" s="4"/>
    </row>
    <row r="2437" customFormat="false" ht="13.5" hidden="false" customHeight="false" outlineLevel="0" collapsed="false">
      <c r="A2437" s="4" t="n">
        <v>2433</v>
      </c>
      <c r="B2437" s="4" t="n">
        <v>850.44171143</v>
      </c>
      <c r="C2437" s="4" t="n">
        <v>0.84599584</v>
      </c>
      <c r="D2437" s="4"/>
    </row>
    <row r="2438" customFormat="false" ht="13.5" hidden="false" customHeight="false" outlineLevel="0" collapsed="false">
      <c r="A2438" s="4" t="n">
        <v>2434</v>
      </c>
      <c r="B2438" s="4" t="n">
        <v>849.89709473</v>
      </c>
      <c r="C2438" s="4" t="n">
        <v>0.84556568</v>
      </c>
      <c r="D2438" s="4"/>
    </row>
    <row r="2439" customFormat="false" ht="13.5" hidden="false" customHeight="false" outlineLevel="0" collapsed="false">
      <c r="A2439" s="4" t="n">
        <v>2435</v>
      </c>
      <c r="B2439" s="4" t="n">
        <v>850.33795166</v>
      </c>
      <c r="C2439" s="4" t="n">
        <v>0.84572208</v>
      </c>
      <c r="D2439" s="4"/>
    </row>
    <row r="2440" customFormat="false" ht="13.5" hidden="false" customHeight="false" outlineLevel="0" collapsed="false">
      <c r="A2440" s="4" t="n">
        <v>2436</v>
      </c>
      <c r="B2440" s="4" t="n">
        <v>850.39202881</v>
      </c>
      <c r="C2440" s="4" t="n">
        <v>0.84580028</v>
      </c>
      <c r="D2440" s="4"/>
    </row>
    <row r="2441" customFormat="false" ht="13.5" hidden="false" customHeight="false" outlineLevel="0" collapsed="false">
      <c r="A2441" s="4" t="n">
        <v>2437</v>
      </c>
      <c r="B2441" s="4" t="n">
        <v>850.3583374</v>
      </c>
      <c r="C2441" s="4" t="n">
        <v>0.84564388</v>
      </c>
      <c r="D2441" s="4"/>
    </row>
    <row r="2442" customFormat="false" ht="13.5" hidden="false" customHeight="false" outlineLevel="0" collapsed="false">
      <c r="A2442" s="4" t="n">
        <v>2438</v>
      </c>
      <c r="B2442" s="4" t="n">
        <v>850.00012207</v>
      </c>
      <c r="C2442" s="4" t="n">
        <v>0.84556568</v>
      </c>
      <c r="D2442" s="4"/>
    </row>
    <row r="2443" customFormat="false" ht="13.5" hidden="false" customHeight="false" outlineLevel="0" collapsed="false">
      <c r="A2443" s="4" t="n">
        <v>2439</v>
      </c>
      <c r="B2443" s="4" t="n">
        <v>850.00628662</v>
      </c>
      <c r="C2443" s="4" t="n">
        <v>0.84501827</v>
      </c>
      <c r="D2443" s="4"/>
    </row>
    <row r="2444" customFormat="false" ht="13.5" hidden="false" customHeight="false" outlineLevel="0" collapsed="false">
      <c r="A2444" s="4" t="n">
        <v>2440</v>
      </c>
      <c r="B2444" s="4" t="n">
        <v>850.14263916</v>
      </c>
      <c r="C2444" s="4" t="n">
        <v>0.84568304</v>
      </c>
      <c r="D2444" s="4"/>
    </row>
    <row r="2445" customFormat="false" ht="13.5" hidden="false" customHeight="false" outlineLevel="0" collapsed="false">
      <c r="A2445" s="4" t="n">
        <v>2441</v>
      </c>
      <c r="B2445" s="4" t="n">
        <v>850.01251221</v>
      </c>
      <c r="C2445" s="4" t="n">
        <v>0.84599584</v>
      </c>
      <c r="D2445" s="4"/>
    </row>
    <row r="2446" customFormat="false" ht="13.5" hidden="false" customHeight="false" outlineLevel="0" collapsed="false">
      <c r="A2446" s="4" t="n">
        <v>2442</v>
      </c>
      <c r="B2446" s="4" t="n">
        <v>850.13604736</v>
      </c>
      <c r="C2446" s="4" t="n">
        <v>0.84572208</v>
      </c>
      <c r="D2446" s="4"/>
    </row>
    <row r="2447" customFormat="false" ht="13.5" hidden="false" customHeight="false" outlineLevel="0" collapsed="false">
      <c r="A2447" s="4" t="n">
        <v>2443</v>
      </c>
      <c r="B2447" s="4" t="n">
        <v>849.96026611</v>
      </c>
      <c r="C2447" s="4" t="n">
        <v>0.84501827</v>
      </c>
      <c r="D2447" s="4"/>
    </row>
    <row r="2448" customFormat="false" ht="13.5" hidden="false" customHeight="false" outlineLevel="0" collapsed="false">
      <c r="A2448" s="4" t="n">
        <v>2444</v>
      </c>
      <c r="B2448" s="4" t="n">
        <v>850.34527588</v>
      </c>
      <c r="C2448" s="4" t="n">
        <v>0.84544843</v>
      </c>
      <c r="D2448" s="4"/>
    </row>
    <row r="2449" customFormat="false" ht="13.5" hidden="false" customHeight="false" outlineLevel="0" collapsed="false">
      <c r="A2449" s="4" t="n">
        <v>2445</v>
      </c>
      <c r="B2449" s="4" t="n">
        <v>850.50091553</v>
      </c>
      <c r="C2449" s="4" t="n">
        <v>0.84591764</v>
      </c>
      <c r="D2449" s="4"/>
    </row>
    <row r="2450" customFormat="false" ht="13.5" hidden="false" customHeight="false" outlineLevel="0" collapsed="false">
      <c r="A2450" s="4" t="n">
        <v>2446</v>
      </c>
      <c r="B2450" s="4" t="n">
        <v>850.07299805</v>
      </c>
      <c r="C2450" s="4" t="n">
        <v>0.84580028</v>
      </c>
      <c r="D2450" s="4"/>
    </row>
    <row r="2451" customFormat="false" ht="13.5" hidden="false" customHeight="false" outlineLevel="0" collapsed="false">
      <c r="A2451" s="4" t="n">
        <v>2447</v>
      </c>
      <c r="B2451" s="4" t="n">
        <v>850.01660156</v>
      </c>
      <c r="C2451" s="4" t="n">
        <v>0.84568304</v>
      </c>
      <c r="D2451" s="4"/>
    </row>
    <row r="2452" customFormat="false" ht="13.5" hidden="false" customHeight="false" outlineLevel="0" collapsed="false">
      <c r="A2452" s="4" t="n">
        <v>2448</v>
      </c>
      <c r="B2452" s="4" t="n">
        <v>849.81091309</v>
      </c>
      <c r="C2452" s="4" t="n">
        <v>0.84591764</v>
      </c>
      <c r="D2452" s="4"/>
    </row>
    <row r="2453" customFormat="false" ht="13.5" hidden="false" customHeight="false" outlineLevel="0" collapsed="false">
      <c r="A2453" s="4" t="n">
        <v>2449</v>
      </c>
      <c r="B2453" s="4" t="n">
        <v>849.87634277</v>
      </c>
      <c r="C2453" s="4" t="n">
        <v>0.84521383</v>
      </c>
      <c r="D2453" s="4"/>
    </row>
    <row r="2454" customFormat="false" ht="13.5" hidden="false" customHeight="false" outlineLevel="0" collapsed="false">
      <c r="A2454" s="4" t="n">
        <v>2450</v>
      </c>
      <c r="B2454" s="4" t="n">
        <v>850.49456787</v>
      </c>
      <c r="C2454" s="4" t="n">
        <v>0.84603488</v>
      </c>
      <c r="D2454" s="4"/>
    </row>
    <row r="2455" customFormat="false" ht="13.5" hidden="false" customHeight="false" outlineLevel="0" collapsed="false">
      <c r="A2455" s="4" t="n">
        <v>2451</v>
      </c>
      <c r="B2455" s="4" t="n">
        <v>850.11254883</v>
      </c>
      <c r="C2455" s="4" t="n">
        <v>0.84587848</v>
      </c>
      <c r="D2455" s="4"/>
    </row>
    <row r="2456" customFormat="false" ht="13.5" hidden="false" customHeight="false" outlineLevel="0" collapsed="false">
      <c r="A2456" s="4" t="n">
        <v>2452</v>
      </c>
      <c r="B2456" s="4" t="n">
        <v>850.14910889</v>
      </c>
      <c r="C2456" s="4" t="n">
        <v>0.84568304</v>
      </c>
      <c r="D2456" s="4"/>
    </row>
    <row r="2457" customFormat="false" ht="13.5" hidden="false" customHeight="false" outlineLevel="0" collapsed="false">
      <c r="A2457" s="4" t="n">
        <v>2453</v>
      </c>
      <c r="B2457" s="4" t="n">
        <v>849.75091553</v>
      </c>
      <c r="C2457" s="4" t="n">
        <v>0.84564388</v>
      </c>
      <c r="D2457" s="4"/>
    </row>
    <row r="2458" customFormat="false" ht="13.5" hidden="false" customHeight="false" outlineLevel="0" collapsed="false">
      <c r="A2458" s="4" t="n">
        <v>2454</v>
      </c>
      <c r="B2458" s="4" t="n">
        <v>850.27856445</v>
      </c>
      <c r="C2458" s="4" t="n">
        <v>0.84544843</v>
      </c>
      <c r="D2458" s="4"/>
    </row>
    <row r="2459" customFormat="false" ht="13.5" hidden="false" customHeight="false" outlineLevel="0" collapsed="false">
      <c r="A2459" s="4" t="n">
        <v>2455</v>
      </c>
      <c r="B2459" s="4" t="n">
        <v>850.27563477</v>
      </c>
      <c r="C2459" s="4" t="n">
        <v>0.84580028</v>
      </c>
      <c r="D2459" s="4"/>
    </row>
    <row r="2460" customFormat="false" ht="13.5" hidden="false" customHeight="false" outlineLevel="0" collapsed="false">
      <c r="A2460" s="4" t="n">
        <v>2456</v>
      </c>
      <c r="B2460" s="4" t="n">
        <v>849.81719971</v>
      </c>
      <c r="C2460" s="4" t="n">
        <v>0.84587848</v>
      </c>
      <c r="D2460" s="4"/>
    </row>
    <row r="2461" customFormat="false" ht="13.5" hidden="false" customHeight="false" outlineLevel="0" collapsed="false">
      <c r="A2461" s="4" t="n">
        <v>2457</v>
      </c>
      <c r="B2461" s="4" t="n">
        <v>849.92987061</v>
      </c>
      <c r="C2461" s="4" t="n">
        <v>0.84564388</v>
      </c>
      <c r="D2461" s="4"/>
    </row>
    <row r="2462" customFormat="false" ht="13.5" hidden="false" customHeight="false" outlineLevel="0" collapsed="false">
      <c r="A2462" s="4" t="n">
        <v>2458</v>
      </c>
      <c r="B2462" s="4" t="n">
        <v>850.31463623</v>
      </c>
      <c r="C2462" s="4" t="n">
        <v>0.84599584</v>
      </c>
      <c r="D2462" s="4"/>
    </row>
    <row r="2463" customFormat="false" ht="13.5" hidden="false" customHeight="false" outlineLevel="0" collapsed="false">
      <c r="A2463" s="4" t="n">
        <v>2459</v>
      </c>
      <c r="B2463" s="4" t="n">
        <v>850.10968018</v>
      </c>
      <c r="C2463" s="4" t="n">
        <v>0.84572208</v>
      </c>
      <c r="D2463" s="4"/>
    </row>
    <row r="2464" customFormat="false" ht="13.5" hidden="false" customHeight="false" outlineLevel="0" collapsed="false">
      <c r="A2464" s="4" t="n">
        <v>2460</v>
      </c>
      <c r="B2464" s="4" t="n">
        <v>849.71734619</v>
      </c>
      <c r="C2464" s="4" t="n">
        <v>0.84595668</v>
      </c>
      <c r="D2464" s="4"/>
    </row>
    <row r="2465" customFormat="false" ht="13.5" hidden="false" customHeight="false" outlineLevel="0" collapsed="false">
      <c r="A2465" s="4" t="n">
        <v>2461</v>
      </c>
      <c r="B2465" s="4" t="n">
        <v>850.46801758</v>
      </c>
      <c r="C2465" s="4" t="n">
        <v>0.84607404</v>
      </c>
      <c r="D2465" s="4"/>
    </row>
    <row r="2466" customFormat="false" ht="13.5" hidden="false" customHeight="false" outlineLevel="0" collapsed="false">
      <c r="A2466" s="4" t="n">
        <v>2462</v>
      </c>
      <c r="B2466" s="4" t="n">
        <v>850.13647461</v>
      </c>
      <c r="C2466" s="4" t="n">
        <v>0.84576124</v>
      </c>
      <c r="D2466" s="4"/>
    </row>
    <row r="2467" customFormat="false" ht="13.5" hidden="false" customHeight="false" outlineLevel="0" collapsed="false">
      <c r="A2467" s="4" t="n">
        <v>2463</v>
      </c>
      <c r="B2467" s="4" t="n">
        <v>850.1159668</v>
      </c>
      <c r="C2467" s="4" t="n">
        <v>0.84513563</v>
      </c>
      <c r="D2467" s="4"/>
    </row>
    <row r="2468" customFormat="false" ht="13.5" hidden="false" customHeight="false" outlineLevel="0" collapsed="false">
      <c r="A2468" s="4" t="n">
        <v>2464</v>
      </c>
      <c r="B2468" s="4" t="n">
        <v>850.10638428</v>
      </c>
      <c r="C2468" s="4" t="n">
        <v>0.84564388</v>
      </c>
      <c r="D2468" s="4"/>
    </row>
    <row r="2469" customFormat="false" ht="13.5" hidden="false" customHeight="false" outlineLevel="0" collapsed="false">
      <c r="A2469" s="4" t="n">
        <v>2465</v>
      </c>
      <c r="B2469" s="4" t="n">
        <v>849.8638916</v>
      </c>
      <c r="C2469" s="4" t="n">
        <v>0.84615219</v>
      </c>
      <c r="D2469" s="4"/>
    </row>
    <row r="2470" customFormat="false" ht="13.5" hidden="false" customHeight="false" outlineLevel="0" collapsed="false">
      <c r="A2470" s="4" t="n">
        <v>2466</v>
      </c>
      <c r="B2470" s="4" t="n">
        <v>850.53729248</v>
      </c>
      <c r="C2470" s="4" t="n">
        <v>0.84619129</v>
      </c>
      <c r="D2470" s="4"/>
    </row>
    <row r="2471" customFormat="false" ht="13.5" hidden="false" customHeight="false" outlineLevel="0" collapsed="false">
      <c r="A2471" s="4" t="n">
        <v>2467</v>
      </c>
      <c r="B2471" s="4" t="n">
        <v>850.27215576</v>
      </c>
      <c r="C2471" s="4" t="n">
        <v>0.84591764</v>
      </c>
      <c r="D2471" s="4"/>
    </row>
    <row r="2472" customFormat="false" ht="13.5" hidden="false" customHeight="false" outlineLevel="0" collapsed="false">
      <c r="A2472" s="4" t="n">
        <v>2468</v>
      </c>
      <c r="B2472" s="4" t="n">
        <v>850.14929199</v>
      </c>
      <c r="C2472" s="4" t="n">
        <v>0.84595668</v>
      </c>
      <c r="D2472" s="4"/>
    </row>
    <row r="2473" customFormat="false" ht="13.5" hidden="false" customHeight="false" outlineLevel="0" collapsed="false">
      <c r="A2473" s="4" t="n">
        <v>2469</v>
      </c>
      <c r="B2473" s="4" t="n">
        <v>850.02990723</v>
      </c>
      <c r="C2473" s="4" t="n">
        <v>0.84583944</v>
      </c>
      <c r="D2473" s="4"/>
    </row>
    <row r="2474" customFormat="false" ht="13.5" hidden="false" customHeight="false" outlineLevel="0" collapsed="false">
      <c r="A2474" s="4" t="n">
        <v>2470</v>
      </c>
      <c r="B2474" s="4" t="n">
        <v>850.05291748</v>
      </c>
      <c r="C2474" s="4" t="n">
        <v>0.84603488</v>
      </c>
      <c r="D2474" s="4"/>
    </row>
    <row r="2475" customFormat="false" ht="13.5" hidden="false" customHeight="false" outlineLevel="0" collapsed="false">
      <c r="A2475" s="4" t="n">
        <v>2471</v>
      </c>
      <c r="B2475" s="4" t="n">
        <v>850.16619873</v>
      </c>
      <c r="C2475" s="4" t="n">
        <v>0.84587848</v>
      </c>
      <c r="D2475" s="4"/>
    </row>
    <row r="2476" customFormat="false" ht="13.5" hidden="false" customHeight="false" outlineLevel="0" collapsed="false">
      <c r="A2476" s="4" t="n">
        <v>2472</v>
      </c>
      <c r="B2476" s="4" t="n">
        <v>849.5680542</v>
      </c>
      <c r="C2476" s="4" t="n">
        <v>0.84560484</v>
      </c>
      <c r="D2476" s="4"/>
    </row>
    <row r="2477" customFormat="false" ht="13.5" hidden="false" customHeight="false" outlineLevel="0" collapsed="false">
      <c r="A2477" s="4" t="n">
        <v>2473</v>
      </c>
      <c r="B2477" s="4" t="n">
        <v>849.78436279</v>
      </c>
      <c r="C2477" s="4" t="n">
        <v>0.84556568</v>
      </c>
      <c r="D2477" s="4"/>
    </row>
    <row r="2478" customFormat="false" ht="13.5" hidden="false" customHeight="false" outlineLevel="0" collapsed="false">
      <c r="A2478" s="4" t="n">
        <v>2474</v>
      </c>
      <c r="B2478" s="4" t="n">
        <v>849.96350098</v>
      </c>
      <c r="C2478" s="4" t="n">
        <v>0.84544843</v>
      </c>
      <c r="D2478" s="4"/>
    </row>
    <row r="2479" customFormat="false" ht="13.5" hidden="false" customHeight="false" outlineLevel="0" collapsed="false">
      <c r="A2479" s="4" t="n">
        <v>2475</v>
      </c>
      <c r="B2479" s="4" t="n">
        <v>850.07995605</v>
      </c>
      <c r="C2479" s="4" t="n">
        <v>0.84517467</v>
      </c>
      <c r="D2479" s="4"/>
    </row>
    <row r="2480" customFormat="false" ht="13.5" hidden="false" customHeight="false" outlineLevel="0" collapsed="false">
      <c r="A2480" s="4" t="n">
        <v>2476</v>
      </c>
      <c r="B2480" s="4" t="n">
        <v>850.13250732</v>
      </c>
      <c r="C2480" s="4" t="n">
        <v>0.84486187</v>
      </c>
      <c r="D2480" s="4"/>
    </row>
    <row r="2481" customFormat="false" ht="13.5" hidden="false" customHeight="false" outlineLevel="0" collapsed="false">
      <c r="A2481" s="4" t="n">
        <v>2477</v>
      </c>
      <c r="B2481" s="4" t="n">
        <v>850.03613281</v>
      </c>
      <c r="C2481" s="4" t="n">
        <v>0.84580028</v>
      </c>
      <c r="D2481" s="4"/>
    </row>
    <row r="2482" customFormat="false" ht="13.5" hidden="false" customHeight="false" outlineLevel="0" collapsed="false">
      <c r="A2482" s="4" t="n">
        <v>2478</v>
      </c>
      <c r="B2482" s="4" t="n">
        <v>850.16607666</v>
      </c>
      <c r="C2482" s="4" t="n">
        <v>0.84525287</v>
      </c>
      <c r="D2482" s="4"/>
    </row>
    <row r="2483" customFormat="false" ht="13.5" hidden="false" customHeight="false" outlineLevel="0" collapsed="false">
      <c r="A2483" s="4" t="n">
        <v>2479</v>
      </c>
      <c r="B2483" s="4" t="n">
        <v>849.71783447</v>
      </c>
      <c r="C2483" s="4" t="n">
        <v>0.84560484</v>
      </c>
      <c r="D2483" s="4"/>
    </row>
    <row r="2484" customFormat="false" ht="13.5" hidden="false" customHeight="false" outlineLevel="0" collapsed="false">
      <c r="A2484" s="4" t="n">
        <v>2480</v>
      </c>
      <c r="B2484" s="4" t="n">
        <v>850.33831787</v>
      </c>
      <c r="C2484" s="4" t="n">
        <v>0.84560484</v>
      </c>
      <c r="D2484" s="4"/>
    </row>
    <row r="2485" customFormat="false" ht="13.5" hidden="false" customHeight="false" outlineLevel="0" collapsed="false">
      <c r="A2485" s="4" t="n">
        <v>2481</v>
      </c>
      <c r="B2485" s="4" t="n">
        <v>850.05993652</v>
      </c>
      <c r="C2485" s="4" t="n">
        <v>0.84525287</v>
      </c>
      <c r="D2485" s="4"/>
    </row>
    <row r="2486" customFormat="false" ht="13.5" hidden="false" customHeight="false" outlineLevel="0" collapsed="false">
      <c r="A2486" s="4" t="n">
        <v>2482</v>
      </c>
      <c r="B2486" s="4" t="n">
        <v>850.15258789</v>
      </c>
      <c r="C2486" s="4" t="n">
        <v>0.84501827</v>
      </c>
      <c r="D2486" s="4"/>
    </row>
    <row r="2487" customFormat="false" ht="13.5" hidden="false" customHeight="false" outlineLevel="0" collapsed="false">
      <c r="A2487" s="4" t="n">
        <v>2483</v>
      </c>
      <c r="B2487" s="4" t="n">
        <v>850.02362061</v>
      </c>
      <c r="C2487" s="4" t="n">
        <v>0.84497923</v>
      </c>
      <c r="D2487" s="4"/>
    </row>
    <row r="2488" customFormat="false" ht="13.5" hidden="false" customHeight="false" outlineLevel="0" collapsed="false">
      <c r="A2488" s="4" t="n">
        <v>2484</v>
      </c>
      <c r="B2488" s="4" t="n">
        <v>850.47479248</v>
      </c>
      <c r="C2488" s="4" t="n">
        <v>0.84533107</v>
      </c>
      <c r="D2488" s="4"/>
    </row>
    <row r="2489" customFormat="false" ht="13.5" hidden="false" customHeight="false" outlineLevel="0" collapsed="false">
      <c r="A2489" s="4" t="n">
        <v>2485</v>
      </c>
      <c r="B2489" s="4" t="n">
        <v>850.19610596</v>
      </c>
      <c r="C2489" s="4" t="n">
        <v>0.84560484</v>
      </c>
      <c r="D2489" s="4"/>
    </row>
    <row r="2490" customFormat="false" ht="13.5" hidden="false" customHeight="false" outlineLevel="0" collapsed="false">
      <c r="A2490" s="4" t="n">
        <v>2486</v>
      </c>
      <c r="B2490" s="4" t="n">
        <v>850.37164307</v>
      </c>
      <c r="C2490" s="4" t="n">
        <v>0.84556568</v>
      </c>
      <c r="D2490" s="4"/>
    </row>
    <row r="2491" customFormat="false" ht="13.5" hidden="false" customHeight="false" outlineLevel="0" collapsed="false">
      <c r="A2491" s="4" t="n">
        <v>2487</v>
      </c>
      <c r="B2491" s="4" t="n">
        <v>849.79083252</v>
      </c>
      <c r="C2491" s="4" t="n">
        <v>0.84529203</v>
      </c>
      <c r="D2491" s="4"/>
    </row>
    <row r="2492" customFormat="false" ht="13.5" hidden="false" customHeight="false" outlineLevel="0" collapsed="false">
      <c r="A2492" s="4" t="n">
        <v>2488</v>
      </c>
      <c r="B2492" s="4" t="n">
        <v>850.4777832</v>
      </c>
      <c r="C2492" s="4" t="n">
        <v>0.84607404</v>
      </c>
      <c r="D2492" s="4"/>
    </row>
    <row r="2493" customFormat="false" ht="13.5" hidden="false" customHeight="false" outlineLevel="0" collapsed="false">
      <c r="A2493" s="4" t="n">
        <v>2489</v>
      </c>
      <c r="B2493" s="4" t="n">
        <v>850.28894043</v>
      </c>
      <c r="C2493" s="4" t="n">
        <v>0.84560484</v>
      </c>
      <c r="D2493" s="4"/>
    </row>
    <row r="2494" customFormat="false" ht="13.5" hidden="false" customHeight="false" outlineLevel="0" collapsed="false">
      <c r="A2494" s="4" t="n">
        <v>2490</v>
      </c>
      <c r="B2494" s="4" t="n">
        <v>850.48406982</v>
      </c>
      <c r="C2494" s="4" t="n">
        <v>0.84580028</v>
      </c>
      <c r="D2494" s="4"/>
    </row>
    <row r="2495" customFormat="false" ht="13.5" hidden="false" customHeight="false" outlineLevel="0" collapsed="false">
      <c r="A2495" s="4" t="n">
        <v>2491</v>
      </c>
      <c r="B2495" s="4" t="n">
        <v>850.02294922</v>
      </c>
      <c r="C2495" s="4" t="n">
        <v>0.84548748</v>
      </c>
      <c r="D2495" s="4"/>
    </row>
    <row r="2496" customFormat="false" ht="13.5" hidden="false" customHeight="false" outlineLevel="0" collapsed="false">
      <c r="A2496" s="4" t="n">
        <v>2492</v>
      </c>
      <c r="B2496" s="4" t="n">
        <v>850.16265869</v>
      </c>
      <c r="C2496" s="4" t="n">
        <v>0.84513563</v>
      </c>
      <c r="D2496" s="4"/>
    </row>
    <row r="2497" customFormat="false" ht="13.5" hidden="false" customHeight="false" outlineLevel="0" collapsed="false">
      <c r="A2497" s="4" t="n">
        <v>2493</v>
      </c>
      <c r="B2497" s="4" t="n">
        <v>849.90338135</v>
      </c>
      <c r="C2497" s="4" t="n">
        <v>0.84521383</v>
      </c>
      <c r="D2497" s="4"/>
    </row>
    <row r="2498" customFormat="false" ht="13.5" hidden="false" customHeight="false" outlineLevel="0" collapsed="false">
      <c r="A2498" s="4" t="n">
        <v>2494</v>
      </c>
      <c r="B2498" s="4" t="n">
        <v>849.75427246</v>
      </c>
      <c r="C2498" s="4" t="n">
        <v>0.84525287</v>
      </c>
      <c r="D2498" s="4"/>
    </row>
    <row r="2499" customFormat="false" ht="13.5" hidden="false" customHeight="false" outlineLevel="0" collapsed="false">
      <c r="A2499" s="4" t="n">
        <v>2495</v>
      </c>
      <c r="B2499" s="4" t="n">
        <v>849.79766846</v>
      </c>
      <c r="C2499" s="4" t="n">
        <v>0.84560484</v>
      </c>
      <c r="D2499" s="4"/>
    </row>
    <row r="2500" customFormat="false" ht="13.5" hidden="false" customHeight="false" outlineLevel="0" collapsed="false">
      <c r="A2500" s="4" t="n">
        <v>2496</v>
      </c>
      <c r="B2500" s="4" t="n">
        <v>850.12597656</v>
      </c>
      <c r="C2500" s="4" t="n">
        <v>0.84544843</v>
      </c>
      <c r="D2500" s="4"/>
    </row>
    <row r="2501" customFormat="false" ht="13.5" hidden="false" customHeight="false" outlineLevel="0" collapsed="false">
      <c r="A2501" s="4" t="n">
        <v>2497</v>
      </c>
      <c r="B2501" s="4" t="n">
        <v>849.67486572</v>
      </c>
      <c r="C2501" s="4" t="n">
        <v>0.84540927</v>
      </c>
      <c r="D2501" s="4"/>
    </row>
    <row r="2502" customFormat="false" ht="13.5" hidden="false" customHeight="false" outlineLevel="0" collapsed="false">
      <c r="A2502" s="4" t="n">
        <v>2498</v>
      </c>
      <c r="B2502" s="4" t="n">
        <v>850.10327148</v>
      </c>
      <c r="C2502" s="4" t="n">
        <v>0.84548748</v>
      </c>
      <c r="D2502" s="4"/>
    </row>
    <row r="2503" customFormat="false" ht="13.5" hidden="false" customHeight="false" outlineLevel="0" collapsed="false">
      <c r="A2503" s="4" t="n">
        <v>2499</v>
      </c>
      <c r="B2503" s="4" t="n">
        <v>850.02661133</v>
      </c>
      <c r="C2503" s="4" t="n">
        <v>0.84529203</v>
      </c>
      <c r="D2503" s="4"/>
    </row>
    <row r="2504" customFormat="false" ht="13.5" hidden="false" customHeight="false" outlineLevel="0" collapsed="false">
      <c r="A2504" s="4" t="n">
        <v>2500</v>
      </c>
      <c r="B2504" s="4" t="n">
        <v>850.27233887</v>
      </c>
      <c r="C2504" s="4" t="n">
        <v>0.84533107</v>
      </c>
      <c r="D2504" s="4"/>
    </row>
    <row r="2505" customFormat="false" ht="13.5" hidden="false" customHeight="false" outlineLevel="0" collapsed="false">
      <c r="A2505" s="4" t="n">
        <v>2501</v>
      </c>
      <c r="B2505" s="4" t="n">
        <v>849.62481689</v>
      </c>
      <c r="C2505" s="4" t="n">
        <v>0.84548748</v>
      </c>
      <c r="D2505" s="4"/>
    </row>
    <row r="2506" customFormat="false" ht="13.5" hidden="false" customHeight="false" outlineLevel="0" collapsed="false">
      <c r="A2506" s="4" t="n">
        <v>2502</v>
      </c>
      <c r="B2506" s="4" t="n">
        <v>850.56451416</v>
      </c>
      <c r="C2506" s="4" t="n">
        <v>0.84521383</v>
      </c>
      <c r="D2506" s="4"/>
    </row>
    <row r="2507" customFormat="false" ht="13.5" hidden="false" customHeight="false" outlineLevel="0" collapsed="false">
      <c r="A2507" s="4" t="n">
        <v>2503</v>
      </c>
      <c r="B2507" s="4" t="n">
        <v>850.13922119</v>
      </c>
      <c r="C2507" s="4" t="n">
        <v>0.84466642</v>
      </c>
      <c r="D2507" s="4"/>
    </row>
    <row r="2508" customFormat="false" ht="13.5" hidden="false" customHeight="false" outlineLevel="0" collapsed="false">
      <c r="A2508" s="4" t="n">
        <v>2504</v>
      </c>
      <c r="B2508" s="4" t="n">
        <v>850.04327393</v>
      </c>
      <c r="C2508" s="4" t="n">
        <v>0.84513563</v>
      </c>
      <c r="D2508" s="4"/>
    </row>
    <row r="2509" customFormat="false" ht="13.5" hidden="false" customHeight="false" outlineLevel="0" collapsed="false">
      <c r="A2509" s="4" t="n">
        <v>2505</v>
      </c>
      <c r="B2509" s="4" t="n">
        <v>849.88690186</v>
      </c>
      <c r="C2509" s="4" t="n">
        <v>0.84560484</v>
      </c>
      <c r="D2509" s="4"/>
    </row>
    <row r="2510" customFormat="false" ht="13.5" hidden="false" customHeight="false" outlineLevel="0" collapsed="false">
      <c r="A2510" s="4" t="n">
        <v>2506</v>
      </c>
      <c r="B2510" s="4" t="n">
        <v>850.02960205</v>
      </c>
      <c r="C2510" s="4" t="n">
        <v>0.84548748</v>
      </c>
      <c r="D2510" s="4"/>
    </row>
    <row r="2511" customFormat="false" ht="13.5" hidden="false" customHeight="false" outlineLevel="0" collapsed="false">
      <c r="A2511" s="4" t="n">
        <v>2507</v>
      </c>
      <c r="B2511" s="4" t="n">
        <v>850.31854248</v>
      </c>
      <c r="C2511" s="4" t="n">
        <v>0.84537023</v>
      </c>
      <c r="D2511" s="4"/>
    </row>
    <row r="2512" customFormat="false" ht="13.5" hidden="false" customHeight="false" outlineLevel="0" collapsed="false">
      <c r="A2512" s="4" t="n">
        <v>2508</v>
      </c>
      <c r="B2512" s="4" t="n">
        <v>850.61755371</v>
      </c>
      <c r="C2512" s="4" t="n">
        <v>0.84529203</v>
      </c>
      <c r="D2512" s="4"/>
    </row>
    <row r="2513" customFormat="false" ht="13.5" hidden="false" customHeight="false" outlineLevel="0" collapsed="false">
      <c r="A2513" s="4" t="n">
        <v>2509</v>
      </c>
      <c r="B2513" s="4" t="n">
        <v>850.262146</v>
      </c>
      <c r="C2513" s="4" t="n">
        <v>0.84525287</v>
      </c>
      <c r="D2513" s="4"/>
    </row>
    <row r="2514" customFormat="false" ht="13.5" hidden="false" customHeight="false" outlineLevel="0" collapsed="false">
      <c r="A2514" s="4" t="n">
        <v>2510</v>
      </c>
      <c r="B2514" s="4" t="n">
        <v>850.03643799</v>
      </c>
      <c r="C2514" s="4" t="n">
        <v>0.84494007</v>
      </c>
      <c r="D2514" s="4"/>
    </row>
    <row r="2515" customFormat="false" ht="13.5" hidden="false" customHeight="false" outlineLevel="0" collapsed="false">
      <c r="A2515" s="4" t="n">
        <v>2511</v>
      </c>
      <c r="B2515" s="4" t="n">
        <v>850.26550293</v>
      </c>
      <c r="C2515" s="4" t="n">
        <v>0.84470546</v>
      </c>
      <c r="D2515" s="4"/>
    </row>
    <row r="2516" customFormat="false" ht="13.5" hidden="false" customHeight="false" outlineLevel="0" collapsed="false">
      <c r="A2516" s="4" t="n">
        <v>2512</v>
      </c>
      <c r="B2516" s="4" t="n">
        <v>850.04272461</v>
      </c>
      <c r="C2516" s="4" t="n">
        <v>0.84509647</v>
      </c>
      <c r="D2516" s="4"/>
    </row>
    <row r="2517" customFormat="false" ht="13.5" hidden="false" customHeight="false" outlineLevel="0" collapsed="false">
      <c r="A2517" s="4" t="n">
        <v>2513</v>
      </c>
      <c r="B2517" s="4" t="n">
        <v>849.81420898</v>
      </c>
      <c r="C2517" s="4" t="n">
        <v>0.84439266</v>
      </c>
      <c r="D2517" s="4"/>
    </row>
    <row r="2518" customFormat="false" ht="13.5" hidden="false" customHeight="false" outlineLevel="0" collapsed="false">
      <c r="A2518" s="4" t="n">
        <v>2514</v>
      </c>
      <c r="B2518" s="4" t="n">
        <v>849.84716797</v>
      </c>
      <c r="C2518" s="4" t="n">
        <v>0.84525287</v>
      </c>
      <c r="D2518" s="4"/>
    </row>
    <row r="2519" customFormat="false" ht="13.5" hidden="false" customHeight="false" outlineLevel="0" collapsed="false">
      <c r="A2519" s="4" t="n">
        <v>2515</v>
      </c>
      <c r="B2519" s="4" t="n">
        <v>849.83691406</v>
      </c>
      <c r="C2519" s="4" t="n">
        <v>0.84521383</v>
      </c>
      <c r="D2519" s="4"/>
    </row>
    <row r="2520" customFormat="false" ht="13.5" hidden="false" customHeight="false" outlineLevel="0" collapsed="false">
      <c r="A2520" s="4" t="n">
        <v>2516</v>
      </c>
      <c r="B2520" s="4" t="n">
        <v>850.08679199</v>
      </c>
      <c r="C2520" s="4" t="n">
        <v>0.84529203</v>
      </c>
      <c r="D2520" s="4"/>
    </row>
    <row r="2521" customFormat="false" ht="13.5" hidden="false" customHeight="false" outlineLevel="0" collapsed="false">
      <c r="A2521" s="4" t="n">
        <v>2517</v>
      </c>
      <c r="B2521" s="4" t="n">
        <v>850.11590576</v>
      </c>
      <c r="C2521" s="4" t="n">
        <v>0.84509647</v>
      </c>
      <c r="D2521" s="4"/>
    </row>
    <row r="2522" customFormat="false" ht="13.5" hidden="false" customHeight="false" outlineLevel="0" collapsed="false">
      <c r="A2522" s="4" t="n">
        <v>2518</v>
      </c>
      <c r="B2522" s="4" t="n">
        <v>849.84368896</v>
      </c>
      <c r="C2522" s="4" t="n">
        <v>0.84529203</v>
      </c>
      <c r="D2522" s="4"/>
    </row>
    <row r="2523" customFormat="false" ht="13.5" hidden="false" customHeight="false" outlineLevel="0" collapsed="false">
      <c r="A2523" s="4" t="n">
        <v>2519</v>
      </c>
      <c r="B2523" s="4" t="n">
        <v>850.39202881</v>
      </c>
      <c r="C2523" s="4" t="n">
        <v>0.84497923</v>
      </c>
      <c r="D2523" s="4"/>
    </row>
    <row r="2524" customFormat="false" ht="13.5" hidden="false" customHeight="false" outlineLevel="0" collapsed="false">
      <c r="A2524" s="4" t="n">
        <v>2520</v>
      </c>
      <c r="B2524" s="4" t="n">
        <v>850.00653076</v>
      </c>
      <c r="C2524" s="4" t="n">
        <v>0.84490103</v>
      </c>
      <c r="D2524" s="4"/>
    </row>
    <row r="2525" customFormat="false" ht="13.5" hidden="false" customHeight="false" outlineLevel="0" collapsed="false">
      <c r="A2525" s="4" t="n">
        <v>2521</v>
      </c>
      <c r="B2525" s="4" t="n">
        <v>849.88037109</v>
      </c>
      <c r="C2525" s="4" t="n">
        <v>0.84552664</v>
      </c>
      <c r="D2525" s="4"/>
    </row>
    <row r="2526" customFormat="false" ht="13.5" hidden="false" customHeight="false" outlineLevel="0" collapsed="false">
      <c r="A2526" s="4" t="n">
        <v>2522</v>
      </c>
      <c r="B2526" s="4" t="n">
        <v>850.32519531</v>
      </c>
      <c r="C2526" s="4" t="n">
        <v>0.84478366</v>
      </c>
      <c r="D2526" s="4"/>
    </row>
    <row r="2527" customFormat="false" ht="13.5" hidden="false" customHeight="false" outlineLevel="0" collapsed="false">
      <c r="A2527" s="4" t="n">
        <v>2523</v>
      </c>
      <c r="B2527" s="4" t="n">
        <v>849.92706299</v>
      </c>
      <c r="C2527" s="4" t="n">
        <v>0.84474462</v>
      </c>
      <c r="D2527" s="4"/>
    </row>
    <row r="2528" customFormat="false" ht="13.5" hidden="false" customHeight="false" outlineLevel="0" collapsed="false">
      <c r="A2528" s="4" t="n">
        <v>2524</v>
      </c>
      <c r="B2528" s="4" t="n">
        <v>850.26898193</v>
      </c>
      <c r="C2528" s="4" t="n">
        <v>0.84482282</v>
      </c>
      <c r="D2528" s="4"/>
    </row>
    <row r="2529" customFormat="false" ht="13.5" hidden="false" customHeight="false" outlineLevel="0" collapsed="false">
      <c r="A2529" s="4" t="n">
        <v>2525</v>
      </c>
      <c r="B2529" s="4" t="n">
        <v>850.13635254</v>
      </c>
      <c r="C2529" s="4" t="n">
        <v>0.84533107</v>
      </c>
      <c r="D2529" s="4"/>
    </row>
    <row r="2530" customFormat="false" ht="13.5" hidden="false" customHeight="false" outlineLevel="0" collapsed="false">
      <c r="A2530" s="4" t="n">
        <v>2526</v>
      </c>
      <c r="B2530" s="4" t="n">
        <v>849.61480713</v>
      </c>
      <c r="C2530" s="4" t="n">
        <v>0.84521383</v>
      </c>
      <c r="D2530" s="4"/>
    </row>
    <row r="2531" customFormat="false" ht="13.5" hidden="false" customHeight="false" outlineLevel="0" collapsed="false">
      <c r="A2531" s="4" t="n">
        <v>2527</v>
      </c>
      <c r="B2531" s="4" t="n">
        <v>849.63476563</v>
      </c>
      <c r="C2531" s="4" t="n">
        <v>0.84470546</v>
      </c>
      <c r="D2531" s="4"/>
    </row>
    <row r="2532" customFormat="false" ht="13.5" hidden="false" customHeight="false" outlineLevel="0" collapsed="false">
      <c r="A2532" s="4" t="n">
        <v>2528</v>
      </c>
      <c r="B2532" s="4" t="n">
        <v>850.53747559</v>
      </c>
      <c r="C2532" s="4" t="n">
        <v>0.84505743</v>
      </c>
      <c r="D2532" s="4"/>
    </row>
    <row r="2533" customFormat="false" ht="13.5" hidden="false" customHeight="false" outlineLevel="0" collapsed="false">
      <c r="A2533" s="4" t="n">
        <v>2529</v>
      </c>
      <c r="B2533" s="4" t="n">
        <v>850.00012207</v>
      </c>
      <c r="C2533" s="4" t="n">
        <v>0.84482282</v>
      </c>
      <c r="D2533" s="4"/>
    </row>
    <row r="2534" customFormat="false" ht="13.5" hidden="false" customHeight="false" outlineLevel="0" collapsed="false">
      <c r="A2534" s="4" t="n">
        <v>2530</v>
      </c>
      <c r="B2534" s="4" t="n">
        <v>850.17926025</v>
      </c>
      <c r="C2534" s="4" t="n">
        <v>0.84474462</v>
      </c>
      <c r="D2534" s="4"/>
    </row>
    <row r="2535" customFormat="false" ht="13.5" hidden="false" customHeight="false" outlineLevel="0" collapsed="false">
      <c r="A2535" s="4" t="n">
        <v>2531</v>
      </c>
      <c r="B2535" s="4" t="n">
        <v>850.31884766</v>
      </c>
      <c r="C2535" s="4" t="n">
        <v>0.84451002</v>
      </c>
      <c r="D2535" s="4"/>
    </row>
    <row r="2536" customFormat="false" ht="13.5" hidden="false" customHeight="false" outlineLevel="0" collapsed="false">
      <c r="A2536" s="4" t="n">
        <v>2532</v>
      </c>
      <c r="B2536" s="4" t="n">
        <v>850.04986572</v>
      </c>
      <c r="C2536" s="4" t="n">
        <v>0.84517467</v>
      </c>
      <c r="D2536" s="4"/>
    </row>
    <row r="2537" customFormat="false" ht="13.5" hidden="false" customHeight="false" outlineLevel="0" collapsed="false">
      <c r="A2537" s="4" t="n">
        <v>2533</v>
      </c>
      <c r="B2537" s="4" t="n">
        <v>850.33917236</v>
      </c>
      <c r="C2537" s="4" t="n">
        <v>0.84490103</v>
      </c>
      <c r="D2537" s="4"/>
    </row>
    <row r="2538" customFormat="false" ht="13.5" hidden="false" customHeight="false" outlineLevel="0" collapsed="false">
      <c r="A2538" s="4" t="n">
        <v>2534</v>
      </c>
      <c r="B2538" s="4" t="n">
        <v>850.0534668</v>
      </c>
      <c r="C2538" s="4" t="n">
        <v>0.84552664</v>
      </c>
      <c r="D2538" s="4"/>
    </row>
    <row r="2539" customFormat="false" ht="13.5" hidden="false" customHeight="false" outlineLevel="0" collapsed="false">
      <c r="A2539" s="4" t="n">
        <v>2535</v>
      </c>
      <c r="B2539" s="4" t="n">
        <v>849.94366455</v>
      </c>
      <c r="C2539" s="4" t="n">
        <v>0.84525287</v>
      </c>
      <c r="D2539" s="4"/>
    </row>
    <row r="2540" customFormat="false" ht="13.5" hidden="false" customHeight="false" outlineLevel="0" collapsed="false">
      <c r="A2540" s="4" t="n">
        <v>2536</v>
      </c>
      <c r="B2540" s="4" t="n">
        <v>850.26550293</v>
      </c>
      <c r="C2540" s="4" t="n">
        <v>0.84517467</v>
      </c>
      <c r="D2540" s="4"/>
    </row>
    <row r="2541" customFormat="false" ht="13.5" hidden="false" customHeight="false" outlineLevel="0" collapsed="false">
      <c r="A2541" s="4" t="n">
        <v>2537</v>
      </c>
      <c r="B2541" s="4" t="n">
        <v>849.86749268</v>
      </c>
      <c r="C2541" s="4" t="n">
        <v>0.84521383</v>
      </c>
      <c r="D2541" s="4"/>
    </row>
    <row r="2542" customFormat="false" ht="13.5" hidden="false" customHeight="false" outlineLevel="0" collapsed="false">
      <c r="A2542" s="4" t="n">
        <v>2538</v>
      </c>
      <c r="B2542" s="4" t="n">
        <v>850.0234375</v>
      </c>
      <c r="C2542" s="4" t="n">
        <v>0.84486187</v>
      </c>
      <c r="D2542" s="4"/>
    </row>
    <row r="2543" customFormat="false" ht="13.5" hidden="false" customHeight="false" outlineLevel="0" collapsed="false">
      <c r="A2543" s="4" t="n">
        <v>2539</v>
      </c>
      <c r="B2543" s="4" t="n">
        <v>850.15258789</v>
      </c>
      <c r="C2543" s="4" t="n">
        <v>0.84525287</v>
      </c>
      <c r="D2543" s="4"/>
    </row>
    <row r="2544" customFormat="false" ht="13.5" hidden="false" customHeight="false" outlineLevel="0" collapsed="false">
      <c r="A2544" s="4" t="n">
        <v>2540</v>
      </c>
      <c r="B2544" s="4" t="n">
        <v>849.85400391</v>
      </c>
      <c r="C2544" s="4" t="n">
        <v>0.84470546</v>
      </c>
      <c r="D2544" s="4"/>
    </row>
    <row r="2545" customFormat="false" ht="13.5" hidden="false" customHeight="false" outlineLevel="0" collapsed="false">
      <c r="A2545" s="4" t="n">
        <v>2541</v>
      </c>
      <c r="B2545" s="4" t="n">
        <v>849.80407715</v>
      </c>
      <c r="C2545" s="4" t="n">
        <v>0.84517467</v>
      </c>
      <c r="D2545" s="4"/>
    </row>
    <row r="2546" customFormat="false" ht="13.5" hidden="false" customHeight="false" outlineLevel="0" collapsed="false">
      <c r="A2546" s="4" t="n">
        <v>2542</v>
      </c>
      <c r="B2546" s="4" t="n">
        <v>850.20947266</v>
      </c>
      <c r="C2546" s="4" t="n">
        <v>0.84486187</v>
      </c>
      <c r="D2546" s="4"/>
    </row>
    <row r="2547" customFormat="false" ht="13.5" hidden="false" customHeight="false" outlineLevel="0" collapsed="false">
      <c r="A2547" s="4" t="n">
        <v>2543</v>
      </c>
      <c r="B2547" s="4" t="n">
        <v>850.09954834</v>
      </c>
      <c r="C2547" s="4" t="n">
        <v>0.84478366</v>
      </c>
      <c r="D2547" s="4"/>
    </row>
    <row r="2548" customFormat="false" ht="13.5" hidden="false" customHeight="false" outlineLevel="0" collapsed="false">
      <c r="A2548" s="4" t="n">
        <v>2544</v>
      </c>
      <c r="B2548" s="4" t="n">
        <v>849.98382568</v>
      </c>
      <c r="C2548" s="4" t="n">
        <v>0.84466642</v>
      </c>
      <c r="D2548" s="4"/>
    </row>
    <row r="2549" customFormat="false" ht="13.5" hidden="false" customHeight="false" outlineLevel="0" collapsed="false">
      <c r="A2549" s="4" t="n">
        <v>2545</v>
      </c>
      <c r="B2549" s="4" t="n">
        <v>849.93682861</v>
      </c>
      <c r="C2549" s="4" t="n">
        <v>0.84486187</v>
      </c>
      <c r="D2549" s="4"/>
    </row>
    <row r="2550" customFormat="false" ht="13.5" hidden="false" customHeight="false" outlineLevel="0" collapsed="false">
      <c r="A2550" s="4" t="n">
        <v>2546</v>
      </c>
      <c r="B2550" s="4" t="n">
        <v>850.56085205</v>
      </c>
      <c r="C2550" s="4" t="n">
        <v>0.84497923</v>
      </c>
      <c r="D2550" s="4"/>
    </row>
    <row r="2551" customFormat="false" ht="13.5" hidden="false" customHeight="false" outlineLevel="0" collapsed="false">
      <c r="A2551" s="4" t="n">
        <v>2547</v>
      </c>
      <c r="B2551" s="4" t="n">
        <v>849.81738281</v>
      </c>
      <c r="C2551" s="4" t="n">
        <v>0.84474462</v>
      </c>
      <c r="D2551" s="4"/>
    </row>
    <row r="2552" customFormat="false" ht="13.5" hidden="false" customHeight="false" outlineLevel="0" collapsed="false">
      <c r="A2552" s="4" t="n">
        <v>2548</v>
      </c>
      <c r="B2552" s="4" t="n">
        <v>850.01031494</v>
      </c>
      <c r="C2552" s="4" t="n">
        <v>0.84501827</v>
      </c>
      <c r="D2552" s="4"/>
    </row>
    <row r="2553" customFormat="false" ht="13.5" hidden="false" customHeight="false" outlineLevel="0" collapsed="false">
      <c r="A2553" s="4" t="n">
        <v>2549</v>
      </c>
      <c r="B2553" s="4" t="n">
        <v>849.98699951</v>
      </c>
      <c r="C2553" s="4" t="n">
        <v>0.84431452</v>
      </c>
      <c r="D2553" s="4"/>
    </row>
    <row r="2554" customFormat="false" ht="13.5" hidden="false" customHeight="false" outlineLevel="0" collapsed="false">
      <c r="A2554" s="4" t="n">
        <v>2550</v>
      </c>
      <c r="B2554" s="4" t="n">
        <v>849.93377686</v>
      </c>
      <c r="C2554" s="4" t="n">
        <v>0.84494007</v>
      </c>
      <c r="D2554" s="4"/>
    </row>
    <row r="2555" customFormat="false" ht="13.5" hidden="false" customHeight="false" outlineLevel="0" collapsed="false">
      <c r="A2555" s="4" t="n">
        <v>2551</v>
      </c>
      <c r="B2555" s="4" t="n">
        <v>849.77770996</v>
      </c>
      <c r="C2555" s="4" t="n">
        <v>0.84501827</v>
      </c>
      <c r="D2555" s="4"/>
    </row>
    <row r="2556" customFormat="false" ht="13.5" hidden="false" customHeight="false" outlineLevel="0" collapsed="false">
      <c r="A2556" s="4" t="n">
        <v>2552</v>
      </c>
      <c r="B2556" s="4" t="n">
        <v>849.84399414</v>
      </c>
      <c r="C2556" s="4" t="n">
        <v>0.84513563</v>
      </c>
      <c r="D2556" s="4"/>
    </row>
    <row r="2557" customFormat="false" ht="13.5" hidden="false" customHeight="false" outlineLevel="0" collapsed="false">
      <c r="A2557" s="4" t="n">
        <v>2553</v>
      </c>
      <c r="B2557" s="4" t="n">
        <v>849.84729004</v>
      </c>
      <c r="C2557" s="4" t="n">
        <v>0.84505743</v>
      </c>
      <c r="D2557" s="4"/>
    </row>
    <row r="2558" customFormat="false" ht="13.5" hidden="false" customHeight="false" outlineLevel="0" collapsed="false">
      <c r="A2558" s="4" t="n">
        <v>2554</v>
      </c>
      <c r="B2558" s="4" t="n">
        <v>850.30169678</v>
      </c>
      <c r="C2558" s="4" t="n">
        <v>0.84501827</v>
      </c>
      <c r="D2558" s="4"/>
    </row>
    <row r="2559" customFormat="false" ht="13.5" hidden="false" customHeight="false" outlineLevel="0" collapsed="false">
      <c r="A2559" s="4" t="n">
        <v>2555</v>
      </c>
      <c r="B2559" s="4" t="n">
        <v>850.1461792</v>
      </c>
      <c r="C2559" s="4" t="n">
        <v>0.84490103</v>
      </c>
      <c r="D2559" s="4"/>
    </row>
    <row r="2560" customFormat="false" ht="13.5" hidden="false" customHeight="false" outlineLevel="0" collapsed="false">
      <c r="A2560" s="4" t="n">
        <v>2556</v>
      </c>
      <c r="B2560" s="4" t="n">
        <v>849.83111572</v>
      </c>
      <c r="C2560" s="4" t="n">
        <v>0.84533107</v>
      </c>
      <c r="D2560" s="4"/>
    </row>
    <row r="2561" customFormat="false" ht="13.5" hidden="false" customHeight="false" outlineLevel="0" collapsed="false">
      <c r="A2561" s="4" t="n">
        <v>2557</v>
      </c>
      <c r="B2561" s="4" t="n">
        <v>849.92681885</v>
      </c>
      <c r="C2561" s="4" t="n">
        <v>0.84525287</v>
      </c>
      <c r="D2561" s="4"/>
    </row>
    <row r="2562" customFormat="false" ht="13.5" hidden="false" customHeight="false" outlineLevel="0" collapsed="false">
      <c r="A2562" s="4" t="n">
        <v>2558</v>
      </c>
      <c r="B2562" s="4" t="n">
        <v>849.72094727</v>
      </c>
      <c r="C2562" s="4" t="n">
        <v>0.84431452</v>
      </c>
      <c r="D2562" s="4"/>
    </row>
    <row r="2563" customFormat="false" ht="13.5" hidden="false" customHeight="false" outlineLevel="0" collapsed="false">
      <c r="A2563" s="4" t="n">
        <v>2559</v>
      </c>
      <c r="B2563" s="4" t="n">
        <v>849.95697021</v>
      </c>
      <c r="C2563" s="4" t="n">
        <v>0.84439266</v>
      </c>
      <c r="D2563" s="4"/>
    </row>
    <row r="2564" customFormat="false" ht="13.5" hidden="false" customHeight="false" outlineLevel="0" collapsed="false">
      <c r="A2564" s="4" t="n">
        <v>2560</v>
      </c>
      <c r="B2564" s="4" t="n">
        <v>849.82080078</v>
      </c>
      <c r="C2564" s="4" t="n">
        <v>0.84478366</v>
      </c>
      <c r="D2564" s="4"/>
    </row>
    <row r="2565" customFormat="false" ht="13.5" hidden="false" customHeight="false" outlineLevel="0" collapsed="false">
      <c r="A2565" s="4" t="n">
        <v>2561</v>
      </c>
      <c r="B2565" s="4" t="n">
        <v>850.08612061</v>
      </c>
      <c r="C2565" s="4" t="n">
        <v>0.84497923</v>
      </c>
      <c r="D2565" s="4"/>
    </row>
    <row r="2566" customFormat="false" ht="13.5" hidden="false" customHeight="false" outlineLevel="0" collapsed="false">
      <c r="A2566" s="4" t="n">
        <v>2562</v>
      </c>
      <c r="B2566" s="4" t="n">
        <v>850.19238281</v>
      </c>
      <c r="C2566" s="4" t="n">
        <v>0.84482282</v>
      </c>
      <c r="D2566" s="4"/>
    </row>
    <row r="2567" customFormat="false" ht="13.5" hidden="false" customHeight="false" outlineLevel="0" collapsed="false">
      <c r="A2567" s="4" t="n">
        <v>2563</v>
      </c>
      <c r="B2567" s="4" t="n">
        <v>849.9732666</v>
      </c>
      <c r="C2567" s="4" t="n">
        <v>0.84529203</v>
      </c>
      <c r="D2567" s="4"/>
    </row>
    <row r="2568" customFormat="false" ht="13.5" hidden="false" customHeight="false" outlineLevel="0" collapsed="false">
      <c r="A2568" s="4" t="n">
        <v>2564</v>
      </c>
      <c r="B2568" s="4" t="n">
        <v>850.02008057</v>
      </c>
      <c r="C2568" s="4" t="n">
        <v>0.84537023</v>
      </c>
      <c r="D2568" s="4"/>
    </row>
    <row r="2569" customFormat="false" ht="13.5" hidden="false" customHeight="false" outlineLevel="0" collapsed="false">
      <c r="A2569" s="4" t="n">
        <v>2565</v>
      </c>
      <c r="B2569" s="4" t="n">
        <v>849.82421875</v>
      </c>
      <c r="C2569" s="4" t="n">
        <v>0.84490103</v>
      </c>
      <c r="D2569" s="4"/>
    </row>
    <row r="2570" customFormat="false" ht="13.5" hidden="false" customHeight="false" outlineLevel="0" collapsed="false">
      <c r="A2570" s="4" t="n">
        <v>2566</v>
      </c>
      <c r="B2570" s="4" t="n">
        <v>849.7913208</v>
      </c>
      <c r="C2570" s="4" t="n">
        <v>0.84490103</v>
      </c>
      <c r="D2570" s="4"/>
    </row>
    <row r="2571" customFormat="false" ht="13.5" hidden="false" customHeight="false" outlineLevel="0" collapsed="false">
      <c r="A2571" s="4" t="n">
        <v>2567</v>
      </c>
      <c r="B2571" s="4" t="n">
        <v>850.44830322</v>
      </c>
      <c r="C2571" s="4" t="n">
        <v>0.84513563</v>
      </c>
      <c r="D2571" s="4"/>
    </row>
    <row r="2572" customFormat="false" ht="13.5" hidden="false" customHeight="false" outlineLevel="0" collapsed="false">
      <c r="A2572" s="4" t="n">
        <v>2568</v>
      </c>
      <c r="B2572" s="4" t="n">
        <v>849.94061279</v>
      </c>
      <c r="C2572" s="4" t="n">
        <v>0.84521383</v>
      </c>
      <c r="D2572" s="4"/>
    </row>
    <row r="2573" customFormat="false" ht="13.5" hidden="false" customHeight="false" outlineLevel="0" collapsed="false">
      <c r="A2573" s="4" t="n">
        <v>2569</v>
      </c>
      <c r="B2573" s="4" t="n">
        <v>849.85015869</v>
      </c>
      <c r="C2573" s="4" t="n">
        <v>0.84501827</v>
      </c>
      <c r="D2573" s="4"/>
    </row>
    <row r="2574" customFormat="false" ht="13.5" hidden="false" customHeight="false" outlineLevel="0" collapsed="false">
      <c r="A2574" s="4" t="n">
        <v>2570</v>
      </c>
      <c r="B2574" s="4" t="n">
        <v>850.17285156</v>
      </c>
      <c r="C2574" s="4" t="n">
        <v>0.84525287</v>
      </c>
      <c r="D2574" s="4"/>
    </row>
    <row r="2575" customFormat="false" ht="13.5" hidden="false" customHeight="false" outlineLevel="0" collapsed="false">
      <c r="A2575" s="4" t="n">
        <v>2571</v>
      </c>
      <c r="B2575" s="4" t="n">
        <v>849.98345947</v>
      </c>
      <c r="C2575" s="4" t="n">
        <v>0.84470546</v>
      </c>
      <c r="D2575" s="4"/>
    </row>
    <row r="2576" customFormat="false" ht="13.5" hidden="false" customHeight="false" outlineLevel="0" collapsed="false">
      <c r="A2576" s="4" t="n">
        <v>2572</v>
      </c>
      <c r="B2576" s="4" t="n">
        <v>850.04644775</v>
      </c>
      <c r="C2576" s="4" t="n">
        <v>0.84505743</v>
      </c>
      <c r="D2576" s="4"/>
    </row>
    <row r="2577" customFormat="false" ht="13.5" hidden="false" customHeight="false" outlineLevel="0" collapsed="false">
      <c r="A2577" s="4" t="n">
        <v>2573</v>
      </c>
      <c r="B2577" s="4" t="n">
        <v>849.98382568</v>
      </c>
      <c r="C2577" s="4" t="n">
        <v>0.84486187</v>
      </c>
      <c r="D2577" s="4"/>
    </row>
    <row r="2578" customFormat="false" ht="13.5" hidden="false" customHeight="false" outlineLevel="0" collapsed="false">
      <c r="A2578" s="4" t="n">
        <v>2574</v>
      </c>
      <c r="B2578" s="4" t="n">
        <v>850.11962891</v>
      </c>
      <c r="C2578" s="4" t="n">
        <v>0.84494007</v>
      </c>
      <c r="D2578" s="4"/>
    </row>
    <row r="2579" customFormat="false" ht="13.5" hidden="false" customHeight="false" outlineLevel="0" collapsed="false">
      <c r="A2579" s="4" t="n">
        <v>2575</v>
      </c>
      <c r="B2579" s="4" t="n">
        <v>849.81707764</v>
      </c>
      <c r="C2579" s="4" t="n">
        <v>0.84501827</v>
      </c>
      <c r="D2579" s="4"/>
    </row>
    <row r="2580" customFormat="false" ht="13.5" hidden="false" customHeight="false" outlineLevel="0" collapsed="false">
      <c r="A2580" s="4" t="n">
        <v>2576</v>
      </c>
      <c r="B2580" s="4" t="n">
        <v>850.07000732</v>
      </c>
      <c r="C2580" s="4" t="n">
        <v>0.84494007</v>
      </c>
      <c r="D2580" s="4"/>
    </row>
    <row r="2581" customFormat="false" ht="13.5" hidden="false" customHeight="false" outlineLevel="0" collapsed="false">
      <c r="A2581" s="4" t="n">
        <v>2577</v>
      </c>
      <c r="B2581" s="4" t="n">
        <v>850.19610596</v>
      </c>
      <c r="C2581" s="4" t="n">
        <v>0.84478366</v>
      </c>
      <c r="D2581" s="4"/>
    </row>
    <row r="2582" customFormat="false" ht="13.5" hidden="false" customHeight="false" outlineLevel="0" collapsed="false">
      <c r="A2582" s="4" t="n">
        <v>2578</v>
      </c>
      <c r="B2582" s="4" t="n">
        <v>849.96368408</v>
      </c>
      <c r="C2582" s="4" t="n">
        <v>0.84462726</v>
      </c>
      <c r="D2582" s="4"/>
    </row>
    <row r="2583" customFormat="false" ht="13.5" hidden="false" customHeight="false" outlineLevel="0" collapsed="false">
      <c r="A2583" s="4" t="n">
        <v>2579</v>
      </c>
      <c r="B2583" s="4" t="n">
        <v>849.61798096</v>
      </c>
      <c r="C2583" s="4" t="n">
        <v>0.84486187</v>
      </c>
      <c r="D2583" s="4"/>
    </row>
    <row r="2584" customFormat="false" ht="13.5" hidden="false" customHeight="false" outlineLevel="0" collapsed="false">
      <c r="A2584" s="4" t="n">
        <v>2580</v>
      </c>
      <c r="B2584" s="4" t="n">
        <v>849.98382568</v>
      </c>
      <c r="C2584" s="4" t="n">
        <v>0.84509647</v>
      </c>
      <c r="D2584" s="4"/>
    </row>
    <row r="2585" customFormat="false" ht="13.5" hidden="false" customHeight="false" outlineLevel="0" collapsed="false">
      <c r="A2585" s="4" t="n">
        <v>2581</v>
      </c>
      <c r="B2585" s="4" t="n">
        <v>849.7041626</v>
      </c>
      <c r="C2585" s="4" t="n">
        <v>0.84482282</v>
      </c>
      <c r="D2585" s="4"/>
    </row>
    <row r="2586" customFormat="false" ht="13.5" hidden="false" customHeight="false" outlineLevel="0" collapsed="false">
      <c r="A2586" s="4" t="n">
        <v>2582</v>
      </c>
      <c r="B2586" s="4" t="n">
        <v>850.24914551</v>
      </c>
      <c r="C2586" s="4" t="n">
        <v>0.84525287</v>
      </c>
      <c r="D2586" s="4"/>
    </row>
    <row r="2587" customFormat="false" ht="13.5" hidden="false" customHeight="false" outlineLevel="0" collapsed="false">
      <c r="A2587" s="4" t="n">
        <v>2583</v>
      </c>
      <c r="B2587" s="4" t="n">
        <v>850.34509277</v>
      </c>
      <c r="C2587" s="4" t="n">
        <v>0.84497923</v>
      </c>
      <c r="D2587" s="4"/>
    </row>
    <row r="2588" customFormat="false" ht="13.5" hidden="false" customHeight="false" outlineLevel="0" collapsed="false">
      <c r="A2588" s="4" t="n">
        <v>2584</v>
      </c>
      <c r="B2588" s="4" t="n">
        <v>849.82757568</v>
      </c>
      <c r="C2588" s="4" t="n">
        <v>0.84458822</v>
      </c>
      <c r="D2588" s="4"/>
    </row>
    <row r="2589" customFormat="false" ht="13.5" hidden="false" customHeight="false" outlineLevel="0" collapsed="false">
      <c r="A2589" s="4" t="n">
        <v>2585</v>
      </c>
      <c r="B2589" s="4" t="n">
        <v>849.88378906</v>
      </c>
      <c r="C2589" s="4" t="n">
        <v>0.84474462</v>
      </c>
      <c r="D2589" s="4"/>
    </row>
    <row r="2590" customFormat="false" ht="13.5" hidden="false" customHeight="false" outlineLevel="0" collapsed="false">
      <c r="A2590" s="4" t="n">
        <v>2586</v>
      </c>
      <c r="B2590" s="4" t="n">
        <v>850.26550293</v>
      </c>
      <c r="C2590" s="4" t="n">
        <v>0.84423631</v>
      </c>
      <c r="D2590" s="4"/>
    </row>
    <row r="2591" customFormat="false" ht="13.5" hidden="false" customHeight="false" outlineLevel="0" collapsed="false">
      <c r="A2591" s="4" t="n">
        <v>2587</v>
      </c>
      <c r="B2591" s="4" t="n">
        <v>849.96368408</v>
      </c>
      <c r="C2591" s="4" t="n">
        <v>0.84423631</v>
      </c>
      <c r="D2591" s="4"/>
    </row>
    <row r="2592" customFormat="false" ht="13.5" hidden="false" customHeight="false" outlineLevel="0" collapsed="false">
      <c r="A2592" s="4" t="n">
        <v>2588</v>
      </c>
      <c r="B2592" s="4" t="n">
        <v>850.05004883</v>
      </c>
      <c r="C2592" s="4" t="n">
        <v>0.84454906</v>
      </c>
      <c r="D2592" s="4"/>
    </row>
    <row r="2593" customFormat="false" ht="13.5" hidden="false" customHeight="false" outlineLevel="0" collapsed="false">
      <c r="A2593" s="4" t="n">
        <v>2589</v>
      </c>
      <c r="B2593" s="4" t="n">
        <v>850.30236816</v>
      </c>
      <c r="C2593" s="4" t="n">
        <v>0.84451002</v>
      </c>
      <c r="D2593" s="4"/>
    </row>
    <row r="2594" customFormat="false" ht="13.5" hidden="false" customHeight="false" outlineLevel="0" collapsed="false">
      <c r="A2594" s="4" t="n">
        <v>2590</v>
      </c>
      <c r="B2594" s="4" t="n">
        <v>849.99017334</v>
      </c>
      <c r="C2594" s="4" t="n">
        <v>0.84466642</v>
      </c>
      <c r="D2594" s="4"/>
    </row>
    <row r="2595" customFormat="false" ht="13.5" hidden="false" customHeight="false" outlineLevel="0" collapsed="false">
      <c r="A2595" s="4" t="n">
        <v>2591</v>
      </c>
      <c r="B2595" s="4" t="n">
        <v>849.85687256</v>
      </c>
      <c r="C2595" s="4" t="n">
        <v>0.84486187</v>
      </c>
      <c r="D2595" s="4"/>
    </row>
    <row r="2596" customFormat="false" ht="13.5" hidden="false" customHeight="false" outlineLevel="0" collapsed="false">
      <c r="A2596" s="4" t="n">
        <v>2592</v>
      </c>
      <c r="B2596" s="4" t="n">
        <v>849.90057373</v>
      </c>
      <c r="C2596" s="4" t="n">
        <v>0.84470546</v>
      </c>
      <c r="D2596" s="4"/>
    </row>
    <row r="2597" customFormat="false" ht="13.5" hidden="false" customHeight="false" outlineLevel="0" collapsed="false">
      <c r="A2597" s="4" t="n">
        <v>2593</v>
      </c>
      <c r="B2597" s="4" t="n">
        <v>849.76812744</v>
      </c>
      <c r="C2597" s="4" t="n">
        <v>0.84392351</v>
      </c>
      <c r="D2597" s="4"/>
    </row>
    <row r="2598" customFormat="false" ht="13.5" hidden="false" customHeight="false" outlineLevel="0" collapsed="false">
      <c r="A2598" s="4" t="n">
        <v>2594</v>
      </c>
      <c r="B2598" s="4" t="n">
        <v>850.04327393</v>
      </c>
      <c r="C2598" s="4" t="n">
        <v>0.84462726</v>
      </c>
      <c r="D2598" s="4"/>
    </row>
    <row r="2599" customFormat="false" ht="13.5" hidden="false" customHeight="false" outlineLevel="0" collapsed="false">
      <c r="A2599" s="4" t="n">
        <v>2595</v>
      </c>
      <c r="B2599" s="4" t="n">
        <v>849.9239502</v>
      </c>
      <c r="C2599" s="4" t="n">
        <v>0.84439266</v>
      </c>
      <c r="D2599" s="4"/>
    </row>
    <row r="2600" customFormat="false" ht="13.5" hidden="false" customHeight="false" outlineLevel="0" collapsed="false">
      <c r="A2600" s="4" t="n">
        <v>2596</v>
      </c>
      <c r="B2600" s="4" t="n">
        <v>850.10015869</v>
      </c>
      <c r="C2600" s="4" t="n">
        <v>0.84474462</v>
      </c>
      <c r="D2600" s="4"/>
    </row>
    <row r="2601" customFormat="false" ht="13.5" hidden="false" customHeight="false" outlineLevel="0" collapsed="false">
      <c r="A2601" s="4" t="n">
        <v>2597</v>
      </c>
      <c r="B2601" s="4" t="n">
        <v>849.8303833</v>
      </c>
      <c r="C2601" s="4" t="n">
        <v>0.84501827</v>
      </c>
      <c r="D2601" s="4"/>
    </row>
    <row r="2602" customFormat="false" ht="13.5" hidden="false" customHeight="false" outlineLevel="0" collapsed="false">
      <c r="A2602" s="4" t="n">
        <v>2598</v>
      </c>
      <c r="B2602" s="4" t="n">
        <v>850.14276123</v>
      </c>
      <c r="C2602" s="4" t="n">
        <v>0.84454906</v>
      </c>
      <c r="D2602" s="4"/>
    </row>
    <row r="2603" customFormat="false" ht="13.5" hidden="false" customHeight="false" outlineLevel="0" collapsed="false">
      <c r="A2603" s="4" t="n">
        <v>2599</v>
      </c>
      <c r="B2603" s="4" t="n">
        <v>849.7644043</v>
      </c>
      <c r="C2603" s="4" t="n">
        <v>0.84474462</v>
      </c>
      <c r="D2603" s="4"/>
    </row>
    <row r="2604" customFormat="false" ht="13.5" hidden="false" customHeight="false" outlineLevel="0" collapsed="false">
      <c r="A2604" s="4" t="n">
        <v>2600</v>
      </c>
      <c r="B2604" s="4" t="n">
        <v>850.07000732</v>
      </c>
      <c r="C2604" s="4" t="n">
        <v>0.84466642</v>
      </c>
      <c r="D2604" s="4"/>
    </row>
    <row r="2605" customFormat="false" ht="13.5" hidden="false" customHeight="false" outlineLevel="0" collapsed="false">
      <c r="A2605" s="4" t="n">
        <v>2601</v>
      </c>
      <c r="B2605" s="4" t="n">
        <v>849.87036133</v>
      </c>
      <c r="C2605" s="4" t="n">
        <v>0.84451002</v>
      </c>
      <c r="D2605" s="4"/>
    </row>
    <row r="2606" customFormat="false" ht="13.5" hidden="false" customHeight="false" outlineLevel="0" collapsed="false">
      <c r="A2606" s="4" t="n">
        <v>2602</v>
      </c>
      <c r="B2606" s="4" t="n">
        <v>849.89416504</v>
      </c>
      <c r="C2606" s="4" t="n">
        <v>0.84443182</v>
      </c>
      <c r="D2606" s="4"/>
    </row>
    <row r="2607" customFormat="false" ht="13.5" hidden="false" customHeight="false" outlineLevel="0" collapsed="false">
      <c r="A2607" s="4" t="n">
        <v>2603</v>
      </c>
      <c r="B2607" s="4" t="n">
        <v>849.92382813</v>
      </c>
      <c r="C2607" s="4" t="n">
        <v>0.84466642</v>
      </c>
      <c r="D2607" s="4"/>
    </row>
    <row r="2608" customFormat="false" ht="13.5" hidden="false" customHeight="false" outlineLevel="0" collapsed="false">
      <c r="A2608" s="4" t="n">
        <v>2604</v>
      </c>
      <c r="B2608" s="4" t="n">
        <v>849.95019531</v>
      </c>
      <c r="C2608" s="4" t="n">
        <v>0.84451002</v>
      </c>
      <c r="D2608" s="4"/>
    </row>
    <row r="2609" customFormat="false" ht="13.5" hidden="false" customHeight="false" outlineLevel="0" collapsed="false">
      <c r="A2609" s="4" t="n">
        <v>2605</v>
      </c>
      <c r="B2609" s="4" t="n">
        <v>849.90045166</v>
      </c>
      <c r="C2609" s="4" t="n">
        <v>0.84466642</v>
      </c>
      <c r="D2609" s="4"/>
    </row>
    <row r="2610" customFormat="false" ht="13.5" hidden="false" customHeight="false" outlineLevel="0" collapsed="false">
      <c r="A2610" s="4" t="n">
        <v>2606</v>
      </c>
      <c r="B2610" s="4" t="n">
        <v>849.85400391</v>
      </c>
      <c r="C2610" s="4" t="n">
        <v>0.84451002</v>
      </c>
      <c r="D2610" s="4"/>
    </row>
    <row r="2611" customFormat="false" ht="13.5" hidden="false" customHeight="false" outlineLevel="0" collapsed="false">
      <c r="A2611" s="4" t="n">
        <v>2607</v>
      </c>
      <c r="B2611" s="4" t="n">
        <v>849.89746094</v>
      </c>
      <c r="C2611" s="4" t="n">
        <v>0.84474462</v>
      </c>
      <c r="D2611" s="4"/>
    </row>
    <row r="2612" customFormat="false" ht="13.5" hidden="false" customHeight="false" outlineLevel="0" collapsed="false">
      <c r="A2612" s="4" t="n">
        <v>2608</v>
      </c>
      <c r="B2612" s="4" t="n">
        <v>850.02032471</v>
      </c>
      <c r="C2612" s="4" t="n">
        <v>0.84486187</v>
      </c>
      <c r="D2612" s="4"/>
    </row>
    <row r="2613" customFormat="false" ht="13.5" hidden="false" customHeight="false" outlineLevel="0" collapsed="false">
      <c r="A2613" s="4" t="n">
        <v>2609</v>
      </c>
      <c r="B2613" s="4" t="n">
        <v>850.14971924</v>
      </c>
      <c r="C2613" s="4" t="n">
        <v>0.84458822</v>
      </c>
      <c r="D2613" s="4"/>
    </row>
    <row r="2614" customFormat="false" ht="13.5" hidden="false" customHeight="false" outlineLevel="0" collapsed="false">
      <c r="A2614" s="4" t="n">
        <v>2610</v>
      </c>
      <c r="B2614" s="4" t="n">
        <v>849.69445801</v>
      </c>
      <c r="C2614" s="4" t="n">
        <v>0.84501827</v>
      </c>
      <c r="D2614" s="4"/>
    </row>
    <row r="2615" customFormat="false" ht="13.5" hidden="false" customHeight="false" outlineLevel="0" collapsed="false">
      <c r="A2615" s="4" t="n">
        <v>2611</v>
      </c>
      <c r="B2615" s="4" t="n">
        <v>849.88415527</v>
      </c>
      <c r="C2615" s="4" t="n">
        <v>0.84458822</v>
      </c>
      <c r="D2615" s="4"/>
    </row>
    <row r="2616" customFormat="false" ht="13.5" hidden="false" customHeight="false" outlineLevel="0" collapsed="false">
      <c r="A2616" s="4" t="n">
        <v>2612</v>
      </c>
      <c r="B2616" s="4" t="n">
        <v>849.78741455</v>
      </c>
      <c r="C2616" s="4" t="n">
        <v>0.84407991</v>
      </c>
      <c r="D2616" s="4"/>
    </row>
    <row r="2617" customFormat="false" ht="13.5" hidden="false" customHeight="false" outlineLevel="0" collapsed="false">
      <c r="A2617" s="4" t="n">
        <v>2613</v>
      </c>
      <c r="B2617" s="4" t="n">
        <v>850.07617188</v>
      </c>
      <c r="C2617" s="4" t="n">
        <v>0.84458822</v>
      </c>
      <c r="D2617" s="4"/>
    </row>
    <row r="2618" customFormat="false" ht="13.5" hidden="false" customHeight="false" outlineLevel="0" collapsed="false">
      <c r="A2618" s="4" t="n">
        <v>2614</v>
      </c>
      <c r="B2618" s="4" t="n">
        <v>850.23937988</v>
      </c>
      <c r="C2618" s="4" t="n">
        <v>0.84423631</v>
      </c>
      <c r="D2618" s="4"/>
    </row>
    <row r="2619" customFormat="false" ht="13.5" hidden="false" customHeight="false" outlineLevel="0" collapsed="false">
      <c r="A2619" s="4" t="n">
        <v>2615</v>
      </c>
      <c r="B2619" s="4" t="n">
        <v>849.83111572</v>
      </c>
      <c r="C2619" s="4" t="n">
        <v>0.84462726</v>
      </c>
      <c r="D2619" s="4"/>
    </row>
    <row r="2620" customFormat="false" ht="13.5" hidden="false" customHeight="false" outlineLevel="0" collapsed="false">
      <c r="A2620" s="4" t="n">
        <v>2616</v>
      </c>
      <c r="B2620" s="4" t="n">
        <v>849.94689941</v>
      </c>
      <c r="C2620" s="4" t="n">
        <v>0.84537023</v>
      </c>
      <c r="D2620" s="4"/>
    </row>
    <row r="2621" customFormat="false" ht="13.5" hidden="false" customHeight="false" outlineLevel="0" collapsed="false">
      <c r="A2621" s="4" t="n">
        <v>2617</v>
      </c>
      <c r="B2621" s="4" t="n">
        <v>850.21966553</v>
      </c>
      <c r="C2621" s="4" t="n">
        <v>0.84490103</v>
      </c>
      <c r="D2621" s="4"/>
    </row>
    <row r="2622" customFormat="false" ht="13.5" hidden="false" customHeight="false" outlineLevel="0" collapsed="false">
      <c r="A2622" s="4" t="n">
        <v>2618</v>
      </c>
      <c r="B2622" s="4" t="n">
        <v>849.90063477</v>
      </c>
      <c r="C2622" s="4" t="n">
        <v>0.84501827</v>
      </c>
      <c r="D2622" s="4"/>
    </row>
    <row r="2623" customFormat="false" ht="13.5" hidden="false" customHeight="false" outlineLevel="0" collapsed="false">
      <c r="A2623" s="4" t="n">
        <v>2619</v>
      </c>
      <c r="B2623" s="4" t="n">
        <v>849.79437256</v>
      </c>
      <c r="C2623" s="4" t="n">
        <v>0.84509647</v>
      </c>
      <c r="D2623" s="4"/>
    </row>
    <row r="2624" customFormat="false" ht="13.5" hidden="false" customHeight="false" outlineLevel="0" collapsed="false">
      <c r="A2624" s="4" t="n">
        <v>2620</v>
      </c>
      <c r="B2624" s="4" t="n">
        <v>849.98016357</v>
      </c>
      <c r="C2624" s="4" t="n">
        <v>0.84454906</v>
      </c>
      <c r="D2624" s="4"/>
    </row>
    <row r="2625" customFormat="false" ht="13.5" hidden="false" customHeight="false" outlineLevel="0" collapsed="false">
      <c r="A2625" s="4" t="n">
        <v>2621</v>
      </c>
      <c r="B2625" s="4" t="n">
        <v>850.07678223</v>
      </c>
      <c r="C2625" s="4" t="n">
        <v>0.84494007</v>
      </c>
      <c r="D2625" s="4"/>
    </row>
    <row r="2626" customFormat="false" ht="13.5" hidden="false" customHeight="false" outlineLevel="0" collapsed="false">
      <c r="A2626" s="4" t="n">
        <v>2622</v>
      </c>
      <c r="B2626" s="4" t="n">
        <v>849.96026611</v>
      </c>
      <c r="C2626" s="4" t="n">
        <v>0.84447086</v>
      </c>
      <c r="D2626" s="4"/>
    </row>
    <row r="2627" customFormat="false" ht="13.5" hidden="false" customHeight="false" outlineLevel="0" collapsed="false">
      <c r="A2627" s="4" t="n">
        <v>2623</v>
      </c>
      <c r="B2627" s="4" t="n">
        <v>849.92041016</v>
      </c>
      <c r="C2627" s="4" t="n">
        <v>0.84470546</v>
      </c>
      <c r="D2627" s="4"/>
    </row>
    <row r="2628" customFormat="false" ht="13.5" hidden="false" customHeight="false" outlineLevel="0" collapsed="false">
      <c r="A2628" s="4" t="n">
        <v>2624</v>
      </c>
      <c r="B2628" s="4" t="n">
        <v>849.72094727</v>
      </c>
      <c r="C2628" s="4" t="n">
        <v>0.84427541</v>
      </c>
      <c r="D2628" s="4"/>
    </row>
    <row r="2629" customFormat="false" ht="13.5" hidden="false" customHeight="false" outlineLevel="0" collapsed="false">
      <c r="A2629" s="4" t="n">
        <v>2625</v>
      </c>
      <c r="B2629" s="4" t="n">
        <v>850.19281006</v>
      </c>
      <c r="C2629" s="4" t="n">
        <v>0.84470546</v>
      </c>
      <c r="D2629" s="4"/>
    </row>
    <row r="2630" customFormat="false" ht="13.5" hidden="false" customHeight="false" outlineLevel="0" collapsed="false">
      <c r="A2630" s="4" t="n">
        <v>2626</v>
      </c>
      <c r="B2630" s="4" t="n">
        <v>850.33520508</v>
      </c>
      <c r="C2630" s="4" t="n">
        <v>0.84474462</v>
      </c>
      <c r="D2630" s="4"/>
    </row>
    <row r="2631" customFormat="false" ht="13.5" hidden="false" customHeight="false" outlineLevel="0" collapsed="false">
      <c r="A2631" s="4" t="n">
        <v>2627</v>
      </c>
      <c r="B2631" s="4" t="n">
        <v>850.38848877</v>
      </c>
      <c r="C2631" s="4" t="n">
        <v>0.84486187</v>
      </c>
      <c r="D2631" s="4"/>
    </row>
    <row r="2632" customFormat="false" ht="13.5" hidden="false" customHeight="false" outlineLevel="0" collapsed="false">
      <c r="A2632" s="4" t="n">
        <v>2628</v>
      </c>
      <c r="B2632" s="4" t="n">
        <v>850.3949585</v>
      </c>
      <c r="C2632" s="4" t="n">
        <v>0.84478366</v>
      </c>
      <c r="D2632" s="4"/>
    </row>
    <row r="2633" customFormat="false" ht="13.5" hidden="false" customHeight="false" outlineLevel="0" collapsed="false">
      <c r="A2633" s="4" t="n">
        <v>2629</v>
      </c>
      <c r="B2633" s="4" t="n">
        <v>849.99041748</v>
      </c>
      <c r="C2633" s="4" t="n">
        <v>0.84490103</v>
      </c>
      <c r="D2633" s="4"/>
    </row>
    <row r="2634" customFormat="false" ht="13.5" hidden="false" customHeight="false" outlineLevel="0" collapsed="false">
      <c r="A2634" s="4" t="n">
        <v>2630</v>
      </c>
      <c r="B2634" s="4" t="n">
        <v>850.47161865</v>
      </c>
      <c r="C2634" s="4" t="n">
        <v>0.84509647</v>
      </c>
      <c r="D2634" s="4"/>
    </row>
    <row r="2635" customFormat="false" ht="13.5" hidden="false" customHeight="false" outlineLevel="0" collapsed="false">
      <c r="A2635" s="4" t="n">
        <v>2631</v>
      </c>
      <c r="B2635" s="4" t="n">
        <v>849.99987793</v>
      </c>
      <c r="C2635" s="4" t="n">
        <v>0.84431452</v>
      </c>
      <c r="D2635" s="4"/>
    </row>
    <row r="2636" customFormat="false" ht="13.5" hidden="false" customHeight="false" outlineLevel="0" collapsed="false">
      <c r="A2636" s="4" t="n">
        <v>2632</v>
      </c>
      <c r="B2636" s="4" t="n">
        <v>849.85394287</v>
      </c>
      <c r="C2636" s="4" t="n">
        <v>0.84407991</v>
      </c>
      <c r="D2636" s="4"/>
    </row>
    <row r="2637" customFormat="false" ht="13.5" hidden="false" customHeight="false" outlineLevel="0" collapsed="false">
      <c r="A2637" s="4" t="n">
        <v>2633</v>
      </c>
      <c r="B2637" s="4" t="n">
        <v>850.11682129</v>
      </c>
      <c r="C2637" s="4" t="n">
        <v>0.84490103</v>
      </c>
      <c r="D2637" s="4"/>
    </row>
    <row r="2638" customFormat="false" ht="13.5" hidden="false" customHeight="false" outlineLevel="0" collapsed="false">
      <c r="A2638" s="4" t="n">
        <v>2634</v>
      </c>
      <c r="B2638" s="4" t="n">
        <v>850.44506836</v>
      </c>
      <c r="C2638" s="4" t="n">
        <v>0.84454906</v>
      </c>
      <c r="D2638" s="4"/>
    </row>
    <row r="2639" customFormat="false" ht="13.5" hidden="false" customHeight="false" outlineLevel="0" collapsed="false">
      <c r="A2639" s="4" t="n">
        <v>2635</v>
      </c>
      <c r="B2639" s="4" t="n">
        <v>850.55126953</v>
      </c>
      <c r="C2639" s="4" t="n">
        <v>0.84470546</v>
      </c>
      <c r="D2639" s="4"/>
    </row>
    <row r="2640" customFormat="false" ht="13.5" hidden="false" customHeight="false" outlineLevel="0" collapsed="false">
      <c r="A2640" s="4" t="n">
        <v>2636</v>
      </c>
      <c r="B2640" s="4" t="n">
        <v>850.10632324</v>
      </c>
      <c r="C2640" s="4" t="n">
        <v>0.84486187</v>
      </c>
      <c r="D2640" s="4"/>
    </row>
    <row r="2641" customFormat="false" ht="13.5" hidden="false" customHeight="false" outlineLevel="0" collapsed="false">
      <c r="A2641" s="4" t="n">
        <v>2637</v>
      </c>
      <c r="B2641" s="4" t="n">
        <v>850.47503662</v>
      </c>
      <c r="C2641" s="4" t="n">
        <v>0.84451002</v>
      </c>
      <c r="D2641" s="4"/>
    </row>
    <row r="2642" customFormat="false" ht="13.5" hidden="false" customHeight="false" outlineLevel="0" collapsed="false">
      <c r="A2642" s="4" t="n">
        <v>2638</v>
      </c>
      <c r="B2642" s="4" t="n">
        <v>850.03369141</v>
      </c>
      <c r="C2642" s="4" t="n">
        <v>0.84454906</v>
      </c>
      <c r="D2642" s="4"/>
    </row>
    <row r="2643" customFormat="false" ht="13.5" hidden="false" customHeight="false" outlineLevel="0" collapsed="false">
      <c r="A2643" s="4" t="n">
        <v>2639</v>
      </c>
      <c r="B2643" s="4" t="n">
        <v>849.71844482</v>
      </c>
      <c r="C2643" s="4" t="n">
        <v>0.84462726</v>
      </c>
      <c r="D2643" s="4"/>
    </row>
    <row r="2644" customFormat="false" ht="13.5" hidden="false" customHeight="false" outlineLevel="0" collapsed="false">
      <c r="A2644" s="4" t="n">
        <v>2640</v>
      </c>
      <c r="B2644" s="4" t="n">
        <v>850.15307617</v>
      </c>
      <c r="C2644" s="4" t="n">
        <v>0.84454906</v>
      </c>
      <c r="D2644" s="4"/>
    </row>
    <row r="2645" customFormat="false" ht="13.5" hidden="false" customHeight="false" outlineLevel="0" collapsed="false">
      <c r="A2645" s="4" t="n">
        <v>2641</v>
      </c>
      <c r="B2645" s="4" t="n">
        <v>850.02703857</v>
      </c>
      <c r="C2645" s="4" t="n">
        <v>0.84423631</v>
      </c>
      <c r="D2645" s="4"/>
    </row>
    <row r="2646" customFormat="false" ht="13.5" hidden="false" customHeight="false" outlineLevel="0" collapsed="false">
      <c r="A2646" s="4" t="n">
        <v>2642</v>
      </c>
      <c r="B2646" s="4" t="n">
        <v>849.84088135</v>
      </c>
      <c r="C2646" s="4" t="n">
        <v>0.84415811</v>
      </c>
      <c r="D2646" s="4"/>
    </row>
    <row r="2647" customFormat="false" ht="13.5" hidden="false" customHeight="false" outlineLevel="0" collapsed="false">
      <c r="A2647" s="4" t="n">
        <v>2643</v>
      </c>
      <c r="B2647" s="4" t="n">
        <v>849.89031982</v>
      </c>
      <c r="C2647" s="4" t="n">
        <v>0.84470546</v>
      </c>
      <c r="D2647" s="4"/>
    </row>
    <row r="2648" customFormat="false" ht="13.5" hidden="false" customHeight="false" outlineLevel="0" collapsed="false">
      <c r="A2648" s="4" t="n">
        <v>2644</v>
      </c>
      <c r="B2648" s="4" t="n">
        <v>850.28900146</v>
      </c>
      <c r="C2648" s="4" t="n">
        <v>0.84439266</v>
      </c>
      <c r="D2648" s="4"/>
    </row>
    <row r="2649" customFormat="false" ht="13.5" hidden="false" customHeight="false" outlineLevel="0" collapsed="false">
      <c r="A2649" s="4" t="n">
        <v>2645</v>
      </c>
      <c r="B2649" s="4" t="n">
        <v>849.95697021</v>
      </c>
      <c r="C2649" s="4" t="n">
        <v>0.84458822</v>
      </c>
      <c r="D2649" s="4"/>
    </row>
    <row r="2650" customFormat="false" ht="13.5" hidden="false" customHeight="false" outlineLevel="0" collapsed="false">
      <c r="A2650" s="4" t="n">
        <v>2646</v>
      </c>
      <c r="B2650" s="4" t="n">
        <v>849.85736084</v>
      </c>
      <c r="C2650" s="4" t="n">
        <v>0.84411901</v>
      </c>
      <c r="D2650" s="4"/>
    </row>
    <row r="2651" customFormat="false" ht="13.5" hidden="false" customHeight="false" outlineLevel="0" collapsed="false">
      <c r="A2651" s="4" t="n">
        <v>2647</v>
      </c>
      <c r="B2651" s="4" t="n">
        <v>849.83111572</v>
      </c>
      <c r="C2651" s="4" t="n">
        <v>0.84447086</v>
      </c>
      <c r="D2651" s="4"/>
    </row>
    <row r="2652" customFormat="false" ht="13.5" hidden="false" customHeight="false" outlineLevel="0" collapsed="false">
      <c r="A2652" s="4" t="n">
        <v>2648</v>
      </c>
      <c r="B2652" s="4" t="n">
        <v>850.37548828</v>
      </c>
      <c r="C2652" s="4" t="n">
        <v>0.84454906</v>
      </c>
      <c r="D2652" s="4"/>
    </row>
    <row r="2653" customFormat="false" ht="13.5" hidden="false" customHeight="false" outlineLevel="0" collapsed="false">
      <c r="A2653" s="4" t="n">
        <v>2649</v>
      </c>
      <c r="B2653" s="4" t="n">
        <v>850.16290283</v>
      </c>
      <c r="C2653" s="4" t="n">
        <v>0.84443182</v>
      </c>
      <c r="D2653" s="4"/>
    </row>
    <row r="2654" customFormat="false" ht="13.5" hidden="false" customHeight="false" outlineLevel="0" collapsed="false">
      <c r="A2654" s="4" t="n">
        <v>2650</v>
      </c>
      <c r="B2654" s="4" t="n">
        <v>849.94061279</v>
      </c>
      <c r="C2654" s="4" t="n">
        <v>0.84419721</v>
      </c>
      <c r="D2654" s="4"/>
    </row>
    <row r="2655" customFormat="false" ht="13.5" hidden="false" customHeight="false" outlineLevel="0" collapsed="false">
      <c r="A2655" s="4" t="n">
        <v>2651</v>
      </c>
      <c r="B2655" s="4" t="n">
        <v>850.01025391</v>
      </c>
      <c r="C2655" s="4" t="n">
        <v>0.84454906</v>
      </c>
      <c r="D2655" s="4"/>
    </row>
    <row r="2656" customFormat="false" ht="13.5" hidden="false" customHeight="false" outlineLevel="0" collapsed="false">
      <c r="A2656" s="4" t="n">
        <v>2652</v>
      </c>
      <c r="B2656" s="4" t="n">
        <v>849.80041504</v>
      </c>
      <c r="C2656" s="4" t="n">
        <v>0.84513563</v>
      </c>
      <c r="D2656" s="4"/>
    </row>
    <row r="2657" customFormat="false" ht="13.5" hidden="false" customHeight="false" outlineLevel="0" collapsed="false">
      <c r="A2657" s="4" t="n">
        <v>2653</v>
      </c>
      <c r="B2657" s="4" t="n">
        <v>850.08978271</v>
      </c>
      <c r="C2657" s="4" t="n">
        <v>0.84427541</v>
      </c>
      <c r="D2657" s="4"/>
    </row>
    <row r="2658" customFormat="false" ht="13.5" hidden="false" customHeight="false" outlineLevel="0" collapsed="false">
      <c r="A2658" s="4" t="n">
        <v>2654</v>
      </c>
      <c r="B2658" s="4" t="n">
        <v>850.03686523</v>
      </c>
      <c r="C2658" s="4" t="n">
        <v>0.84458822</v>
      </c>
      <c r="D2658" s="4"/>
    </row>
    <row r="2659" customFormat="false" ht="13.5" hidden="false" customHeight="false" outlineLevel="0" collapsed="false">
      <c r="A2659" s="4" t="n">
        <v>2655</v>
      </c>
      <c r="B2659" s="4" t="n">
        <v>849.97705078</v>
      </c>
      <c r="C2659" s="4" t="n">
        <v>0.84474462</v>
      </c>
      <c r="D2659" s="4"/>
    </row>
    <row r="2660" customFormat="false" ht="13.5" hidden="false" customHeight="false" outlineLevel="0" collapsed="false">
      <c r="A2660" s="4" t="n">
        <v>2656</v>
      </c>
      <c r="B2660" s="4" t="n">
        <v>849.56176758</v>
      </c>
      <c r="C2660" s="4" t="n">
        <v>0.84435362</v>
      </c>
      <c r="D2660" s="4"/>
    </row>
    <row r="2661" customFormat="false" ht="13.5" hidden="false" customHeight="false" outlineLevel="0" collapsed="false">
      <c r="A2661" s="4" t="n">
        <v>2657</v>
      </c>
      <c r="B2661" s="4" t="n">
        <v>849.65808105</v>
      </c>
      <c r="C2661" s="4" t="n">
        <v>0.84490103</v>
      </c>
      <c r="D2661" s="4"/>
    </row>
    <row r="2662" customFormat="false" ht="13.5" hidden="false" customHeight="false" outlineLevel="0" collapsed="false">
      <c r="A2662" s="4" t="n">
        <v>2658</v>
      </c>
      <c r="B2662" s="4" t="n">
        <v>850.01025391</v>
      </c>
      <c r="C2662" s="4" t="n">
        <v>0.84482282</v>
      </c>
      <c r="D2662" s="4"/>
    </row>
    <row r="2663" customFormat="false" ht="13.5" hidden="false" customHeight="false" outlineLevel="0" collapsed="false">
      <c r="A2663" s="4" t="n">
        <v>2659</v>
      </c>
      <c r="B2663" s="4" t="n">
        <v>850.12286377</v>
      </c>
      <c r="C2663" s="4" t="n">
        <v>0.84462726</v>
      </c>
      <c r="D2663" s="4"/>
    </row>
    <row r="2664" customFormat="false" ht="13.5" hidden="false" customHeight="false" outlineLevel="0" collapsed="false">
      <c r="A2664" s="4" t="n">
        <v>2660</v>
      </c>
      <c r="B2664" s="4" t="n">
        <v>849.66540527</v>
      </c>
      <c r="C2664" s="4" t="n">
        <v>0.84447086</v>
      </c>
      <c r="D2664" s="4"/>
    </row>
    <row r="2665" customFormat="false" ht="13.5" hidden="false" customHeight="false" outlineLevel="0" collapsed="false">
      <c r="A2665" s="4" t="n">
        <v>2661</v>
      </c>
      <c r="B2665" s="4" t="n">
        <v>850.05993652</v>
      </c>
      <c r="C2665" s="4" t="n">
        <v>0.84478366</v>
      </c>
      <c r="D2665" s="4"/>
    </row>
    <row r="2666" customFormat="false" ht="13.5" hidden="false" customHeight="false" outlineLevel="0" collapsed="false">
      <c r="A2666" s="4" t="n">
        <v>2662</v>
      </c>
      <c r="B2666" s="4" t="n">
        <v>849.81811523</v>
      </c>
      <c r="C2666" s="4" t="n">
        <v>0.84486187</v>
      </c>
      <c r="D2666" s="4"/>
    </row>
    <row r="2667" customFormat="false" ht="13.5" hidden="false" customHeight="false" outlineLevel="0" collapsed="false">
      <c r="A2667" s="4" t="n">
        <v>2663</v>
      </c>
      <c r="B2667" s="4" t="n">
        <v>850.0300293</v>
      </c>
      <c r="C2667" s="4" t="n">
        <v>0.84392351</v>
      </c>
      <c r="D2667" s="4"/>
    </row>
    <row r="2668" customFormat="false" ht="13.5" hidden="false" customHeight="false" outlineLevel="0" collapsed="false">
      <c r="A2668" s="4" t="n">
        <v>2664</v>
      </c>
      <c r="B2668" s="4" t="n">
        <v>850.05004883</v>
      </c>
      <c r="C2668" s="4" t="n">
        <v>0.84435362</v>
      </c>
      <c r="D2668" s="4"/>
    </row>
    <row r="2669" customFormat="false" ht="13.5" hidden="false" customHeight="false" outlineLevel="0" collapsed="false">
      <c r="A2669" s="4" t="n">
        <v>2665</v>
      </c>
      <c r="B2669" s="4" t="n">
        <v>850.00689697</v>
      </c>
      <c r="C2669" s="4" t="n">
        <v>0.84470546</v>
      </c>
      <c r="D2669" s="4"/>
    </row>
    <row r="2670" customFormat="false" ht="13.5" hidden="false" customHeight="false" outlineLevel="0" collapsed="false">
      <c r="A2670" s="4" t="n">
        <v>2666</v>
      </c>
      <c r="B2670" s="4" t="n">
        <v>849.8873291</v>
      </c>
      <c r="C2670" s="4" t="n">
        <v>0.84384531</v>
      </c>
      <c r="D2670" s="4"/>
    </row>
    <row r="2671" customFormat="false" ht="13.5" hidden="false" customHeight="false" outlineLevel="0" collapsed="false">
      <c r="A2671" s="4" t="n">
        <v>2667</v>
      </c>
      <c r="B2671" s="4" t="n">
        <v>849.97705078</v>
      </c>
      <c r="C2671" s="4" t="n">
        <v>0.84396261</v>
      </c>
      <c r="D2671" s="4"/>
    </row>
    <row r="2672" customFormat="false" ht="13.5" hidden="false" customHeight="false" outlineLevel="0" collapsed="false">
      <c r="A2672" s="4" t="n">
        <v>2668</v>
      </c>
      <c r="B2672" s="4" t="n">
        <v>850.32550049</v>
      </c>
      <c r="C2672" s="4" t="n">
        <v>0.84427541</v>
      </c>
      <c r="D2672" s="4"/>
    </row>
    <row r="2673" customFormat="false" ht="13.5" hidden="false" customHeight="false" outlineLevel="0" collapsed="false">
      <c r="A2673" s="4" t="n">
        <v>2669</v>
      </c>
      <c r="B2673" s="4" t="n">
        <v>849.86737061</v>
      </c>
      <c r="C2673" s="4" t="n">
        <v>0.84451002</v>
      </c>
      <c r="D2673" s="4"/>
    </row>
    <row r="2674" customFormat="false" ht="13.5" hidden="false" customHeight="false" outlineLevel="0" collapsed="false">
      <c r="A2674" s="4" t="n">
        <v>2670</v>
      </c>
      <c r="B2674" s="4" t="n">
        <v>849.73449707</v>
      </c>
      <c r="C2674" s="4" t="n">
        <v>0.84419721</v>
      </c>
      <c r="D2674" s="4"/>
    </row>
    <row r="2675" customFormat="false" ht="13.5" hidden="false" customHeight="false" outlineLevel="0" collapsed="false">
      <c r="A2675" s="4" t="n">
        <v>2671</v>
      </c>
      <c r="B2675" s="4" t="n">
        <v>850.08288574</v>
      </c>
      <c r="C2675" s="4" t="n">
        <v>0.84411901</v>
      </c>
      <c r="D2675" s="4"/>
    </row>
    <row r="2676" customFormat="false" ht="13.5" hidden="false" customHeight="false" outlineLevel="0" collapsed="false">
      <c r="A2676" s="4" t="n">
        <v>2672</v>
      </c>
      <c r="B2676" s="4" t="n">
        <v>849.96374512</v>
      </c>
      <c r="C2676" s="4" t="n">
        <v>0.84435362</v>
      </c>
      <c r="D2676" s="4"/>
    </row>
    <row r="2677" customFormat="false" ht="13.5" hidden="false" customHeight="false" outlineLevel="0" collapsed="false">
      <c r="A2677" s="4" t="n">
        <v>2673</v>
      </c>
      <c r="B2677" s="4" t="n">
        <v>850.02703857</v>
      </c>
      <c r="C2677" s="4" t="n">
        <v>0.84411901</v>
      </c>
      <c r="D2677" s="4"/>
    </row>
    <row r="2678" customFormat="false" ht="13.5" hidden="false" customHeight="false" outlineLevel="0" collapsed="false">
      <c r="A2678" s="4" t="n">
        <v>2674</v>
      </c>
      <c r="B2678" s="4" t="n">
        <v>849.92419434</v>
      </c>
      <c r="C2678" s="4" t="n">
        <v>0.84388441</v>
      </c>
      <c r="D2678" s="4"/>
    </row>
    <row r="2679" customFormat="false" ht="13.5" hidden="false" customHeight="false" outlineLevel="0" collapsed="false">
      <c r="A2679" s="4" t="n">
        <v>2675</v>
      </c>
      <c r="B2679" s="4" t="n">
        <v>849.89086914</v>
      </c>
      <c r="C2679" s="4" t="n">
        <v>0.8436498</v>
      </c>
      <c r="D2679" s="4"/>
    </row>
    <row r="2680" customFormat="false" ht="13.5" hidden="false" customHeight="false" outlineLevel="0" collapsed="false">
      <c r="A2680" s="4" t="n">
        <v>2676</v>
      </c>
      <c r="B2680" s="4" t="n">
        <v>850.05993652</v>
      </c>
      <c r="C2680" s="4" t="n">
        <v>0.84372801</v>
      </c>
      <c r="D2680" s="4"/>
    </row>
    <row r="2681" customFormat="false" ht="13.5" hidden="false" customHeight="false" outlineLevel="0" collapsed="false">
      <c r="A2681" s="4" t="n">
        <v>2677</v>
      </c>
      <c r="B2681" s="4" t="n">
        <v>849.82446289</v>
      </c>
      <c r="C2681" s="4" t="n">
        <v>0.8435325</v>
      </c>
      <c r="D2681" s="4"/>
    </row>
    <row r="2682" customFormat="false" ht="13.5" hidden="false" customHeight="false" outlineLevel="0" collapsed="false">
      <c r="A2682" s="4" t="n">
        <v>2678</v>
      </c>
      <c r="B2682" s="4" t="n">
        <v>849.97076416</v>
      </c>
      <c r="C2682" s="4" t="n">
        <v>0.8435716</v>
      </c>
      <c r="D2682" s="4"/>
    </row>
    <row r="2683" customFormat="false" ht="13.5" hidden="false" customHeight="false" outlineLevel="0" collapsed="false">
      <c r="A2683" s="4" t="n">
        <v>2679</v>
      </c>
      <c r="B2683" s="4" t="n">
        <v>849.99688721</v>
      </c>
      <c r="C2683" s="4" t="n">
        <v>0.8434543</v>
      </c>
      <c r="D2683" s="4"/>
    </row>
    <row r="2684" customFormat="false" ht="13.5" hidden="false" customHeight="false" outlineLevel="0" collapsed="false">
      <c r="A2684" s="4" t="n">
        <v>2680</v>
      </c>
      <c r="B2684" s="4" t="n">
        <v>849.95355225</v>
      </c>
      <c r="C2684" s="4" t="n">
        <v>0.84388441</v>
      </c>
      <c r="D2684" s="4"/>
    </row>
    <row r="2685" customFormat="false" ht="13.5" hidden="false" customHeight="false" outlineLevel="0" collapsed="false">
      <c r="A2685" s="4" t="n">
        <v>2681</v>
      </c>
      <c r="B2685" s="4" t="n">
        <v>849.8104248</v>
      </c>
      <c r="C2685" s="4" t="n">
        <v>0.8434152</v>
      </c>
      <c r="D2685" s="4"/>
    </row>
    <row r="2686" customFormat="false" ht="13.5" hidden="false" customHeight="false" outlineLevel="0" collapsed="false">
      <c r="A2686" s="4" t="n">
        <v>2682</v>
      </c>
      <c r="B2686" s="4" t="n">
        <v>849.82421875</v>
      </c>
      <c r="C2686" s="4" t="n">
        <v>0.8436107</v>
      </c>
      <c r="D2686" s="4"/>
    </row>
    <row r="2687" customFormat="false" ht="13.5" hidden="false" customHeight="false" outlineLevel="0" collapsed="false">
      <c r="A2687" s="4" t="n">
        <v>2683</v>
      </c>
      <c r="B2687" s="4" t="n">
        <v>850.38867188</v>
      </c>
      <c r="C2687" s="4" t="n">
        <v>0.84404081</v>
      </c>
      <c r="D2687" s="4"/>
    </row>
    <row r="2688" customFormat="false" ht="13.5" hidden="false" customHeight="false" outlineLevel="0" collapsed="false">
      <c r="A2688" s="4" t="n">
        <v>2684</v>
      </c>
      <c r="B2688" s="4" t="n">
        <v>849.90057373</v>
      </c>
      <c r="C2688" s="4" t="n">
        <v>0.84423631</v>
      </c>
      <c r="D2688" s="4"/>
    </row>
    <row r="2689" customFormat="false" ht="13.5" hidden="false" customHeight="false" outlineLevel="0" collapsed="false">
      <c r="A2689" s="4" t="n">
        <v>2685</v>
      </c>
      <c r="B2689" s="4" t="n">
        <v>849.79125977</v>
      </c>
      <c r="C2689" s="4" t="n">
        <v>0.84376711</v>
      </c>
      <c r="D2689" s="4"/>
    </row>
    <row r="2690" customFormat="false" ht="13.5" hidden="false" customHeight="false" outlineLevel="0" collapsed="false">
      <c r="A2690" s="4" t="n">
        <v>2686</v>
      </c>
      <c r="B2690" s="4" t="n">
        <v>849.61199951</v>
      </c>
      <c r="C2690" s="4" t="n">
        <v>0.84380621</v>
      </c>
      <c r="D2690" s="4"/>
    </row>
    <row r="2691" customFormat="false" ht="13.5" hidden="false" customHeight="false" outlineLevel="0" collapsed="false">
      <c r="A2691" s="4" t="n">
        <v>2687</v>
      </c>
      <c r="B2691" s="4" t="n">
        <v>850.35235596</v>
      </c>
      <c r="C2691" s="4" t="n">
        <v>0.8434934</v>
      </c>
      <c r="D2691" s="4"/>
    </row>
    <row r="2692" customFormat="false" ht="13.5" hidden="false" customHeight="false" outlineLevel="0" collapsed="false">
      <c r="A2692" s="4" t="n">
        <v>2688</v>
      </c>
      <c r="B2692" s="4" t="n">
        <v>849.87091064</v>
      </c>
      <c r="C2692" s="4" t="n">
        <v>0.84380621</v>
      </c>
      <c r="D2692" s="4"/>
    </row>
    <row r="2693" customFormat="false" ht="13.5" hidden="false" customHeight="false" outlineLevel="0" collapsed="false">
      <c r="A2693" s="4" t="n">
        <v>2689</v>
      </c>
      <c r="B2693" s="4" t="n">
        <v>850.12994385</v>
      </c>
      <c r="C2693" s="4" t="n">
        <v>0.8434543</v>
      </c>
      <c r="D2693" s="4"/>
    </row>
    <row r="2694" customFormat="false" ht="13.5" hidden="false" customHeight="false" outlineLevel="0" collapsed="false">
      <c r="A2694" s="4" t="n">
        <v>2690</v>
      </c>
      <c r="B2694" s="4" t="n">
        <v>849.68841553</v>
      </c>
      <c r="C2694" s="4" t="n">
        <v>0.8432197</v>
      </c>
      <c r="D2694" s="4"/>
    </row>
    <row r="2695" customFormat="false" ht="13.5" hidden="false" customHeight="false" outlineLevel="0" collapsed="false">
      <c r="A2695" s="4" t="n">
        <v>2691</v>
      </c>
      <c r="B2695" s="4" t="n">
        <v>850.03710938</v>
      </c>
      <c r="C2695" s="4" t="n">
        <v>0.84376711</v>
      </c>
      <c r="D2695" s="4"/>
    </row>
    <row r="2696" customFormat="false" ht="13.5" hidden="false" customHeight="false" outlineLevel="0" collapsed="false">
      <c r="A2696" s="4" t="n">
        <v>2692</v>
      </c>
      <c r="B2696" s="4" t="n">
        <v>850.15307617</v>
      </c>
      <c r="C2696" s="4" t="n">
        <v>0.84376711</v>
      </c>
      <c r="D2696" s="4"/>
    </row>
    <row r="2697" customFormat="false" ht="13.5" hidden="false" customHeight="false" outlineLevel="0" collapsed="false">
      <c r="A2697" s="4" t="n">
        <v>2693</v>
      </c>
      <c r="B2697" s="4" t="n">
        <v>850.47845459</v>
      </c>
      <c r="C2697" s="4" t="n">
        <v>0.84396261</v>
      </c>
      <c r="D2697" s="4"/>
    </row>
    <row r="2698" customFormat="false" ht="13.5" hidden="false" customHeight="false" outlineLevel="0" collapsed="false">
      <c r="A2698" s="4" t="n">
        <v>2694</v>
      </c>
      <c r="B2698" s="4" t="n">
        <v>850.38891602</v>
      </c>
      <c r="C2698" s="4" t="n">
        <v>0.8433761</v>
      </c>
      <c r="D2698" s="4"/>
    </row>
    <row r="2699" customFormat="false" ht="13.5" hidden="false" customHeight="false" outlineLevel="0" collapsed="false">
      <c r="A2699" s="4" t="n">
        <v>2695</v>
      </c>
      <c r="B2699" s="4" t="n">
        <v>849.97338867</v>
      </c>
      <c r="C2699" s="4" t="n">
        <v>0.8435325</v>
      </c>
      <c r="D2699" s="4"/>
    </row>
    <row r="2700" customFormat="false" ht="13.5" hidden="false" customHeight="false" outlineLevel="0" collapsed="false">
      <c r="A2700" s="4" t="n">
        <v>2696</v>
      </c>
      <c r="B2700" s="4" t="n">
        <v>850.10638428</v>
      </c>
      <c r="C2700" s="4" t="n">
        <v>0.84404081</v>
      </c>
      <c r="D2700" s="4"/>
    </row>
    <row r="2701" customFormat="false" ht="13.5" hidden="false" customHeight="false" outlineLevel="0" collapsed="false">
      <c r="A2701" s="4" t="n">
        <v>2697</v>
      </c>
      <c r="B2701" s="4" t="n">
        <v>849.77105713</v>
      </c>
      <c r="C2701" s="4" t="n">
        <v>0.84407991</v>
      </c>
      <c r="D2701" s="4"/>
    </row>
    <row r="2702" customFormat="false" ht="13.5" hidden="false" customHeight="false" outlineLevel="0" collapsed="false">
      <c r="A2702" s="4" t="n">
        <v>2698</v>
      </c>
      <c r="B2702" s="4" t="n">
        <v>849.97375488</v>
      </c>
      <c r="C2702" s="4" t="n">
        <v>0.84384531</v>
      </c>
      <c r="D2702" s="4"/>
    </row>
    <row r="2703" customFormat="false" ht="13.5" hidden="false" customHeight="false" outlineLevel="0" collapsed="false">
      <c r="A2703" s="4" t="n">
        <v>2699</v>
      </c>
      <c r="B2703" s="4" t="n">
        <v>849.77111816</v>
      </c>
      <c r="C2703" s="4" t="n">
        <v>0.84415811</v>
      </c>
      <c r="D2703" s="4"/>
    </row>
    <row r="2704" customFormat="false" ht="13.5" hidden="false" customHeight="false" outlineLevel="0" collapsed="false">
      <c r="A2704" s="4" t="n">
        <v>2700</v>
      </c>
      <c r="B2704" s="4" t="n">
        <v>850.03686523</v>
      </c>
      <c r="C2704" s="4" t="n">
        <v>0.8434543</v>
      </c>
      <c r="D2704" s="4"/>
    </row>
    <row r="2705" customFormat="false" ht="13.5" hidden="false" customHeight="false" outlineLevel="0" collapsed="false">
      <c r="A2705" s="4" t="n">
        <v>2701</v>
      </c>
      <c r="B2705" s="4" t="n">
        <v>849.96661377</v>
      </c>
      <c r="C2705" s="4" t="n">
        <v>0.84407991</v>
      </c>
      <c r="D2705" s="4"/>
    </row>
    <row r="2706" customFormat="false" ht="13.5" hidden="false" customHeight="false" outlineLevel="0" collapsed="false">
      <c r="A2706" s="4" t="n">
        <v>2702</v>
      </c>
      <c r="B2706" s="4" t="n">
        <v>849.92382813</v>
      </c>
      <c r="C2706" s="4" t="n">
        <v>0.8433761</v>
      </c>
      <c r="D2706" s="4"/>
    </row>
    <row r="2707" customFormat="false" ht="13.5" hidden="false" customHeight="false" outlineLevel="0" collapsed="false">
      <c r="A2707" s="4" t="n">
        <v>2703</v>
      </c>
      <c r="B2707" s="4" t="n">
        <v>849.72113037</v>
      </c>
      <c r="C2707" s="4" t="n">
        <v>0.84376711</v>
      </c>
      <c r="D2707" s="4"/>
    </row>
    <row r="2708" customFormat="false" ht="13.5" hidden="false" customHeight="false" outlineLevel="0" collapsed="false">
      <c r="A2708" s="4" t="n">
        <v>2704</v>
      </c>
      <c r="B2708" s="4" t="n">
        <v>849.69476318</v>
      </c>
      <c r="C2708" s="4" t="n">
        <v>0.8436107</v>
      </c>
      <c r="D2708" s="4"/>
    </row>
    <row r="2709" customFormat="false" ht="13.5" hidden="false" customHeight="false" outlineLevel="0" collapsed="false">
      <c r="A2709" s="4" t="n">
        <v>2705</v>
      </c>
      <c r="B2709" s="4" t="n">
        <v>850.21282959</v>
      </c>
      <c r="C2709" s="4" t="n">
        <v>0.8435716</v>
      </c>
      <c r="D2709" s="4"/>
    </row>
    <row r="2710" customFormat="false" ht="13.5" hidden="false" customHeight="false" outlineLevel="0" collapsed="false">
      <c r="A2710" s="4" t="n">
        <v>2706</v>
      </c>
      <c r="B2710" s="4" t="n">
        <v>850.00689697</v>
      </c>
      <c r="C2710" s="4" t="n">
        <v>0.84404081</v>
      </c>
      <c r="D2710" s="4"/>
    </row>
    <row r="2711" customFormat="false" ht="13.5" hidden="false" customHeight="false" outlineLevel="0" collapsed="false">
      <c r="A2711" s="4" t="n">
        <v>2707</v>
      </c>
      <c r="B2711" s="4" t="n">
        <v>850.17633057</v>
      </c>
      <c r="C2711" s="4" t="n">
        <v>0.84411901</v>
      </c>
      <c r="D2711" s="4"/>
    </row>
    <row r="2712" customFormat="false" ht="13.5" hidden="false" customHeight="false" outlineLevel="0" collapsed="false">
      <c r="A2712" s="4" t="n">
        <v>2708</v>
      </c>
      <c r="B2712" s="4" t="n">
        <v>849.87408447</v>
      </c>
      <c r="C2712" s="4" t="n">
        <v>0.8436107</v>
      </c>
      <c r="D2712" s="4"/>
    </row>
    <row r="2713" customFormat="false" ht="13.5" hidden="false" customHeight="false" outlineLevel="0" collapsed="false">
      <c r="A2713" s="4" t="n">
        <v>2709</v>
      </c>
      <c r="B2713" s="4" t="n">
        <v>850.28900146</v>
      </c>
      <c r="C2713" s="4" t="n">
        <v>0.84431452</v>
      </c>
      <c r="D2713" s="4"/>
    </row>
    <row r="2714" customFormat="false" ht="13.5" hidden="false" customHeight="false" outlineLevel="0" collapsed="false">
      <c r="A2714" s="4" t="n">
        <v>2710</v>
      </c>
      <c r="B2714" s="4" t="n">
        <v>849.87103271</v>
      </c>
      <c r="C2714" s="4" t="n">
        <v>0.84427541</v>
      </c>
      <c r="D2714" s="4"/>
    </row>
    <row r="2715" customFormat="false" ht="13.5" hidden="false" customHeight="false" outlineLevel="0" collapsed="false">
      <c r="A2715" s="4" t="n">
        <v>2711</v>
      </c>
      <c r="B2715" s="4" t="n">
        <v>850.03369141</v>
      </c>
      <c r="C2715" s="4" t="n">
        <v>0.84376711</v>
      </c>
      <c r="D2715" s="4"/>
    </row>
    <row r="2716" customFormat="false" ht="13.5" hidden="false" customHeight="false" outlineLevel="0" collapsed="false">
      <c r="A2716" s="4" t="n">
        <v>2712</v>
      </c>
      <c r="B2716" s="4" t="n">
        <v>849.99725342</v>
      </c>
      <c r="C2716" s="4" t="n">
        <v>0.84368891</v>
      </c>
      <c r="D2716" s="4"/>
    </row>
    <row r="2717" customFormat="false" ht="13.5" hidden="false" customHeight="false" outlineLevel="0" collapsed="false">
      <c r="A2717" s="4" t="n">
        <v>2713</v>
      </c>
      <c r="B2717" s="4" t="n">
        <v>849.9543457</v>
      </c>
      <c r="C2717" s="4" t="n">
        <v>0.84380621</v>
      </c>
      <c r="D2717" s="4"/>
    </row>
    <row r="2718" customFormat="false" ht="13.5" hidden="false" customHeight="false" outlineLevel="0" collapsed="false">
      <c r="A2718" s="4" t="n">
        <v>2714</v>
      </c>
      <c r="B2718" s="4" t="n">
        <v>849.68450928</v>
      </c>
      <c r="C2718" s="4" t="n">
        <v>0.84423631</v>
      </c>
      <c r="D2718" s="4"/>
    </row>
    <row r="2719" customFormat="false" ht="13.5" hidden="false" customHeight="false" outlineLevel="0" collapsed="false">
      <c r="A2719" s="4" t="n">
        <v>2715</v>
      </c>
      <c r="B2719" s="4" t="n">
        <v>850.14971924</v>
      </c>
      <c r="C2719" s="4" t="n">
        <v>0.84443182</v>
      </c>
      <c r="D2719" s="4"/>
    </row>
    <row r="2720" customFormat="false" ht="13.5" hidden="false" customHeight="false" outlineLevel="0" collapsed="false">
      <c r="A2720" s="4" t="n">
        <v>2716</v>
      </c>
      <c r="B2720" s="4" t="n">
        <v>849.85394287</v>
      </c>
      <c r="C2720" s="4" t="n">
        <v>0.84411901</v>
      </c>
      <c r="D2720" s="4"/>
    </row>
    <row r="2721" customFormat="false" ht="13.5" hidden="false" customHeight="false" outlineLevel="0" collapsed="false">
      <c r="A2721" s="4" t="n">
        <v>2717</v>
      </c>
      <c r="B2721" s="4" t="n">
        <v>849.85736084</v>
      </c>
      <c r="C2721" s="4" t="n">
        <v>0.8436107</v>
      </c>
      <c r="D2721" s="4"/>
    </row>
    <row r="2722" customFormat="false" ht="13.5" hidden="false" customHeight="false" outlineLevel="0" collapsed="false">
      <c r="A2722" s="4" t="n">
        <v>2718</v>
      </c>
      <c r="B2722" s="4" t="n">
        <v>850.13952637</v>
      </c>
      <c r="C2722" s="4" t="n">
        <v>0.84392351</v>
      </c>
      <c r="D2722" s="4"/>
    </row>
    <row r="2723" customFormat="false" ht="13.5" hidden="false" customHeight="false" outlineLevel="0" collapsed="false">
      <c r="A2723" s="4" t="n">
        <v>2719</v>
      </c>
      <c r="B2723" s="4" t="n">
        <v>849.86724854</v>
      </c>
      <c r="C2723" s="4" t="n">
        <v>0.84376711</v>
      </c>
      <c r="D2723" s="4"/>
    </row>
    <row r="2724" customFormat="false" ht="13.5" hidden="false" customHeight="false" outlineLevel="0" collapsed="false">
      <c r="A2724" s="4" t="n">
        <v>2720</v>
      </c>
      <c r="B2724" s="4" t="n">
        <v>849.96368408</v>
      </c>
      <c r="C2724" s="4" t="n">
        <v>0.84411901</v>
      </c>
      <c r="D2724" s="4"/>
    </row>
    <row r="2725" customFormat="false" ht="13.5" hidden="false" customHeight="false" outlineLevel="0" collapsed="false">
      <c r="A2725" s="4" t="n">
        <v>2721</v>
      </c>
      <c r="B2725" s="4" t="n">
        <v>849.77471924</v>
      </c>
      <c r="C2725" s="4" t="n">
        <v>0.84290689</v>
      </c>
      <c r="D2725" s="4"/>
    </row>
    <row r="2726" customFormat="false" ht="13.5" hidden="false" customHeight="false" outlineLevel="0" collapsed="false">
      <c r="A2726" s="4" t="n">
        <v>2722</v>
      </c>
      <c r="B2726" s="4" t="n">
        <v>850.05993652</v>
      </c>
      <c r="C2726" s="4" t="n">
        <v>0.8435716</v>
      </c>
      <c r="D2726" s="4"/>
    </row>
    <row r="2727" customFormat="false" ht="13.5" hidden="false" customHeight="false" outlineLevel="0" collapsed="false">
      <c r="A2727" s="4" t="n">
        <v>2723</v>
      </c>
      <c r="B2727" s="4" t="n">
        <v>849.98016357</v>
      </c>
      <c r="C2727" s="4" t="n">
        <v>0.8434152</v>
      </c>
      <c r="D2727" s="4"/>
    </row>
    <row r="2728" customFormat="false" ht="13.5" hidden="false" customHeight="false" outlineLevel="0" collapsed="false">
      <c r="A2728" s="4" t="n">
        <v>2724</v>
      </c>
      <c r="B2728" s="4" t="n">
        <v>850.09991455</v>
      </c>
      <c r="C2728" s="4" t="n">
        <v>0.84376711</v>
      </c>
      <c r="D2728" s="4"/>
    </row>
    <row r="2729" customFormat="false" ht="13.5" hidden="false" customHeight="false" outlineLevel="0" collapsed="false">
      <c r="A2729" s="4" t="n">
        <v>2725</v>
      </c>
      <c r="B2729" s="4" t="n">
        <v>849.9473877</v>
      </c>
      <c r="C2729" s="4" t="n">
        <v>0.84423631</v>
      </c>
      <c r="D2729" s="4"/>
    </row>
    <row r="2730" customFormat="false" ht="13.5" hidden="false" customHeight="false" outlineLevel="0" collapsed="false">
      <c r="A2730" s="4" t="n">
        <v>2726</v>
      </c>
      <c r="B2730" s="4" t="n">
        <v>849.86737061</v>
      </c>
      <c r="C2730" s="4" t="n">
        <v>0.84368891</v>
      </c>
      <c r="D2730" s="4"/>
    </row>
    <row r="2731" customFormat="false" ht="13.5" hidden="false" customHeight="false" outlineLevel="0" collapsed="false">
      <c r="A2731" s="4" t="n">
        <v>2727</v>
      </c>
      <c r="B2731" s="4" t="n">
        <v>849.86126709</v>
      </c>
      <c r="C2731" s="4" t="n">
        <v>0.84278959</v>
      </c>
      <c r="D2731" s="4"/>
    </row>
    <row r="2732" customFormat="false" ht="13.5" hidden="false" customHeight="false" outlineLevel="0" collapsed="false">
      <c r="A2732" s="4" t="n">
        <v>2728</v>
      </c>
      <c r="B2732" s="4" t="n">
        <v>850.15979004</v>
      </c>
      <c r="C2732" s="4" t="n">
        <v>0.8434543</v>
      </c>
      <c r="D2732" s="4"/>
    </row>
    <row r="2733" customFormat="false" ht="13.5" hidden="false" customHeight="false" outlineLevel="0" collapsed="false">
      <c r="A2733" s="4" t="n">
        <v>2729</v>
      </c>
      <c r="B2733" s="4" t="n">
        <v>849.68475342</v>
      </c>
      <c r="C2733" s="4" t="n">
        <v>0.84306329</v>
      </c>
      <c r="D2733" s="4"/>
    </row>
    <row r="2734" customFormat="false" ht="13.5" hidden="false" customHeight="false" outlineLevel="0" collapsed="false">
      <c r="A2734" s="4" t="n">
        <v>2730</v>
      </c>
      <c r="B2734" s="4" t="n">
        <v>850.12652588</v>
      </c>
      <c r="C2734" s="4" t="n">
        <v>0.84400171</v>
      </c>
      <c r="D2734" s="4"/>
    </row>
    <row r="2735" customFormat="false" ht="13.5" hidden="false" customHeight="false" outlineLevel="0" collapsed="false">
      <c r="A2735" s="4" t="n">
        <v>2731</v>
      </c>
      <c r="B2735" s="4" t="n">
        <v>850.06005859</v>
      </c>
      <c r="C2735" s="4" t="n">
        <v>0.84380621</v>
      </c>
      <c r="D2735" s="4"/>
    </row>
    <row r="2736" customFormat="false" ht="13.5" hidden="false" customHeight="false" outlineLevel="0" collapsed="false">
      <c r="A2736" s="4" t="n">
        <v>2732</v>
      </c>
      <c r="B2736" s="4" t="n">
        <v>850.12286377</v>
      </c>
      <c r="C2736" s="4" t="n">
        <v>0.8434152</v>
      </c>
      <c r="D2736" s="4"/>
    </row>
    <row r="2737" customFormat="false" ht="13.5" hidden="false" customHeight="false" outlineLevel="0" collapsed="false">
      <c r="A2737" s="4" t="n">
        <v>2733</v>
      </c>
      <c r="B2737" s="4" t="n">
        <v>849.84094238</v>
      </c>
      <c r="C2737" s="4" t="n">
        <v>0.8431024</v>
      </c>
      <c r="D2737" s="4"/>
    </row>
    <row r="2738" customFormat="false" ht="13.5" hidden="false" customHeight="false" outlineLevel="0" collapsed="false">
      <c r="A2738" s="4" t="n">
        <v>2734</v>
      </c>
      <c r="B2738" s="4" t="n">
        <v>849.7779541</v>
      </c>
      <c r="C2738" s="4" t="n">
        <v>0.843337</v>
      </c>
      <c r="D2738" s="4"/>
    </row>
    <row r="2739" customFormat="false" ht="13.5" hidden="false" customHeight="false" outlineLevel="0" collapsed="false">
      <c r="A2739" s="4" t="n">
        <v>2735</v>
      </c>
      <c r="B2739" s="4" t="n">
        <v>849.85119629</v>
      </c>
      <c r="C2739" s="4" t="n">
        <v>0.84384531</v>
      </c>
      <c r="D2739" s="4"/>
    </row>
    <row r="2740" customFormat="false" ht="13.5" hidden="false" customHeight="false" outlineLevel="0" collapsed="false">
      <c r="A2740" s="4" t="n">
        <v>2736</v>
      </c>
      <c r="B2740" s="4" t="n">
        <v>850.29602051</v>
      </c>
      <c r="C2740" s="4" t="n">
        <v>0.8434934</v>
      </c>
      <c r="D2740" s="4"/>
    </row>
    <row r="2741" customFormat="false" ht="13.5" hidden="false" customHeight="false" outlineLevel="0" collapsed="false">
      <c r="A2741" s="4" t="n">
        <v>2737</v>
      </c>
      <c r="B2741" s="4" t="n">
        <v>849.671875</v>
      </c>
      <c r="C2741" s="4" t="n">
        <v>0.84411901</v>
      </c>
      <c r="D2741" s="4"/>
    </row>
    <row r="2742" customFormat="false" ht="13.5" hidden="false" customHeight="false" outlineLevel="0" collapsed="false">
      <c r="A2742" s="4" t="n">
        <v>2738</v>
      </c>
      <c r="B2742" s="4" t="n">
        <v>849.85095215</v>
      </c>
      <c r="C2742" s="4" t="n">
        <v>0.8436498</v>
      </c>
      <c r="D2742" s="4"/>
    </row>
    <row r="2743" customFormat="false" ht="13.5" hidden="false" customHeight="false" outlineLevel="0" collapsed="false">
      <c r="A2743" s="4" t="n">
        <v>2739</v>
      </c>
      <c r="B2743" s="4" t="n">
        <v>849.85095215</v>
      </c>
      <c r="C2743" s="4" t="n">
        <v>0.8434934</v>
      </c>
      <c r="D2743" s="4"/>
    </row>
    <row r="2744" customFormat="false" ht="13.5" hidden="false" customHeight="false" outlineLevel="0" collapsed="false">
      <c r="A2744" s="4" t="n">
        <v>2740</v>
      </c>
      <c r="B2744" s="4" t="n">
        <v>850.06030273</v>
      </c>
      <c r="C2744" s="4" t="n">
        <v>0.84376711</v>
      </c>
      <c r="D2744" s="4"/>
    </row>
    <row r="2745" customFormat="false" ht="13.5" hidden="false" customHeight="false" outlineLevel="0" collapsed="false">
      <c r="A2745" s="4" t="n">
        <v>2741</v>
      </c>
      <c r="B2745" s="4" t="n">
        <v>850.00036621</v>
      </c>
      <c r="C2745" s="4" t="n">
        <v>0.8432979</v>
      </c>
      <c r="D2745" s="4"/>
    </row>
    <row r="2746" customFormat="false" ht="13.5" hidden="false" customHeight="false" outlineLevel="0" collapsed="false">
      <c r="A2746" s="4" t="n">
        <v>2742</v>
      </c>
      <c r="B2746" s="4" t="n">
        <v>850.20947266</v>
      </c>
      <c r="C2746" s="4" t="n">
        <v>0.8433761</v>
      </c>
      <c r="D2746" s="4"/>
    </row>
    <row r="2747" customFormat="false" ht="13.5" hidden="false" customHeight="false" outlineLevel="0" collapsed="false">
      <c r="A2747" s="4" t="n">
        <v>2743</v>
      </c>
      <c r="B2747" s="4" t="n">
        <v>849.84729004</v>
      </c>
      <c r="C2747" s="4" t="n">
        <v>0.8432979</v>
      </c>
      <c r="D2747" s="4"/>
    </row>
    <row r="2748" customFormat="false" ht="13.5" hidden="false" customHeight="false" outlineLevel="0" collapsed="false">
      <c r="A2748" s="4" t="n">
        <v>2744</v>
      </c>
      <c r="B2748" s="4" t="n">
        <v>849.91442871</v>
      </c>
      <c r="C2748" s="4" t="n">
        <v>0.8431415</v>
      </c>
      <c r="D2748" s="4"/>
    </row>
    <row r="2749" customFormat="false" ht="13.5" hidden="false" customHeight="false" outlineLevel="0" collapsed="false">
      <c r="A2749" s="4" t="n">
        <v>2745</v>
      </c>
      <c r="B2749" s="4" t="n">
        <v>849.86737061</v>
      </c>
      <c r="C2749" s="4" t="n">
        <v>0.8435716</v>
      </c>
      <c r="D2749" s="4"/>
    </row>
    <row r="2750" customFormat="false" ht="13.5" hidden="false" customHeight="false" outlineLevel="0" collapsed="false">
      <c r="A2750" s="4" t="n">
        <v>2746</v>
      </c>
      <c r="B2750" s="4" t="n">
        <v>850.08648682</v>
      </c>
      <c r="C2750" s="4" t="n">
        <v>0.8435325</v>
      </c>
      <c r="D2750" s="4"/>
    </row>
    <row r="2751" customFormat="false" ht="13.5" hidden="false" customHeight="false" outlineLevel="0" collapsed="false">
      <c r="A2751" s="4" t="n">
        <v>2747</v>
      </c>
      <c r="B2751" s="4" t="n">
        <v>850.01727295</v>
      </c>
      <c r="C2751" s="4" t="n">
        <v>0.8432588</v>
      </c>
      <c r="D2751" s="4"/>
    </row>
    <row r="2752" customFormat="false" ht="13.5" hidden="false" customHeight="false" outlineLevel="0" collapsed="false">
      <c r="A2752" s="4" t="n">
        <v>2748</v>
      </c>
      <c r="B2752" s="4" t="n">
        <v>849.67486572</v>
      </c>
      <c r="C2752" s="4" t="n">
        <v>0.8434152</v>
      </c>
      <c r="D2752" s="4"/>
    </row>
    <row r="2753" customFormat="false" ht="13.5" hidden="false" customHeight="false" outlineLevel="0" collapsed="false">
      <c r="A2753" s="4" t="n">
        <v>2749</v>
      </c>
      <c r="B2753" s="4" t="n">
        <v>850.06005859</v>
      </c>
      <c r="C2753" s="4" t="n">
        <v>0.84388441</v>
      </c>
      <c r="D2753" s="4"/>
    </row>
    <row r="2754" customFormat="false" ht="13.5" hidden="false" customHeight="false" outlineLevel="0" collapsed="false">
      <c r="A2754" s="4" t="n">
        <v>2750</v>
      </c>
      <c r="B2754" s="4" t="n">
        <v>849.95697021</v>
      </c>
      <c r="C2754" s="4" t="n">
        <v>0.84368891</v>
      </c>
      <c r="D2754" s="4"/>
    </row>
    <row r="2755" customFormat="false" ht="13.5" hidden="false" customHeight="false" outlineLevel="0" collapsed="false">
      <c r="A2755" s="4" t="n">
        <v>2751</v>
      </c>
      <c r="B2755" s="4" t="n">
        <v>849.71832275</v>
      </c>
      <c r="C2755" s="4" t="n">
        <v>0.8436107</v>
      </c>
      <c r="D2755" s="4"/>
    </row>
    <row r="2756" customFormat="false" ht="13.5" hidden="false" customHeight="false" outlineLevel="0" collapsed="false">
      <c r="A2756" s="4" t="n">
        <v>2752</v>
      </c>
      <c r="B2756" s="4" t="n">
        <v>850.05004883</v>
      </c>
      <c r="C2756" s="4" t="n">
        <v>0.84294599</v>
      </c>
      <c r="D2756" s="4"/>
    </row>
    <row r="2757" customFormat="false" ht="13.5" hidden="false" customHeight="false" outlineLevel="0" collapsed="false">
      <c r="A2757" s="4" t="n">
        <v>2753</v>
      </c>
      <c r="B2757" s="4" t="n">
        <v>849.9666748</v>
      </c>
      <c r="C2757" s="4" t="n">
        <v>0.84290689</v>
      </c>
      <c r="D2757" s="4"/>
    </row>
    <row r="2758" customFormat="false" ht="13.5" hidden="false" customHeight="false" outlineLevel="0" collapsed="false">
      <c r="A2758" s="4" t="n">
        <v>2754</v>
      </c>
      <c r="B2758" s="4" t="n">
        <v>849.8380127</v>
      </c>
      <c r="C2758" s="4" t="n">
        <v>0.8431806</v>
      </c>
      <c r="D2758" s="4"/>
    </row>
    <row r="2759" customFormat="false" ht="13.5" hidden="false" customHeight="false" outlineLevel="0" collapsed="false">
      <c r="A2759" s="4" t="n">
        <v>2755</v>
      </c>
      <c r="B2759" s="4" t="n">
        <v>849.82446289</v>
      </c>
      <c r="C2759" s="4" t="n">
        <v>0.8436107</v>
      </c>
      <c r="D2759" s="4"/>
    </row>
    <row r="2760" customFormat="false" ht="13.5" hidden="false" customHeight="false" outlineLevel="0" collapsed="false">
      <c r="A2760" s="4" t="n">
        <v>2756</v>
      </c>
      <c r="B2760" s="4" t="n">
        <v>850.04376221</v>
      </c>
      <c r="C2760" s="4" t="n">
        <v>0.8432588</v>
      </c>
      <c r="D2760" s="4"/>
    </row>
    <row r="2761" customFormat="false" ht="13.5" hidden="false" customHeight="false" outlineLevel="0" collapsed="false">
      <c r="A2761" s="4" t="n">
        <v>2757</v>
      </c>
      <c r="B2761" s="4" t="n">
        <v>849.59527588</v>
      </c>
      <c r="C2761" s="4" t="n">
        <v>0.84298509</v>
      </c>
      <c r="D2761" s="4"/>
    </row>
    <row r="2762" customFormat="false" ht="13.5" hidden="false" customHeight="false" outlineLevel="0" collapsed="false">
      <c r="A2762" s="4" t="n">
        <v>2758</v>
      </c>
      <c r="B2762" s="4" t="n">
        <v>850.11035156</v>
      </c>
      <c r="C2762" s="4" t="n">
        <v>0.84388441</v>
      </c>
      <c r="D2762" s="4"/>
    </row>
    <row r="2763" customFormat="false" ht="13.5" hidden="false" customHeight="false" outlineLevel="0" collapsed="false">
      <c r="A2763" s="4" t="n">
        <v>2759</v>
      </c>
      <c r="B2763" s="4" t="n">
        <v>850.23632813</v>
      </c>
      <c r="C2763" s="4" t="n">
        <v>0.8434934</v>
      </c>
      <c r="D2763" s="4"/>
    </row>
    <row r="2764" customFormat="false" ht="13.5" hidden="false" customHeight="false" outlineLevel="0" collapsed="false">
      <c r="A2764" s="4" t="n">
        <v>2760</v>
      </c>
      <c r="B2764" s="4" t="n">
        <v>850.14001465</v>
      </c>
      <c r="C2764" s="4" t="n">
        <v>0.84380621</v>
      </c>
      <c r="D2764" s="4"/>
    </row>
    <row r="2765" customFormat="false" ht="13.5" hidden="false" customHeight="false" outlineLevel="0" collapsed="false">
      <c r="A2765" s="4" t="n">
        <v>2761</v>
      </c>
      <c r="B2765" s="4" t="n">
        <v>850.1963501</v>
      </c>
      <c r="C2765" s="4" t="n">
        <v>0.8435716</v>
      </c>
      <c r="D2765" s="4"/>
    </row>
    <row r="2766" customFormat="false" ht="13.5" hidden="false" customHeight="false" outlineLevel="0" collapsed="false">
      <c r="A2766" s="4" t="n">
        <v>2762</v>
      </c>
      <c r="B2766" s="4" t="n">
        <v>850.07678223</v>
      </c>
      <c r="C2766" s="4" t="n">
        <v>0.84372801</v>
      </c>
      <c r="D2766" s="4"/>
    </row>
    <row r="2767" customFormat="false" ht="13.5" hidden="false" customHeight="false" outlineLevel="0" collapsed="false">
      <c r="A2767" s="4" t="n">
        <v>2763</v>
      </c>
      <c r="B2767" s="4" t="n">
        <v>849.55584717</v>
      </c>
      <c r="C2767" s="4" t="n">
        <v>0.8432979</v>
      </c>
      <c r="D2767" s="4"/>
    </row>
    <row r="2768" customFormat="false" ht="13.5" hidden="false" customHeight="false" outlineLevel="0" collapsed="false">
      <c r="A2768" s="4" t="n">
        <v>2764</v>
      </c>
      <c r="B2768" s="4" t="n">
        <v>849.87091064</v>
      </c>
      <c r="C2768" s="4" t="n">
        <v>0.8434152</v>
      </c>
      <c r="D2768" s="4"/>
    </row>
    <row r="2769" customFormat="false" ht="13.5" hidden="false" customHeight="false" outlineLevel="0" collapsed="false">
      <c r="A2769" s="4" t="n">
        <v>2765</v>
      </c>
      <c r="B2769" s="4" t="n">
        <v>850.09020996</v>
      </c>
      <c r="C2769" s="4" t="n">
        <v>0.8434152</v>
      </c>
      <c r="D2769" s="4"/>
    </row>
    <row r="2770" customFormat="false" ht="13.5" hidden="false" customHeight="false" outlineLevel="0" collapsed="false">
      <c r="A2770" s="4" t="n">
        <v>2766</v>
      </c>
      <c r="B2770" s="4" t="n">
        <v>849.86486816</v>
      </c>
      <c r="C2770" s="4" t="n">
        <v>0.84282869</v>
      </c>
      <c r="D2770" s="4"/>
    </row>
    <row r="2771" customFormat="false" ht="13.5" hidden="false" customHeight="false" outlineLevel="0" collapsed="false">
      <c r="A2771" s="4" t="n">
        <v>2767</v>
      </c>
      <c r="B2771" s="4" t="n">
        <v>849.99725342</v>
      </c>
      <c r="C2771" s="4" t="n">
        <v>0.84372801</v>
      </c>
      <c r="D2771" s="4"/>
    </row>
    <row r="2772" customFormat="false" ht="13.5" hidden="false" customHeight="false" outlineLevel="0" collapsed="false">
      <c r="A2772" s="4" t="n">
        <v>2768</v>
      </c>
      <c r="B2772" s="4" t="n">
        <v>849.90411377</v>
      </c>
      <c r="C2772" s="4" t="n">
        <v>0.8431806</v>
      </c>
      <c r="D2772" s="4"/>
    </row>
    <row r="2773" customFormat="false" ht="13.5" hidden="false" customHeight="false" outlineLevel="0" collapsed="false">
      <c r="A2773" s="4" t="n">
        <v>2769</v>
      </c>
      <c r="B2773" s="4" t="n">
        <v>850.22967529</v>
      </c>
      <c r="C2773" s="4" t="n">
        <v>0.84443182</v>
      </c>
      <c r="D2773" s="4"/>
    </row>
    <row r="2774" customFormat="false" ht="13.5" hidden="false" customHeight="false" outlineLevel="0" collapsed="false">
      <c r="A2774" s="4" t="n">
        <v>2770</v>
      </c>
      <c r="B2774" s="4" t="n">
        <v>850.04992676</v>
      </c>
      <c r="C2774" s="4" t="n">
        <v>0.84380621</v>
      </c>
      <c r="D2774" s="4"/>
    </row>
    <row r="2775" customFormat="false" ht="13.5" hidden="false" customHeight="false" outlineLevel="0" collapsed="false">
      <c r="A2775" s="4" t="n">
        <v>2771</v>
      </c>
      <c r="B2775" s="4" t="n">
        <v>850.23632813</v>
      </c>
      <c r="C2775" s="4" t="n">
        <v>0.84380621</v>
      </c>
      <c r="D2775" s="4"/>
    </row>
    <row r="2776" customFormat="false" ht="13.5" hidden="false" customHeight="false" outlineLevel="0" collapsed="false">
      <c r="A2776" s="4" t="n">
        <v>2772</v>
      </c>
      <c r="B2776" s="4" t="n">
        <v>849.8548584</v>
      </c>
      <c r="C2776" s="4" t="n">
        <v>0.8434934</v>
      </c>
      <c r="D2776" s="4"/>
    </row>
    <row r="2777" customFormat="false" ht="13.5" hidden="false" customHeight="false" outlineLevel="0" collapsed="false">
      <c r="A2777" s="4" t="n">
        <v>2773</v>
      </c>
      <c r="B2777" s="4" t="n">
        <v>850.24310303</v>
      </c>
      <c r="C2777" s="4" t="n">
        <v>0.8434152</v>
      </c>
      <c r="D2777" s="4"/>
    </row>
    <row r="2778" customFormat="false" ht="13.5" hidden="false" customHeight="false" outlineLevel="0" collapsed="false">
      <c r="A2778" s="4" t="n">
        <v>2774</v>
      </c>
      <c r="B2778" s="4" t="n">
        <v>849.9442749</v>
      </c>
      <c r="C2778" s="4" t="n">
        <v>0.8431415</v>
      </c>
      <c r="D2778" s="4"/>
    </row>
    <row r="2779" customFormat="false" ht="13.5" hidden="false" customHeight="false" outlineLevel="0" collapsed="false">
      <c r="A2779" s="4" t="n">
        <v>2775</v>
      </c>
      <c r="B2779" s="4" t="n">
        <v>849.78411865</v>
      </c>
      <c r="C2779" s="4" t="n">
        <v>0.8432588</v>
      </c>
      <c r="D2779" s="4"/>
    </row>
    <row r="2780" customFormat="false" ht="13.5" hidden="false" customHeight="false" outlineLevel="0" collapsed="false">
      <c r="A2780" s="4" t="n">
        <v>2776</v>
      </c>
      <c r="B2780" s="4" t="n">
        <v>849.61535645</v>
      </c>
      <c r="C2780" s="4" t="n">
        <v>0.84298509</v>
      </c>
      <c r="D2780" s="4"/>
    </row>
    <row r="2781" customFormat="false" ht="13.5" hidden="false" customHeight="false" outlineLevel="0" collapsed="false">
      <c r="A2781" s="4" t="n">
        <v>2777</v>
      </c>
      <c r="B2781" s="4" t="n">
        <v>849.57885742</v>
      </c>
      <c r="C2781" s="4" t="n">
        <v>0.8435716</v>
      </c>
      <c r="D2781" s="4"/>
    </row>
    <row r="2782" customFormat="false" ht="13.5" hidden="false" customHeight="false" outlineLevel="0" collapsed="false">
      <c r="A2782" s="4" t="n">
        <v>2778</v>
      </c>
      <c r="B2782" s="4" t="n">
        <v>850.07049561</v>
      </c>
      <c r="C2782" s="4" t="n">
        <v>0.8431806</v>
      </c>
      <c r="D2782" s="4"/>
    </row>
    <row r="2783" customFormat="false" ht="13.5" hidden="false" customHeight="false" outlineLevel="0" collapsed="false">
      <c r="A2783" s="4" t="n">
        <v>2779</v>
      </c>
      <c r="B2783" s="4" t="n">
        <v>849.74102783</v>
      </c>
      <c r="C2783" s="4" t="n">
        <v>0.8432197</v>
      </c>
      <c r="D2783" s="4"/>
    </row>
    <row r="2784" customFormat="false" ht="13.5" hidden="false" customHeight="false" outlineLevel="0" collapsed="false">
      <c r="A2784" s="4" t="n">
        <v>2780</v>
      </c>
      <c r="B2784" s="4" t="n">
        <v>850.21966553</v>
      </c>
      <c r="C2784" s="4" t="n">
        <v>0.8431024</v>
      </c>
      <c r="D2784" s="4"/>
    </row>
    <row r="2785" customFormat="false" ht="13.5" hidden="false" customHeight="false" outlineLevel="0" collapsed="false">
      <c r="A2785" s="4" t="n">
        <v>2781</v>
      </c>
      <c r="B2785" s="4" t="n">
        <v>850.0769043</v>
      </c>
      <c r="C2785" s="4" t="n">
        <v>0.843337</v>
      </c>
      <c r="D2785" s="4"/>
    </row>
    <row r="2786" customFormat="false" ht="13.5" hidden="false" customHeight="false" outlineLevel="0" collapsed="false">
      <c r="A2786" s="4" t="n">
        <v>2782</v>
      </c>
      <c r="B2786" s="4" t="n">
        <v>850.0769043</v>
      </c>
      <c r="C2786" s="4" t="n">
        <v>0.84278959</v>
      </c>
      <c r="D2786" s="4"/>
    </row>
    <row r="2787" customFormat="false" ht="13.5" hidden="false" customHeight="false" outlineLevel="0" collapsed="false">
      <c r="A2787" s="4" t="n">
        <v>2783</v>
      </c>
      <c r="B2787" s="4" t="n">
        <v>849.91027832</v>
      </c>
      <c r="C2787" s="4" t="n">
        <v>0.84271139</v>
      </c>
      <c r="D2787" s="4"/>
    </row>
    <row r="2788" customFormat="false" ht="13.5" hidden="false" customHeight="false" outlineLevel="0" collapsed="false">
      <c r="A2788" s="4" t="n">
        <v>2784</v>
      </c>
      <c r="B2788" s="4" t="n">
        <v>849.83789063</v>
      </c>
      <c r="C2788" s="4" t="n">
        <v>0.8432588</v>
      </c>
      <c r="D2788" s="4"/>
    </row>
    <row r="2789" customFormat="false" ht="13.5" hidden="false" customHeight="false" outlineLevel="0" collapsed="false">
      <c r="A2789" s="4" t="n">
        <v>2785</v>
      </c>
      <c r="B2789" s="4" t="n">
        <v>850.19989014</v>
      </c>
      <c r="C2789" s="4" t="n">
        <v>0.8432588</v>
      </c>
      <c r="D2789" s="4"/>
    </row>
    <row r="2790" customFormat="false" ht="13.5" hidden="false" customHeight="false" outlineLevel="0" collapsed="false">
      <c r="A2790" s="4" t="n">
        <v>2786</v>
      </c>
      <c r="B2790" s="4" t="n">
        <v>849.71832275</v>
      </c>
      <c r="C2790" s="4" t="n">
        <v>0.84243768</v>
      </c>
      <c r="D2790" s="4"/>
    </row>
    <row r="2791" customFormat="false" ht="13.5" hidden="false" customHeight="false" outlineLevel="0" collapsed="false">
      <c r="A2791" s="4" t="n">
        <v>2787</v>
      </c>
      <c r="B2791" s="4" t="n">
        <v>849.76147461</v>
      </c>
      <c r="C2791" s="4" t="n">
        <v>0.84278959</v>
      </c>
      <c r="D2791" s="4"/>
    </row>
    <row r="2792" customFormat="false" ht="13.5" hidden="false" customHeight="false" outlineLevel="0" collapsed="false">
      <c r="A2792" s="4" t="n">
        <v>2788</v>
      </c>
      <c r="B2792" s="4" t="n">
        <v>850.12652588</v>
      </c>
      <c r="C2792" s="4" t="n">
        <v>0.84247684</v>
      </c>
      <c r="D2792" s="4"/>
    </row>
    <row r="2793" customFormat="false" ht="13.5" hidden="false" customHeight="false" outlineLevel="0" collapsed="false">
      <c r="A2793" s="4" t="n">
        <v>2789</v>
      </c>
      <c r="B2793" s="4" t="n">
        <v>850.12286377</v>
      </c>
      <c r="C2793" s="4" t="n">
        <v>0.84286779</v>
      </c>
      <c r="D2793" s="4"/>
    </row>
    <row r="2794" customFormat="false" ht="13.5" hidden="false" customHeight="false" outlineLevel="0" collapsed="false">
      <c r="A2794" s="4" t="n">
        <v>2790</v>
      </c>
      <c r="B2794" s="4" t="n">
        <v>850.09020996</v>
      </c>
      <c r="C2794" s="4" t="n">
        <v>0.84286779</v>
      </c>
      <c r="D2794" s="4"/>
    </row>
    <row r="2795" customFormat="false" ht="13.5" hidden="false" customHeight="false" outlineLevel="0" collapsed="false">
      <c r="A2795" s="4" t="n">
        <v>2791</v>
      </c>
      <c r="B2795" s="4" t="n">
        <v>849.87432861</v>
      </c>
      <c r="C2795" s="4" t="n">
        <v>0.8432588</v>
      </c>
      <c r="D2795" s="4"/>
    </row>
    <row r="2796" customFormat="false" ht="13.5" hidden="false" customHeight="false" outlineLevel="0" collapsed="false">
      <c r="A2796" s="4" t="n">
        <v>2792</v>
      </c>
      <c r="B2796" s="4" t="n">
        <v>849.95367432</v>
      </c>
      <c r="C2796" s="4" t="n">
        <v>0.84282869</v>
      </c>
      <c r="D2796" s="4"/>
    </row>
    <row r="2797" customFormat="false" ht="13.5" hidden="false" customHeight="false" outlineLevel="0" collapsed="false">
      <c r="A2797" s="4" t="n">
        <v>2793</v>
      </c>
      <c r="B2797" s="4" t="n">
        <v>849.83105469</v>
      </c>
      <c r="C2797" s="4" t="n">
        <v>0.84232044</v>
      </c>
      <c r="D2797" s="4"/>
    </row>
    <row r="2798" customFormat="false" ht="13.5" hidden="false" customHeight="false" outlineLevel="0" collapsed="false">
      <c r="A2798" s="4" t="n">
        <v>2794</v>
      </c>
      <c r="B2798" s="4" t="n">
        <v>849.8380127</v>
      </c>
      <c r="C2798" s="4" t="n">
        <v>0.84267229</v>
      </c>
      <c r="D2798" s="4"/>
    </row>
    <row r="2799" customFormat="false" ht="13.5" hidden="false" customHeight="false" outlineLevel="0" collapsed="false">
      <c r="A2799" s="4" t="n">
        <v>2795</v>
      </c>
      <c r="B2799" s="4" t="n">
        <v>849.93432617</v>
      </c>
      <c r="C2799" s="4" t="n">
        <v>0.84251589</v>
      </c>
      <c r="D2799" s="4"/>
    </row>
    <row r="2800" customFormat="false" ht="13.5" hidden="false" customHeight="false" outlineLevel="0" collapsed="false">
      <c r="A2800" s="4" t="n">
        <v>2796</v>
      </c>
      <c r="B2800" s="4" t="n">
        <v>849.81115723</v>
      </c>
      <c r="C2800" s="4" t="n">
        <v>0.84278959</v>
      </c>
      <c r="D2800" s="4"/>
    </row>
    <row r="2801" customFormat="false" ht="13.5" hidden="false" customHeight="false" outlineLevel="0" collapsed="false">
      <c r="A2801" s="4" t="n">
        <v>2797</v>
      </c>
      <c r="B2801" s="4" t="n">
        <v>849.96746826</v>
      </c>
      <c r="C2801" s="4" t="n">
        <v>0.8432588</v>
      </c>
      <c r="D2801" s="4"/>
    </row>
    <row r="2802" customFormat="false" ht="13.5" hidden="false" customHeight="false" outlineLevel="0" collapsed="false">
      <c r="A2802" s="4" t="n">
        <v>2798</v>
      </c>
      <c r="B2802" s="4" t="n">
        <v>849.94061279</v>
      </c>
      <c r="C2802" s="4" t="n">
        <v>0.84286779</v>
      </c>
      <c r="D2802" s="4"/>
    </row>
    <row r="2803" customFormat="false" ht="13.5" hidden="false" customHeight="false" outlineLevel="0" collapsed="false">
      <c r="A2803" s="4" t="n">
        <v>2799</v>
      </c>
      <c r="B2803" s="4" t="n">
        <v>850.2097168</v>
      </c>
      <c r="C2803" s="4" t="n">
        <v>0.84251589</v>
      </c>
      <c r="D2803" s="4"/>
    </row>
    <row r="2804" customFormat="false" ht="13.5" hidden="false" customHeight="false" outlineLevel="0" collapsed="false">
      <c r="A2804" s="4" t="n">
        <v>2800</v>
      </c>
      <c r="B2804" s="4" t="n">
        <v>850.09991455</v>
      </c>
      <c r="C2804" s="4" t="n">
        <v>0.84271139</v>
      </c>
      <c r="D2804" s="4"/>
    </row>
    <row r="2805" customFormat="false" ht="13.5" hidden="false" customHeight="false" outlineLevel="0" collapsed="false">
      <c r="A2805" s="4" t="n">
        <v>2801</v>
      </c>
      <c r="B2805" s="4" t="n">
        <v>849.8380127</v>
      </c>
      <c r="C2805" s="4" t="n">
        <v>0.84263319</v>
      </c>
      <c r="D2805" s="4"/>
    </row>
    <row r="2806" customFormat="false" ht="13.5" hidden="false" customHeight="false" outlineLevel="0" collapsed="false">
      <c r="A2806" s="4" t="n">
        <v>2802</v>
      </c>
      <c r="B2806" s="4" t="n">
        <v>849.88128662</v>
      </c>
      <c r="C2806" s="4" t="n">
        <v>0.84275049</v>
      </c>
      <c r="D2806" s="4"/>
    </row>
    <row r="2807" customFormat="false" ht="13.5" hidden="false" customHeight="false" outlineLevel="0" collapsed="false">
      <c r="A2807" s="4" t="n">
        <v>2803</v>
      </c>
      <c r="B2807" s="4" t="n">
        <v>849.6885376</v>
      </c>
      <c r="C2807" s="4" t="n">
        <v>0.84259409</v>
      </c>
      <c r="D2807" s="4"/>
    </row>
    <row r="2808" customFormat="false" ht="13.5" hidden="false" customHeight="false" outlineLevel="0" collapsed="false">
      <c r="A2808" s="4" t="n">
        <v>2804</v>
      </c>
      <c r="B2808" s="4" t="n">
        <v>849.95697021</v>
      </c>
      <c r="C2808" s="4" t="n">
        <v>0.84259409</v>
      </c>
      <c r="D2808" s="4"/>
    </row>
    <row r="2809" customFormat="false" ht="13.5" hidden="false" customHeight="false" outlineLevel="0" collapsed="false">
      <c r="A2809" s="4" t="n">
        <v>2805</v>
      </c>
      <c r="B2809" s="4" t="n">
        <v>849.96435547</v>
      </c>
      <c r="C2809" s="4" t="n">
        <v>0.84232044</v>
      </c>
      <c r="D2809" s="4"/>
    </row>
    <row r="2810" customFormat="false" ht="13.5" hidden="false" customHeight="false" outlineLevel="0" collapsed="false">
      <c r="A2810" s="4" t="n">
        <v>2806</v>
      </c>
      <c r="B2810" s="4" t="n">
        <v>849.78442383</v>
      </c>
      <c r="C2810" s="4" t="n">
        <v>0.84294599</v>
      </c>
      <c r="D2810" s="4"/>
    </row>
    <row r="2811" customFormat="false" ht="13.5" hidden="false" customHeight="false" outlineLevel="0" collapsed="false">
      <c r="A2811" s="4" t="n">
        <v>2807</v>
      </c>
      <c r="B2811" s="4" t="n">
        <v>849.92730713</v>
      </c>
      <c r="C2811" s="4" t="n">
        <v>0.84267229</v>
      </c>
      <c r="D2811" s="4"/>
    </row>
    <row r="2812" customFormat="false" ht="13.5" hidden="false" customHeight="false" outlineLevel="0" collapsed="false">
      <c r="A2812" s="4" t="n">
        <v>2808</v>
      </c>
      <c r="B2812" s="4" t="n">
        <v>849.84454346</v>
      </c>
      <c r="C2812" s="4" t="n">
        <v>0.84251589</v>
      </c>
      <c r="D2812" s="4"/>
    </row>
    <row r="2813" customFormat="false" ht="13.5" hidden="false" customHeight="false" outlineLevel="0" collapsed="false">
      <c r="A2813" s="4" t="n">
        <v>2809</v>
      </c>
      <c r="B2813" s="4" t="n">
        <v>849.7052002</v>
      </c>
      <c r="C2813" s="4" t="n">
        <v>0.84212488</v>
      </c>
      <c r="D2813" s="4"/>
    </row>
    <row r="2814" customFormat="false" ht="13.5" hidden="false" customHeight="false" outlineLevel="0" collapsed="false">
      <c r="A2814" s="4" t="n">
        <v>2810</v>
      </c>
      <c r="B2814" s="4" t="n">
        <v>849.76507568</v>
      </c>
      <c r="C2814" s="4" t="n">
        <v>0.84228128</v>
      </c>
      <c r="D2814" s="4"/>
    </row>
    <row r="2815" customFormat="false" ht="13.5" hidden="false" customHeight="false" outlineLevel="0" collapsed="false">
      <c r="A2815" s="4" t="n">
        <v>2811</v>
      </c>
      <c r="B2815" s="4" t="n">
        <v>850.04669189</v>
      </c>
      <c r="C2815" s="4" t="n">
        <v>0.84247684</v>
      </c>
      <c r="D2815" s="4"/>
    </row>
    <row r="2816" customFormat="false" ht="13.5" hidden="false" customHeight="false" outlineLevel="0" collapsed="false">
      <c r="A2816" s="4" t="n">
        <v>2812</v>
      </c>
      <c r="B2816" s="4" t="n">
        <v>850.22619629</v>
      </c>
      <c r="C2816" s="4" t="n">
        <v>0.84294599</v>
      </c>
      <c r="D2816" s="4"/>
    </row>
    <row r="2817" customFormat="false" ht="13.5" hidden="false" customHeight="false" outlineLevel="0" collapsed="false">
      <c r="A2817" s="4" t="n">
        <v>2813</v>
      </c>
      <c r="B2817" s="4" t="n">
        <v>849.90771484</v>
      </c>
      <c r="C2817" s="4" t="n">
        <v>0.84267229</v>
      </c>
      <c r="D2817" s="4"/>
    </row>
    <row r="2818" customFormat="false" ht="13.5" hidden="false" customHeight="false" outlineLevel="0" collapsed="false">
      <c r="A2818" s="4" t="n">
        <v>2814</v>
      </c>
      <c r="B2818" s="4" t="n">
        <v>849.69525146</v>
      </c>
      <c r="C2818" s="4" t="n">
        <v>0.84259409</v>
      </c>
      <c r="D2818" s="4"/>
    </row>
    <row r="2819" customFormat="false" ht="13.5" hidden="false" customHeight="false" outlineLevel="0" collapsed="false">
      <c r="A2819" s="4" t="n">
        <v>2815</v>
      </c>
      <c r="B2819" s="4" t="n">
        <v>849.99761963</v>
      </c>
      <c r="C2819" s="4" t="n">
        <v>0.84235948</v>
      </c>
      <c r="D2819" s="4"/>
    </row>
    <row r="2820" customFormat="false" ht="13.5" hidden="false" customHeight="false" outlineLevel="0" collapsed="false">
      <c r="A2820" s="4" t="n">
        <v>2816</v>
      </c>
      <c r="B2820" s="4" t="n">
        <v>849.74816895</v>
      </c>
      <c r="C2820" s="4" t="n">
        <v>0.84306329</v>
      </c>
      <c r="D2820" s="4"/>
    </row>
    <row r="2821" customFormat="false" ht="13.5" hidden="false" customHeight="false" outlineLevel="0" collapsed="false">
      <c r="A2821" s="4" t="n">
        <v>2817</v>
      </c>
      <c r="B2821" s="4" t="n">
        <v>849.50610352</v>
      </c>
      <c r="C2821" s="4" t="n">
        <v>0.84275049</v>
      </c>
      <c r="D2821" s="4"/>
    </row>
    <row r="2822" customFormat="false" ht="13.5" hidden="false" customHeight="false" outlineLevel="0" collapsed="false">
      <c r="A2822" s="4" t="n">
        <v>2818</v>
      </c>
      <c r="B2822" s="4" t="n">
        <v>849.92053223</v>
      </c>
      <c r="C2822" s="4" t="n">
        <v>0.84204668</v>
      </c>
      <c r="D2822" s="4"/>
    </row>
    <row r="2823" customFormat="false" ht="13.5" hidden="false" customHeight="false" outlineLevel="0" collapsed="false">
      <c r="A2823" s="4" t="n">
        <v>2819</v>
      </c>
      <c r="B2823" s="4" t="n">
        <v>849.82788086</v>
      </c>
      <c r="C2823" s="4" t="n">
        <v>0.84247684</v>
      </c>
      <c r="D2823" s="4"/>
    </row>
    <row r="2824" customFormat="false" ht="13.5" hidden="false" customHeight="false" outlineLevel="0" collapsed="false">
      <c r="A2824" s="4" t="n">
        <v>2820</v>
      </c>
      <c r="B2824" s="4" t="n">
        <v>849.79187012</v>
      </c>
      <c r="C2824" s="4" t="n">
        <v>0.84232044</v>
      </c>
      <c r="D2824" s="4"/>
    </row>
    <row r="2825" customFormat="false" ht="13.5" hidden="false" customHeight="false" outlineLevel="0" collapsed="false">
      <c r="A2825" s="4" t="n">
        <v>2821</v>
      </c>
      <c r="B2825" s="4" t="n">
        <v>850.04022217</v>
      </c>
      <c r="C2825" s="4" t="n">
        <v>0.84247684</v>
      </c>
      <c r="D2825" s="4"/>
    </row>
    <row r="2826" customFormat="false" ht="13.5" hidden="false" customHeight="false" outlineLevel="0" collapsed="false">
      <c r="A2826" s="4" t="n">
        <v>2822</v>
      </c>
      <c r="B2826" s="4" t="n">
        <v>849.7779541</v>
      </c>
      <c r="C2826" s="4" t="n">
        <v>0.84192944</v>
      </c>
      <c r="D2826" s="4"/>
    </row>
    <row r="2827" customFormat="false" ht="13.5" hidden="false" customHeight="false" outlineLevel="0" collapsed="false">
      <c r="A2827" s="4" t="n">
        <v>2823</v>
      </c>
      <c r="B2827" s="4" t="n">
        <v>849.96118164</v>
      </c>
      <c r="C2827" s="4" t="n">
        <v>0.84224224</v>
      </c>
      <c r="D2827" s="4"/>
    </row>
    <row r="2828" customFormat="false" ht="13.5" hidden="false" customHeight="false" outlineLevel="0" collapsed="false">
      <c r="A2828" s="4" t="n">
        <v>2824</v>
      </c>
      <c r="B2828" s="4" t="n">
        <v>850.06707764</v>
      </c>
      <c r="C2828" s="4" t="n">
        <v>0.84275049</v>
      </c>
      <c r="D2828" s="4"/>
    </row>
    <row r="2829" customFormat="false" ht="13.5" hidden="false" customHeight="false" outlineLevel="0" collapsed="false">
      <c r="A2829" s="4" t="n">
        <v>2825</v>
      </c>
      <c r="B2829" s="4" t="n">
        <v>850.16699219</v>
      </c>
      <c r="C2829" s="4" t="n">
        <v>0.84232044</v>
      </c>
      <c r="D2829" s="4"/>
    </row>
    <row r="2830" customFormat="false" ht="13.5" hidden="false" customHeight="false" outlineLevel="0" collapsed="false">
      <c r="A2830" s="4" t="n">
        <v>2826</v>
      </c>
      <c r="B2830" s="4" t="n">
        <v>850.02703857</v>
      </c>
      <c r="C2830" s="4" t="n">
        <v>0.84271139</v>
      </c>
      <c r="D2830" s="4"/>
    </row>
    <row r="2831" customFormat="false" ht="13.5" hidden="false" customHeight="false" outlineLevel="0" collapsed="false">
      <c r="A2831" s="4" t="n">
        <v>2827</v>
      </c>
      <c r="B2831" s="4" t="n">
        <v>850.050354</v>
      </c>
      <c r="C2831" s="4" t="n">
        <v>0.84267229</v>
      </c>
      <c r="D2831" s="4"/>
    </row>
    <row r="2832" customFormat="false" ht="13.5" hidden="false" customHeight="false" outlineLevel="0" collapsed="false">
      <c r="A2832" s="4" t="n">
        <v>2828</v>
      </c>
      <c r="B2832" s="4" t="n">
        <v>849.76507568</v>
      </c>
      <c r="C2832" s="4" t="n">
        <v>0.84239864</v>
      </c>
      <c r="D2832" s="4"/>
    </row>
    <row r="2833" customFormat="false" ht="13.5" hidden="false" customHeight="false" outlineLevel="0" collapsed="false">
      <c r="A2833" s="4" t="n">
        <v>2829</v>
      </c>
      <c r="B2833" s="4" t="n">
        <v>850.06396484</v>
      </c>
      <c r="C2833" s="4" t="n">
        <v>0.84216404</v>
      </c>
      <c r="D2833" s="4"/>
    </row>
    <row r="2834" customFormat="false" ht="13.5" hidden="false" customHeight="false" outlineLevel="0" collapsed="false">
      <c r="A2834" s="4" t="n">
        <v>2830</v>
      </c>
      <c r="B2834" s="4" t="n">
        <v>850.12005615</v>
      </c>
      <c r="C2834" s="4" t="n">
        <v>0.84235948</v>
      </c>
      <c r="D2834" s="4"/>
    </row>
    <row r="2835" customFormat="false" ht="13.5" hidden="false" customHeight="false" outlineLevel="0" collapsed="false">
      <c r="A2835" s="4" t="n">
        <v>2831</v>
      </c>
      <c r="B2835" s="4" t="n">
        <v>849.99725342</v>
      </c>
      <c r="C2835" s="4" t="n">
        <v>0.84275049</v>
      </c>
      <c r="D2835" s="4"/>
    </row>
    <row r="2836" customFormat="false" ht="13.5" hidden="false" customHeight="false" outlineLevel="0" collapsed="false">
      <c r="A2836" s="4" t="n">
        <v>2832</v>
      </c>
      <c r="B2836" s="4" t="n">
        <v>850.26629639</v>
      </c>
      <c r="C2836" s="4" t="n">
        <v>0.84267229</v>
      </c>
      <c r="D2836" s="4"/>
    </row>
    <row r="2837" customFormat="false" ht="13.5" hidden="false" customHeight="false" outlineLevel="0" collapsed="false">
      <c r="A2837" s="4" t="n">
        <v>2833</v>
      </c>
      <c r="B2837" s="4" t="n">
        <v>849.80499268</v>
      </c>
      <c r="C2837" s="4" t="n">
        <v>0.84275049</v>
      </c>
      <c r="D2837" s="4"/>
    </row>
    <row r="2838" customFormat="false" ht="13.5" hidden="false" customHeight="false" outlineLevel="0" collapsed="false">
      <c r="A2838" s="4" t="n">
        <v>2834</v>
      </c>
      <c r="B2838" s="4" t="n">
        <v>849.671875</v>
      </c>
      <c r="C2838" s="4" t="n">
        <v>0.84204668</v>
      </c>
      <c r="D2838" s="4"/>
    </row>
    <row r="2839" customFormat="false" ht="13.5" hidden="false" customHeight="false" outlineLevel="0" collapsed="false">
      <c r="A2839" s="4" t="n">
        <v>2835</v>
      </c>
      <c r="B2839" s="4" t="n">
        <v>850.36907959</v>
      </c>
      <c r="C2839" s="4" t="n">
        <v>0.84251589</v>
      </c>
      <c r="D2839" s="4"/>
    </row>
    <row r="2840" customFormat="false" ht="13.5" hidden="false" customHeight="false" outlineLevel="0" collapsed="false">
      <c r="A2840" s="4" t="n">
        <v>2836</v>
      </c>
      <c r="B2840" s="4" t="n">
        <v>849.59210205</v>
      </c>
      <c r="C2840" s="4" t="n">
        <v>0.84228128</v>
      </c>
      <c r="D2840" s="4"/>
    </row>
    <row r="2841" customFormat="false" ht="13.5" hidden="false" customHeight="false" outlineLevel="0" collapsed="false">
      <c r="A2841" s="4" t="n">
        <v>2837</v>
      </c>
      <c r="B2841" s="4" t="n">
        <v>849.93103027</v>
      </c>
      <c r="C2841" s="4" t="n">
        <v>0.84255505</v>
      </c>
      <c r="D2841" s="4"/>
    </row>
    <row r="2842" customFormat="false" ht="13.5" hidden="false" customHeight="false" outlineLevel="0" collapsed="false">
      <c r="A2842" s="4" t="n">
        <v>2838</v>
      </c>
      <c r="B2842" s="4" t="n">
        <v>850.17327881</v>
      </c>
      <c r="C2842" s="4" t="n">
        <v>0.84255505</v>
      </c>
      <c r="D2842" s="4"/>
    </row>
    <row r="2843" customFormat="false" ht="13.5" hidden="false" customHeight="false" outlineLevel="0" collapsed="false">
      <c r="A2843" s="4" t="n">
        <v>2839</v>
      </c>
      <c r="B2843" s="4" t="n">
        <v>850.27612305</v>
      </c>
      <c r="C2843" s="4" t="n">
        <v>0.84278959</v>
      </c>
      <c r="D2843" s="4"/>
    </row>
    <row r="2844" customFormat="false" ht="13.5" hidden="false" customHeight="false" outlineLevel="0" collapsed="false">
      <c r="A2844" s="4" t="n">
        <v>2840</v>
      </c>
      <c r="B2844" s="4" t="n">
        <v>849.9375</v>
      </c>
      <c r="C2844" s="4" t="n">
        <v>0.84208584</v>
      </c>
      <c r="D2844" s="4"/>
    </row>
    <row r="2845" customFormat="false" ht="13.5" hidden="false" customHeight="false" outlineLevel="0" collapsed="false">
      <c r="A2845" s="4" t="n">
        <v>2841</v>
      </c>
      <c r="B2845" s="4" t="n">
        <v>849.88427734</v>
      </c>
      <c r="C2845" s="4" t="n">
        <v>0.84278959</v>
      </c>
      <c r="D2845" s="4"/>
    </row>
    <row r="2846" customFormat="false" ht="13.5" hidden="false" customHeight="false" outlineLevel="0" collapsed="false">
      <c r="A2846" s="4" t="n">
        <v>2842</v>
      </c>
      <c r="B2846" s="4" t="n">
        <v>849.74841309</v>
      </c>
      <c r="C2846" s="4" t="n">
        <v>0.84282869</v>
      </c>
      <c r="D2846" s="4"/>
    </row>
    <row r="2847" customFormat="false" ht="13.5" hidden="false" customHeight="false" outlineLevel="0" collapsed="false">
      <c r="A2847" s="4" t="n">
        <v>2843</v>
      </c>
      <c r="B2847" s="4" t="n">
        <v>850.09698486</v>
      </c>
      <c r="C2847" s="4" t="n">
        <v>0.84286779</v>
      </c>
      <c r="D2847" s="4"/>
    </row>
    <row r="2848" customFormat="false" ht="13.5" hidden="false" customHeight="false" outlineLevel="0" collapsed="false">
      <c r="A2848" s="4" t="n">
        <v>2844</v>
      </c>
      <c r="B2848" s="4" t="n">
        <v>850.0536499</v>
      </c>
      <c r="C2848" s="4" t="n">
        <v>0.84235948</v>
      </c>
      <c r="D2848" s="4"/>
    </row>
    <row r="2849" customFormat="false" ht="13.5" hidden="false" customHeight="false" outlineLevel="0" collapsed="false">
      <c r="A2849" s="4" t="n">
        <v>2845</v>
      </c>
      <c r="B2849" s="4" t="n">
        <v>850.11688232</v>
      </c>
      <c r="C2849" s="4" t="n">
        <v>0.84228128</v>
      </c>
      <c r="D2849" s="4"/>
    </row>
    <row r="2850" customFormat="false" ht="13.5" hidden="false" customHeight="false" outlineLevel="0" collapsed="false">
      <c r="A2850" s="4" t="n">
        <v>2846</v>
      </c>
      <c r="B2850" s="4" t="n">
        <v>849.77819824</v>
      </c>
      <c r="C2850" s="4" t="n">
        <v>0.84302419</v>
      </c>
      <c r="D2850" s="4"/>
    </row>
    <row r="2851" customFormat="false" ht="13.5" hidden="false" customHeight="false" outlineLevel="0" collapsed="false">
      <c r="A2851" s="4" t="n">
        <v>2847</v>
      </c>
      <c r="B2851" s="4" t="n">
        <v>849.77172852</v>
      </c>
      <c r="C2851" s="4" t="n">
        <v>0.84286779</v>
      </c>
      <c r="D2851" s="4"/>
    </row>
    <row r="2852" customFormat="false" ht="13.5" hidden="false" customHeight="false" outlineLevel="0" collapsed="false">
      <c r="A2852" s="4" t="n">
        <v>2848</v>
      </c>
      <c r="B2852" s="4" t="n">
        <v>850.10705566</v>
      </c>
      <c r="C2852" s="4" t="n">
        <v>0.84232044</v>
      </c>
      <c r="D2852" s="4"/>
    </row>
    <row r="2853" customFormat="false" ht="13.5" hidden="false" customHeight="false" outlineLevel="0" collapsed="false">
      <c r="A2853" s="4" t="n">
        <v>2849</v>
      </c>
      <c r="B2853" s="4" t="n">
        <v>849.71508789</v>
      </c>
      <c r="C2853" s="4" t="n">
        <v>0.84271139</v>
      </c>
      <c r="D2853" s="4"/>
    </row>
    <row r="2854" customFormat="false" ht="13.5" hidden="false" customHeight="false" outlineLevel="0" collapsed="false">
      <c r="A2854" s="4" t="n">
        <v>2850</v>
      </c>
      <c r="B2854" s="4" t="n">
        <v>850.09020996</v>
      </c>
      <c r="C2854" s="4" t="n">
        <v>0.84275049</v>
      </c>
      <c r="D2854" s="4"/>
    </row>
    <row r="2855" customFormat="false" ht="13.5" hidden="false" customHeight="false" outlineLevel="0" collapsed="false">
      <c r="A2855" s="4" t="n">
        <v>2851</v>
      </c>
      <c r="B2855" s="4" t="n">
        <v>850.0435791</v>
      </c>
      <c r="C2855" s="4" t="n">
        <v>0.84243768</v>
      </c>
      <c r="D2855" s="4"/>
    </row>
    <row r="2856" customFormat="false" ht="13.5" hidden="false" customHeight="false" outlineLevel="0" collapsed="false">
      <c r="A2856" s="4" t="n">
        <v>2852</v>
      </c>
      <c r="B2856" s="4" t="n">
        <v>850.38165283</v>
      </c>
      <c r="C2856" s="4" t="n">
        <v>0.84275049</v>
      </c>
      <c r="D2856" s="4"/>
    </row>
    <row r="2857" customFormat="false" ht="13.5" hidden="false" customHeight="false" outlineLevel="0" collapsed="false">
      <c r="A2857" s="4" t="n">
        <v>2853</v>
      </c>
      <c r="B2857" s="4" t="n">
        <v>850.01428223</v>
      </c>
      <c r="C2857" s="4" t="n">
        <v>0.84267229</v>
      </c>
      <c r="D2857" s="4"/>
    </row>
    <row r="2858" customFormat="false" ht="13.5" hidden="false" customHeight="false" outlineLevel="0" collapsed="false">
      <c r="A2858" s="4" t="n">
        <v>2854</v>
      </c>
      <c r="B2858" s="4" t="n">
        <v>849.7052002</v>
      </c>
      <c r="C2858" s="4" t="n">
        <v>0.84251589</v>
      </c>
      <c r="D2858" s="4"/>
    </row>
    <row r="2859" customFormat="false" ht="13.5" hidden="false" customHeight="false" outlineLevel="0" collapsed="false">
      <c r="A2859" s="4" t="n">
        <v>2855</v>
      </c>
      <c r="B2859" s="4" t="n">
        <v>849.72149658</v>
      </c>
      <c r="C2859" s="4" t="n">
        <v>0.84271139</v>
      </c>
      <c r="D2859" s="4"/>
    </row>
    <row r="2860" customFormat="false" ht="13.5" hidden="false" customHeight="false" outlineLevel="0" collapsed="false">
      <c r="A2860" s="4" t="n">
        <v>2856</v>
      </c>
      <c r="B2860" s="4" t="n">
        <v>849.71417236</v>
      </c>
      <c r="C2860" s="4" t="n">
        <v>0.84271139</v>
      </c>
      <c r="D2860" s="4"/>
    </row>
    <row r="2861" customFormat="false" ht="13.5" hidden="false" customHeight="false" outlineLevel="0" collapsed="false">
      <c r="A2861" s="4" t="n">
        <v>2857</v>
      </c>
      <c r="B2861" s="4" t="n">
        <v>850.23266602</v>
      </c>
      <c r="C2861" s="4" t="n">
        <v>0.84263319</v>
      </c>
      <c r="D2861" s="4"/>
    </row>
    <row r="2862" customFormat="false" ht="13.5" hidden="false" customHeight="false" outlineLevel="0" collapsed="false">
      <c r="A2862" s="4" t="n">
        <v>2858</v>
      </c>
      <c r="B2862" s="4" t="n">
        <v>849.94061279</v>
      </c>
      <c r="C2862" s="4" t="n">
        <v>0.84196848</v>
      </c>
      <c r="D2862" s="4"/>
    </row>
    <row r="2863" customFormat="false" ht="13.5" hidden="false" customHeight="false" outlineLevel="0" collapsed="false">
      <c r="A2863" s="4" t="n">
        <v>2859</v>
      </c>
      <c r="B2863" s="4" t="n">
        <v>849.85461426</v>
      </c>
      <c r="C2863" s="4" t="n">
        <v>0.84290689</v>
      </c>
      <c r="D2863" s="4"/>
    </row>
    <row r="2864" customFormat="false" ht="13.5" hidden="false" customHeight="false" outlineLevel="0" collapsed="false">
      <c r="A2864" s="4" t="n">
        <v>2860</v>
      </c>
      <c r="B2864" s="4" t="n">
        <v>849.7946167</v>
      </c>
      <c r="C2864" s="4" t="n">
        <v>0.84271139</v>
      </c>
      <c r="D2864" s="4"/>
    </row>
    <row r="2865" customFormat="false" ht="13.5" hidden="false" customHeight="false" outlineLevel="0" collapsed="false">
      <c r="A2865" s="4" t="n">
        <v>2861</v>
      </c>
      <c r="B2865" s="4" t="n">
        <v>849.83789063</v>
      </c>
      <c r="C2865" s="4" t="n">
        <v>0.84228128</v>
      </c>
      <c r="D2865" s="4"/>
    </row>
    <row r="2866" customFormat="false" ht="13.5" hidden="false" customHeight="false" outlineLevel="0" collapsed="false">
      <c r="A2866" s="4" t="n">
        <v>2862</v>
      </c>
      <c r="B2866" s="4" t="n">
        <v>850.17303467</v>
      </c>
      <c r="C2866" s="4" t="n">
        <v>0.84212488</v>
      </c>
      <c r="D2866" s="4"/>
    </row>
    <row r="2867" customFormat="false" ht="13.5" hidden="false" customHeight="false" outlineLevel="0" collapsed="false">
      <c r="A2867" s="4" t="n">
        <v>2863</v>
      </c>
      <c r="B2867" s="4" t="n">
        <v>849.91442871</v>
      </c>
      <c r="C2867" s="4" t="n">
        <v>0.84185123</v>
      </c>
      <c r="D2867" s="4"/>
    </row>
    <row r="2868" customFormat="false" ht="13.5" hidden="false" customHeight="false" outlineLevel="0" collapsed="false">
      <c r="A2868" s="4" t="n">
        <v>2864</v>
      </c>
      <c r="B2868" s="4" t="n">
        <v>850.02703857</v>
      </c>
      <c r="C2868" s="4" t="n">
        <v>0.84278959</v>
      </c>
      <c r="D2868" s="4"/>
    </row>
    <row r="2869" customFormat="false" ht="13.5" hidden="false" customHeight="false" outlineLevel="0" collapsed="false">
      <c r="A2869" s="4" t="n">
        <v>2865</v>
      </c>
      <c r="B2869" s="4" t="n">
        <v>850.24310303</v>
      </c>
      <c r="C2869" s="4" t="n">
        <v>0.84263319</v>
      </c>
      <c r="D2869" s="4"/>
    </row>
    <row r="2870" customFormat="false" ht="13.5" hidden="false" customHeight="false" outlineLevel="0" collapsed="false">
      <c r="A2870" s="4" t="n">
        <v>2866</v>
      </c>
      <c r="B2870" s="4" t="n">
        <v>849.94366455</v>
      </c>
      <c r="C2870" s="4" t="n">
        <v>0.84259409</v>
      </c>
      <c r="D2870" s="4"/>
    </row>
    <row r="2871" customFormat="false" ht="13.5" hidden="false" customHeight="false" outlineLevel="0" collapsed="false">
      <c r="A2871" s="4" t="n">
        <v>2867</v>
      </c>
      <c r="B2871" s="4" t="n">
        <v>849.76446533</v>
      </c>
      <c r="C2871" s="4" t="n">
        <v>0.84232044</v>
      </c>
      <c r="D2871" s="4"/>
    </row>
    <row r="2872" customFormat="false" ht="13.5" hidden="false" customHeight="false" outlineLevel="0" collapsed="false">
      <c r="A2872" s="4" t="n">
        <v>2868</v>
      </c>
      <c r="B2872" s="4" t="n">
        <v>849.73486328</v>
      </c>
      <c r="C2872" s="4" t="n">
        <v>0.84138203</v>
      </c>
      <c r="D2872" s="4"/>
    </row>
    <row r="2873" customFormat="false" ht="13.5" hidden="false" customHeight="false" outlineLevel="0" collapsed="false">
      <c r="A2873" s="4" t="n">
        <v>2869</v>
      </c>
      <c r="B2873" s="4" t="n">
        <v>850.15612793</v>
      </c>
      <c r="C2873" s="4" t="n">
        <v>0.84239864</v>
      </c>
      <c r="D2873" s="4"/>
    </row>
    <row r="2874" customFormat="false" ht="13.5" hidden="false" customHeight="false" outlineLevel="0" collapsed="false">
      <c r="A2874" s="4" t="n">
        <v>2870</v>
      </c>
      <c r="B2874" s="4" t="n">
        <v>850.00695801</v>
      </c>
      <c r="C2874" s="4" t="n">
        <v>0.84228128</v>
      </c>
      <c r="D2874" s="4"/>
    </row>
    <row r="2875" customFormat="false" ht="13.5" hidden="false" customHeight="false" outlineLevel="0" collapsed="false">
      <c r="A2875" s="4" t="n">
        <v>2871</v>
      </c>
      <c r="B2875" s="4" t="n">
        <v>850.25958252</v>
      </c>
      <c r="C2875" s="4" t="n">
        <v>0.84251589</v>
      </c>
      <c r="D2875" s="4"/>
    </row>
    <row r="2876" customFormat="false" ht="13.5" hidden="false" customHeight="false" outlineLevel="0" collapsed="false">
      <c r="A2876" s="4" t="n">
        <v>2872</v>
      </c>
      <c r="B2876" s="4" t="n">
        <v>849.92730713</v>
      </c>
      <c r="C2876" s="4" t="n">
        <v>0.84220308</v>
      </c>
      <c r="D2876" s="4"/>
    </row>
    <row r="2877" customFormat="false" ht="13.5" hidden="false" customHeight="false" outlineLevel="0" collapsed="false">
      <c r="A2877" s="4" t="n">
        <v>2873</v>
      </c>
      <c r="B2877" s="4" t="n">
        <v>850.12335205</v>
      </c>
      <c r="C2877" s="4" t="n">
        <v>0.84228128</v>
      </c>
      <c r="D2877" s="4"/>
    </row>
    <row r="2878" customFormat="false" ht="13.5" hidden="false" customHeight="false" outlineLevel="0" collapsed="false">
      <c r="A2878" s="4" t="n">
        <v>2874</v>
      </c>
      <c r="B2878" s="4" t="n">
        <v>850.2855835</v>
      </c>
      <c r="C2878" s="4" t="n">
        <v>0.84239864</v>
      </c>
      <c r="D2878" s="4"/>
    </row>
    <row r="2879" customFormat="false" ht="13.5" hidden="false" customHeight="false" outlineLevel="0" collapsed="false">
      <c r="A2879" s="4" t="n">
        <v>2875</v>
      </c>
      <c r="B2879" s="4" t="n">
        <v>849.76153564</v>
      </c>
      <c r="C2879" s="4" t="n">
        <v>0.84275049</v>
      </c>
      <c r="D2879" s="4"/>
    </row>
    <row r="2880" customFormat="false" ht="13.5" hidden="false" customHeight="false" outlineLevel="0" collapsed="false">
      <c r="A2880" s="4" t="n">
        <v>2876</v>
      </c>
      <c r="B2880" s="4" t="n">
        <v>849.95043945</v>
      </c>
      <c r="C2880" s="4" t="n">
        <v>0.84271139</v>
      </c>
      <c r="D2880" s="4"/>
    </row>
    <row r="2881" customFormat="false" ht="13.5" hidden="false" customHeight="false" outlineLevel="0" collapsed="false">
      <c r="A2881" s="4" t="n">
        <v>2877</v>
      </c>
      <c r="B2881" s="4" t="n">
        <v>850.54125977</v>
      </c>
      <c r="C2881" s="4" t="n">
        <v>0.84239864</v>
      </c>
      <c r="D2881" s="4"/>
    </row>
    <row r="2882" customFormat="false" ht="13.5" hidden="false" customHeight="false" outlineLevel="0" collapsed="false">
      <c r="A2882" s="4" t="n">
        <v>2878</v>
      </c>
      <c r="B2882" s="4" t="n">
        <v>850.050354</v>
      </c>
      <c r="C2882" s="4" t="n">
        <v>0.84185123</v>
      </c>
      <c r="D2882" s="4"/>
    </row>
    <row r="2883" customFormat="false" ht="13.5" hidden="false" customHeight="false" outlineLevel="0" collapsed="false">
      <c r="A2883" s="4" t="n">
        <v>2879</v>
      </c>
      <c r="B2883" s="4" t="n">
        <v>849.70178223</v>
      </c>
      <c r="C2883" s="4" t="n">
        <v>0.84204668</v>
      </c>
      <c r="D2883" s="4"/>
    </row>
    <row r="2884" customFormat="false" ht="13.5" hidden="false" customHeight="false" outlineLevel="0" collapsed="false">
      <c r="A2884" s="4" t="n">
        <v>2880</v>
      </c>
      <c r="B2884" s="4" t="n">
        <v>850.27001953</v>
      </c>
      <c r="C2884" s="4" t="n">
        <v>0.84220308</v>
      </c>
      <c r="D2884" s="4"/>
    </row>
    <row r="2885" customFormat="false" ht="13.5" hidden="false" customHeight="false" outlineLevel="0" collapsed="false">
      <c r="A2885" s="4" t="n">
        <v>2881</v>
      </c>
      <c r="B2885" s="4" t="n">
        <v>850.09350586</v>
      </c>
      <c r="C2885" s="4" t="n">
        <v>0.84216404</v>
      </c>
      <c r="D2885" s="4"/>
    </row>
    <row r="2886" customFormat="false" ht="13.5" hidden="false" customHeight="false" outlineLevel="0" collapsed="false">
      <c r="A2886" s="4" t="n">
        <v>2882</v>
      </c>
      <c r="B2886" s="4" t="n">
        <v>850.16699219</v>
      </c>
      <c r="C2886" s="4" t="n">
        <v>0.84224224</v>
      </c>
      <c r="D2886" s="4"/>
    </row>
    <row r="2887" customFormat="false" ht="13.5" hidden="false" customHeight="false" outlineLevel="0" collapsed="false">
      <c r="A2887" s="4" t="n">
        <v>2883</v>
      </c>
      <c r="B2887" s="4" t="n">
        <v>849.97375488</v>
      </c>
      <c r="C2887" s="4" t="n">
        <v>0.84243768</v>
      </c>
      <c r="D2887" s="4"/>
    </row>
    <row r="2888" customFormat="false" ht="13.5" hidden="false" customHeight="false" outlineLevel="0" collapsed="false">
      <c r="A2888" s="4" t="n">
        <v>2884</v>
      </c>
      <c r="B2888" s="4" t="n">
        <v>849.74841309</v>
      </c>
      <c r="C2888" s="4" t="n">
        <v>0.84228128</v>
      </c>
      <c r="D2888" s="4"/>
    </row>
    <row r="2889" customFormat="false" ht="13.5" hidden="false" customHeight="false" outlineLevel="0" collapsed="false">
      <c r="A2889" s="4" t="n">
        <v>2885</v>
      </c>
      <c r="B2889" s="4" t="n">
        <v>849.84454346</v>
      </c>
      <c r="C2889" s="4" t="n">
        <v>0.84239864</v>
      </c>
      <c r="D2889" s="4"/>
    </row>
    <row r="2890" customFormat="false" ht="13.5" hidden="false" customHeight="false" outlineLevel="0" collapsed="false">
      <c r="A2890" s="4" t="n">
        <v>2886</v>
      </c>
      <c r="B2890" s="4" t="n">
        <v>850.0536499</v>
      </c>
      <c r="C2890" s="4" t="n">
        <v>0.84232044</v>
      </c>
      <c r="D2890" s="4"/>
    </row>
    <row r="2891" customFormat="false" ht="13.5" hidden="false" customHeight="false" outlineLevel="0" collapsed="false">
      <c r="A2891" s="4" t="n">
        <v>2887</v>
      </c>
      <c r="B2891" s="4" t="n">
        <v>850.30578613</v>
      </c>
      <c r="C2891" s="4" t="n">
        <v>0.84275049</v>
      </c>
      <c r="D2891" s="4"/>
    </row>
    <row r="2892" customFormat="false" ht="13.5" hidden="false" customHeight="false" outlineLevel="0" collapsed="false">
      <c r="A2892" s="4" t="n">
        <v>2888</v>
      </c>
      <c r="B2892" s="4" t="n">
        <v>850.29321289</v>
      </c>
      <c r="C2892" s="4" t="n">
        <v>0.84255505</v>
      </c>
      <c r="D2892" s="4"/>
    </row>
    <row r="2893" customFormat="false" ht="13.5" hidden="false" customHeight="false" outlineLevel="0" collapsed="false">
      <c r="A2893" s="4" t="n">
        <v>2889</v>
      </c>
      <c r="B2893" s="4" t="n">
        <v>850.29968262</v>
      </c>
      <c r="C2893" s="4" t="n">
        <v>0.84200764</v>
      </c>
      <c r="D2893" s="4"/>
    </row>
    <row r="2894" customFormat="false" ht="13.5" hidden="false" customHeight="false" outlineLevel="0" collapsed="false">
      <c r="A2894" s="4" t="n">
        <v>2890</v>
      </c>
      <c r="B2894" s="4" t="n">
        <v>849.90411377</v>
      </c>
      <c r="C2894" s="4" t="n">
        <v>0.84200764</v>
      </c>
      <c r="D2894" s="4"/>
    </row>
    <row r="2895" customFormat="false" ht="13.5" hidden="false" customHeight="false" outlineLevel="0" collapsed="false">
      <c r="A2895" s="4" t="n">
        <v>2891</v>
      </c>
      <c r="B2895" s="4" t="n">
        <v>849.6852417</v>
      </c>
      <c r="C2895" s="4" t="n">
        <v>0.84263319</v>
      </c>
      <c r="D2895" s="4"/>
    </row>
    <row r="2896" customFormat="false" ht="13.5" hidden="false" customHeight="false" outlineLevel="0" collapsed="false">
      <c r="A2896" s="4" t="n">
        <v>2892</v>
      </c>
      <c r="B2896" s="4" t="n">
        <v>849.78442383</v>
      </c>
      <c r="C2896" s="4" t="n">
        <v>0.84243768</v>
      </c>
      <c r="D2896" s="4"/>
    </row>
    <row r="2897" customFormat="false" ht="13.5" hidden="false" customHeight="false" outlineLevel="0" collapsed="false">
      <c r="A2897" s="4" t="n">
        <v>2893</v>
      </c>
      <c r="B2897" s="4" t="n">
        <v>849.8873291</v>
      </c>
      <c r="C2897" s="4" t="n">
        <v>0.84204668</v>
      </c>
      <c r="D2897" s="4"/>
    </row>
    <row r="2898" customFormat="false" ht="13.5" hidden="false" customHeight="false" outlineLevel="0" collapsed="false">
      <c r="A2898" s="4" t="n">
        <v>2894</v>
      </c>
      <c r="B2898" s="4" t="n">
        <v>849.75848389</v>
      </c>
      <c r="C2898" s="4" t="n">
        <v>0.84294599</v>
      </c>
      <c r="D2898" s="4"/>
    </row>
    <row r="2899" customFormat="false" ht="13.5" hidden="false" customHeight="false" outlineLevel="0" collapsed="false">
      <c r="A2899" s="4" t="n">
        <v>2895</v>
      </c>
      <c r="B2899" s="4" t="n">
        <v>850.39227295</v>
      </c>
      <c r="C2899" s="4" t="n">
        <v>0.84255505</v>
      </c>
      <c r="D2899" s="4"/>
    </row>
    <row r="2900" customFormat="false" ht="13.5" hidden="false" customHeight="false" outlineLevel="0" collapsed="false">
      <c r="A2900" s="4" t="n">
        <v>2896</v>
      </c>
      <c r="B2900" s="4" t="n">
        <v>850.1963501</v>
      </c>
      <c r="C2900" s="4" t="n">
        <v>0.84235948</v>
      </c>
      <c r="D2900" s="4"/>
    </row>
    <row r="2901" customFormat="false" ht="13.5" hidden="false" customHeight="false" outlineLevel="0" collapsed="false">
      <c r="A2901" s="4" t="n">
        <v>2897</v>
      </c>
      <c r="B2901" s="4" t="n">
        <v>850.5010376</v>
      </c>
      <c r="C2901" s="4" t="n">
        <v>0.84247684</v>
      </c>
      <c r="D2901" s="4"/>
    </row>
    <row r="2902" customFormat="false" ht="13.5" hidden="false" customHeight="false" outlineLevel="0" collapsed="false">
      <c r="A2902" s="4" t="n">
        <v>2898</v>
      </c>
      <c r="B2902" s="4" t="n">
        <v>850.12286377</v>
      </c>
      <c r="C2902" s="4" t="n">
        <v>0.84302419</v>
      </c>
      <c r="D2902" s="4"/>
    </row>
    <row r="2903" customFormat="false" ht="13.5" hidden="false" customHeight="false" outlineLevel="0" collapsed="false">
      <c r="A2903" s="4" t="n">
        <v>2899</v>
      </c>
      <c r="B2903" s="4" t="n">
        <v>849.73809814</v>
      </c>
      <c r="C2903" s="4" t="n">
        <v>0.84216404</v>
      </c>
      <c r="D2903" s="4"/>
    </row>
    <row r="2904" customFormat="false" ht="13.5" hidden="false" customHeight="false" outlineLevel="0" collapsed="false">
      <c r="A2904" s="4" t="n">
        <v>2900</v>
      </c>
      <c r="B2904" s="4" t="n">
        <v>849.81494141</v>
      </c>
      <c r="C2904" s="4" t="n">
        <v>0.84275049</v>
      </c>
      <c r="D2904" s="4"/>
    </row>
    <row r="2905" customFormat="false" ht="13.5" hidden="false" customHeight="false" outlineLevel="0" collapsed="false">
      <c r="A2905" s="4" t="n">
        <v>2901</v>
      </c>
      <c r="B2905" s="4" t="n">
        <v>849.93426514</v>
      </c>
      <c r="C2905" s="4" t="n">
        <v>0.84278959</v>
      </c>
      <c r="D2905" s="4"/>
    </row>
    <row r="2906" customFormat="false" ht="13.5" hidden="false" customHeight="false" outlineLevel="0" collapsed="false">
      <c r="A2906" s="4" t="n">
        <v>2902</v>
      </c>
      <c r="B2906" s="4" t="n">
        <v>849.93103027</v>
      </c>
      <c r="C2906" s="4" t="n">
        <v>0.84275049</v>
      </c>
      <c r="D2906" s="4"/>
    </row>
    <row r="2907" customFormat="false" ht="13.5" hidden="false" customHeight="false" outlineLevel="0" collapsed="false">
      <c r="A2907" s="4" t="n">
        <v>2903</v>
      </c>
      <c r="B2907" s="4" t="n">
        <v>849.86486816</v>
      </c>
      <c r="C2907" s="4" t="n">
        <v>0.84298509</v>
      </c>
      <c r="D2907" s="4"/>
    </row>
    <row r="2908" customFormat="false" ht="13.5" hidden="false" customHeight="false" outlineLevel="0" collapsed="false">
      <c r="A2908" s="4" t="n">
        <v>2904</v>
      </c>
      <c r="B2908" s="4" t="n">
        <v>849.72821045</v>
      </c>
      <c r="C2908" s="4" t="n">
        <v>0.84224224</v>
      </c>
      <c r="D2908" s="4"/>
    </row>
    <row r="2909" customFormat="false" ht="13.5" hidden="false" customHeight="false" outlineLevel="0" collapsed="false">
      <c r="A2909" s="4" t="n">
        <v>2905</v>
      </c>
      <c r="B2909" s="4" t="n">
        <v>849.83477783</v>
      </c>
      <c r="C2909" s="4" t="n">
        <v>0.84275049</v>
      </c>
      <c r="D2909" s="4"/>
    </row>
    <row r="2910" customFormat="false" ht="13.5" hidden="false" customHeight="false" outlineLevel="0" collapsed="false">
      <c r="A2910" s="4" t="n">
        <v>2906</v>
      </c>
      <c r="B2910" s="4" t="n">
        <v>849.88128662</v>
      </c>
      <c r="C2910" s="4" t="n">
        <v>0.84271139</v>
      </c>
      <c r="D2910" s="4"/>
    </row>
    <row r="2911" customFormat="false" ht="13.5" hidden="false" customHeight="false" outlineLevel="0" collapsed="false">
      <c r="A2911" s="4" t="n">
        <v>2907</v>
      </c>
      <c r="B2911" s="4" t="n">
        <v>850.0534668</v>
      </c>
      <c r="C2911" s="4" t="n">
        <v>0.84243768</v>
      </c>
      <c r="D2911" s="4"/>
    </row>
    <row r="2912" customFormat="false" ht="13.5" hidden="false" customHeight="false" outlineLevel="0" collapsed="false">
      <c r="A2912" s="4" t="n">
        <v>2908</v>
      </c>
      <c r="B2912" s="4" t="n">
        <v>849.78149414</v>
      </c>
      <c r="C2912" s="4" t="n">
        <v>0.84228128</v>
      </c>
      <c r="D2912" s="4"/>
    </row>
    <row r="2913" customFormat="false" ht="13.5" hidden="false" customHeight="false" outlineLevel="0" collapsed="false">
      <c r="A2913" s="4" t="n">
        <v>2909</v>
      </c>
      <c r="B2913" s="4" t="n">
        <v>849.980896</v>
      </c>
      <c r="C2913" s="4" t="n">
        <v>0.84271139</v>
      </c>
      <c r="D2913" s="4"/>
    </row>
    <row r="2914" customFormat="false" ht="13.5" hidden="false" customHeight="false" outlineLevel="0" collapsed="false">
      <c r="A2914" s="4" t="n">
        <v>2910</v>
      </c>
      <c r="B2914" s="4" t="n">
        <v>849.90777588</v>
      </c>
      <c r="C2914" s="4" t="n">
        <v>0.84220308</v>
      </c>
      <c r="D2914" s="4"/>
    </row>
    <row r="2915" customFormat="false" ht="13.5" hidden="false" customHeight="false" outlineLevel="0" collapsed="false">
      <c r="A2915" s="4" t="n">
        <v>2911</v>
      </c>
      <c r="B2915" s="4" t="n">
        <v>850.31567383</v>
      </c>
      <c r="C2915" s="4" t="n">
        <v>0.84235948</v>
      </c>
      <c r="D2915" s="4"/>
    </row>
    <row r="2916" customFormat="false" ht="13.5" hidden="false" customHeight="false" outlineLevel="0" collapsed="false">
      <c r="A2916" s="4" t="n">
        <v>2912</v>
      </c>
      <c r="B2916" s="4" t="n">
        <v>849.9543457</v>
      </c>
      <c r="C2916" s="4" t="n">
        <v>0.84208584</v>
      </c>
      <c r="D2916" s="4"/>
    </row>
    <row r="2917" customFormat="false" ht="13.5" hidden="false" customHeight="false" outlineLevel="0" collapsed="false">
      <c r="A2917" s="4" t="n">
        <v>2913</v>
      </c>
      <c r="B2917" s="4" t="n">
        <v>849.66540527</v>
      </c>
      <c r="C2917" s="4" t="n">
        <v>0.84290689</v>
      </c>
      <c r="D2917" s="4"/>
    </row>
    <row r="2918" customFormat="false" ht="13.5" hidden="false" customHeight="false" outlineLevel="0" collapsed="false">
      <c r="A2918" s="4" t="n">
        <v>2914</v>
      </c>
      <c r="B2918" s="4" t="n">
        <v>850.09088135</v>
      </c>
      <c r="C2918" s="4" t="n">
        <v>0.84200764</v>
      </c>
      <c r="D2918" s="4"/>
    </row>
    <row r="2919" customFormat="false" ht="13.5" hidden="false" customHeight="false" outlineLevel="0" collapsed="false">
      <c r="A2919" s="4" t="n">
        <v>2915</v>
      </c>
      <c r="B2919" s="4" t="n">
        <v>850.02124023</v>
      </c>
      <c r="C2919" s="4" t="n">
        <v>0.84247684</v>
      </c>
      <c r="D2919" s="4"/>
    </row>
    <row r="2920" customFormat="false" ht="13.5" hidden="false" customHeight="false" outlineLevel="0" collapsed="false">
      <c r="A2920" s="4" t="n">
        <v>2916</v>
      </c>
      <c r="B2920" s="4" t="n">
        <v>849.98754883</v>
      </c>
      <c r="C2920" s="4" t="n">
        <v>0.84251589</v>
      </c>
      <c r="D2920" s="4"/>
    </row>
    <row r="2921" customFormat="false" ht="13.5" hidden="false" customHeight="false" outlineLevel="0" collapsed="false">
      <c r="A2921" s="4" t="n">
        <v>2917</v>
      </c>
      <c r="B2921" s="4" t="n">
        <v>849.94421387</v>
      </c>
      <c r="C2921" s="4" t="n">
        <v>0.84224224</v>
      </c>
      <c r="D2921" s="4"/>
    </row>
    <row r="2922" customFormat="false" ht="13.5" hidden="false" customHeight="false" outlineLevel="0" collapsed="false">
      <c r="A2922" s="4" t="n">
        <v>2918</v>
      </c>
      <c r="B2922" s="4" t="n">
        <v>850.27355957</v>
      </c>
      <c r="C2922" s="4" t="n">
        <v>0.84200764</v>
      </c>
      <c r="D2922" s="4"/>
    </row>
    <row r="2923" customFormat="false" ht="13.5" hidden="false" customHeight="false" outlineLevel="0" collapsed="false">
      <c r="A2923" s="4" t="n">
        <v>2919</v>
      </c>
      <c r="B2923" s="4" t="n">
        <v>849.80792236</v>
      </c>
      <c r="C2923" s="4" t="n">
        <v>0.84224224</v>
      </c>
      <c r="D2923" s="4"/>
    </row>
    <row r="2924" customFormat="false" ht="13.5" hidden="false" customHeight="false" outlineLevel="0" collapsed="false">
      <c r="A2924" s="4" t="n">
        <v>2920</v>
      </c>
      <c r="B2924" s="4" t="n">
        <v>849.7255249</v>
      </c>
      <c r="C2924" s="4" t="n">
        <v>0.84157747</v>
      </c>
      <c r="D2924" s="4"/>
    </row>
    <row r="2925" customFormat="false" ht="13.5" hidden="false" customHeight="false" outlineLevel="0" collapsed="false">
      <c r="A2925" s="4" t="n">
        <v>2921</v>
      </c>
      <c r="B2925" s="4" t="n">
        <v>849.99395752</v>
      </c>
      <c r="C2925" s="4" t="n">
        <v>0.84235948</v>
      </c>
      <c r="D2925" s="4"/>
    </row>
    <row r="2926" customFormat="false" ht="13.5" hidden="false" customHeight="false" outlineLevel="0" collapsed="false">
      <c r="A2926" s="4" t="n">
        <v>2922</v>
      </c>
      <c r="B2926" s="4" t="n">
        <v>849.80187988</v>
      </c>
      <c r="C2926" s="4" t="n">
        <v>0.84196848</v>
      </c>
      <c r="D2926" s="4"/>
    </row>
    <row r="2927" customFormat="false" ht="13.5" hidden="false" customHeight="false" outlineLevel="0" collapsed="false">
      <c r="A2927" s="4" t="n">
        <v>2923</v>
      </c>
      <c r="B2927" s="4" t="n">
        <v>850.26330566</v>
      </c>
      <c r="C2927" s="4" t="n">
        <v>0.84212488</v>
      </c>
      <c r="D2927" s="4"/>
    </row>
    <row r="2928" customFormat="false" ht="13.5" hidden="false" customHeight="false" outlineLevel="0" collapsed="false">
      <c r="A2928" s="4" t="n">
        <v>2924</v>
      </c>
      <c r="B2928" s="4" t="n">
        <v>850.00097656</v>
      </c>
      <c r="C2928" s="4" t="n">
        <v>0.84228128</v>
      </c>
      <c r="D2928" s="4"/>
    </row>
    <row r="2929" customFormat="false" ht="13.5" hidden="false" customHeight="false" outlineLevel="0" collapsed="false">
      <c r="A2929" s="4" t="n">
        <v>2925</v>
      </c>
      <c r="B2929" s="4" t="n">
        <v>849.64886475</v>
      </c>
      <c r="C2929" s="4" t="n">
        <v>0.84243768</v>
      </c>
      <c r="D2929" s="4"/>
    </row>
    <row r="2930" customFormat="false" ht="13.5" hidden="false" customHeight="false" outlineLevel="0" collapsed="false">
      <c r="A2930" s="4" t="n">
        <v>2926</v>
      </c>
      <c r="B2930" s="4" t="n">
        <v>849.93804932</v>
      </c>
      <c r="C2930" s="4" t="n">
        <v>0.84247684</v>
      </c>
      <c r="D2930" s="4"/>
    </row>
    <row r="2931" customFormat="false" ht="13.5" hidden="false" customHeight="false" outlineLevel="0" collapsed="false">
      <c r="A2931" s="4" t="n">
        <v>2927</v>
      </c>
      <c r="B2931" s="4" t="n">
        <v>849.9543457</v>
      </c>
      <c r="C2931" s="4" t="n">
        <v>0.84228128</v>
      </c>
      <c r="D2931" s="4"/>
    </row>
    <row r="2932" customFormat="false" ht="13.5" hidden="false" customHeight="false" outlineLevel="0" collapsed="false">
      <c r="A2932" s="4" t="n">
        <v>2928</v>
      </c>
      <c r="B2932" s="4" t="n">
        <v>850.14276123</v>
      </c>
      <c r="C2932" s="4" t="n">
        <v>0.84232044</v>
      </c>
      <c r="D2932" s="4"/>
    </row>
    <row r="2933" customFormat="false" ht="13.5" hidden="false" customHeight="false" outlineLevel="0" collapsed="false">
      <c r="A2933" s="4" t="n">
        <v>2929</v>
      </c>
      <c r="B2933" s="4" t="n">
        <v>850.01403809</v>
      </c>
      <c r="C2933" s="4" t="n">
        <v>0.84208584</v>
      </c>
      <c r="D2933" s="4"/>
    </row>
    <row r="2934" customFormat="false" ht="13.5" hidden="false" customHeight="false" outlineLevel="0" collapsed="false">
      <c r="A2934" s="4" t="n">
        <v>2930</v>
      </c>
      <c r="B2934" s="4" t="n">
        <v>849.88769531</v>
      </c>
      <c r="C2934" s="4" t="n">
        <v>0.84189028</v>
      </c>
      <c r="D2934" s="4"/>
    </row>
    <row r="2935" customFormat="false" ht="13.5" hidden="false" customHeight="false" outlineLevel="0" collapsed="false">
      <c r="A2935" s="4" t="n">
        <v>2931</v>
      </c>
      <c r="B2935" s="4" t="n">
        <v>849.92773438</v>
      </c>
      <c r="C2935" s="4" t="n">
        <v>0.84169483</v>
      </c>
      <c r="D2935" s="4"/>
    </row>
    <row r="2936" customFormat="false" ht="13.5" hidden="false" customHeight="false" outlineLevel="0" collapsed="false">
      <c r="A2936" s="4" t="n">
        <v>2932</v>
      </c>
      <c r="B2936" s="4" t="n">
        <v>849.94763184</v>
      </c>
      <c r="C2936" s="4" t="n">
        <v>0.84247684</v>
      </c>
      <c r="D2936" s="4"/>
    </row>
    <row r="2937" customFormat="false" ht="13.5" hidden="false" customHeight="false" outlineLevel="0" collapsed="false">
      <c r="A2937" s="4" t="n">
        <v>2933</v>
      </c>
      <c r="B2937" s="4" t="n">
        <v>850.15374756</v>
      </c>
      <c r="C2937" s="4" t="n">
        <v>0.84165567</v>
      </c>
      <c r="D2937" s="4"/>
    </row>
    <row r="2938" customFormat="false" ht="13.5" hidden="false" customHeight="false" outlineLevel="0" collapsed="false">
      <c r="A2938" s="4" t="n">
        <v>2934</v>
      </c>
      <c r="B2938" s="4" t="n">
        <v>849.84783936</v>
      </c>
      <c r="C2938" s="4" t="n">
        <v>0.84200764</v>
      </c>
      <c r="D2938" s="4"/>
    </row>
    <row r="2939" customFormat="false" ht="13.5" hidden="false" customHeight="false" outlineLevel="0" collapsed="false">
      <c r="A2939" s="4" t="n">
        <v>2935</v>
      </c>
      <c r="B2939" s="4" t="n">
        <v>849.88781738</v>
      </c>
      <c r="C2939" s="4" t="n">
        <v>0.84220308</v>
      </c>
      <c r="D2939" s="4"/>
    </row>
    <row r="2940" customFormat="false" ht="13.5" hidden="false" customHeight="false" outlineLevel="0" collapsed="false">
      <c r="A2940" s="4" t="n">
        <v>2936</v>
      </c>
      <c r="B2940" s="4" t="n">
        <v>849.82165527</v>
      </c>
      <c r="C2940" s="4" t="n">
        <v>0.84212488</v>
      </c>
      <c r="D2940" s="4"/>
    </row>
    <row r="2941" customFormat="false" ht="13.5" hidden="false" customHeight="false" outlineLevel="0" collapsed="false">
      <c r="A2941" s="4" t="n">
        <v>2937</v>
      </c>
      <c r="B2941" s="4" t="n">
        <v>850.07733154</v>
      </c>
      <c r="C2941" s="4" t="n">
        <v>0.84247684</v>
      </c>
      <c r="D2941" s="4"/>
    </row>
    <row r="2942" customFormat="false" ht="13.5" hidden="false" customHeight="false" outlineLevel="0" collapsed="false">
      <c r="A2942" s="4" t="n">
        <v>2938</v>
      </c>
      <c r="B2942" s="4" t="n">
        <v>849.87127686</v>
      </c>
      <c r="C2942" s="4" t="n">
        <v>0.84153843</v>
      </c>
      <c r="D2942" s="4"/>
    </row>
    <row r="2943" customFormat="false" ht="13.5" hidden="false" customHeight="false" outlineLevel="0" collapsed="false">
      <c r="A2943" s="4" t="n">
        <v>2939</v>
      </c>
      <c r="B2943" s="4" t="n">
        <v>850.07366943</v>
      </c>
      <c r="C2943" s="4" t="n">
        <v>0.84185123</v>
      </c>
      <c r="D2943" s="4"/>
    </row>
    <row r="2944" customFormat="false" ht="13.5" hidden="false" customHeight="false" outlineLevel="0" collapsed="false">
      <c r="A2944" s="4" t="n">
        <v>2940</v>
      </c>
      <c r="B2944" s="4" t="n">
        <v>849.87799072</v>
      </c>
      <c r="C2944" s="4" t="n">
        <v>0.84228128</v>
      </c>
      <c r="D2944" s="4"/>
    </row>
    <row r="2945" customFormat="false" ht="13.5" hidden="false" customHeight="false" outlineLevel="0" collapsed="false">
      <c r="A2945" s="4" t="n">
        <v>2941</v>
      </c>
      <c r="B2945" s="4" t="n">
        <v>850.22937012</v>
      </c>
      <c r="C2945" s="4" t="n">
        <v>0.84185123</v>
      </c>
      <c r="D2945" s="4"/>
    </row>
    <row r="2946" customFormat="false" ht="13.5" hidden="false" customHeight="false" outlineLevel="0" collapsed="false">
      <c r="A2946" s="4" t="n">
        <v>2942</v>
      </c>
      <c r="B2946" s="4" t="n">
        <v>850.44891357</v>
      </c>
      <c r="C2946" s="4" t="n">
        <v>0.84161663</v>
      </c>
      <c r="D2946" s="4"/>
    </row>
    <row r="2947" customFormat="false" ht="13.5" hidden="false" customHeight="false" outlineLevel="0" collapsed="false">
      <c r="A2947" s="4" t="n">
        <v>2943</v>
      </c>
      <c r="B2947" s="4" t="n">
        <v>850.10632324</v>
      </c>
      <c r="C2947" s="4" t="n">
        <v>0.84134287</v>
      </c>
      <c r="D2947" s="4"/>
    </row>
    <row r="2948" customFormat="false" ht="13.5" hidden="false" customHeight="false" outlineLevel="0" collapsed="false">
      <c r="A2948" s="4" t="n">
        <v>2944</v>
      </c>
      <c r="B2948" s="4" t="n">
        <v>849.88128662</v>
      </c>
      <c r="C2948" s="4" t="n">
        <v>0.84165567</v>
      </c>
      <c r="D2948" s="4"/>
    </row>
    <row r="2949" customFormat="false" ht="13.5" hidden="false" customHeight="false" outlineLevel="0" collapsed="false">
      <c r="A2949" s="4" t="n">
        <v>2945</v>
      </c>
      <c r="B2949" s="4" t="n">
        <v>850.03381348</v>
      </c>
      <c r="C2949" s="4" t="n">
        <v>0.84181207</v>
      </c>
      <c r="D2949" s="4"/>
    </row>
    <row r="2950" customFormat="false" ht="13.5" hidden="false" customHeight="false" outlineLevel="0" collapsed="false">
      <c r="A2950" s="4" t="n">
        <v>2946</v>
      </c>
      <c r="B2950" s="4" t="n">
        <v>850.23937988</v>
      </c>
      <c r="C2950" s="4" t="n">
        <v>0.84165567</v>
      </c>
      <c r="D2950" s="4"/>
    </row>
    <row r="2951" customFormat="false" ht="13.5" hidden="false" customHeight="false" outlineLevel="0" collapsed="false">
      <c r="A2951" s="4" t="n">
        <v>2947</v>
      </c>
      <c r="B2951" s="4" t="n">
        <v>849.78515625</v>
      </c>
      <c r="C2951" s="4" t="n">
        <v>0.84161663</v>
      </c>
      <c r="D2951" s="4"/>
    </row>
    <row r="2952" customFormat="false" ht="13.5" hidden="false" customHeight="false" outlineLevel="0" collapsed="false">
      <c r="A2952" s="4" t="n">
        <v>2948</v>
      </c>
      <c r="B2952" s="4" t="n">
        <v>850.2097168</v>
      </c>
      <c r="C2952" s="4" t="n">
        <v>0.84200764</v>
      </c>
      <c r="D2952" s="4"/>
    </row>
    <row r="2953" customFormat="false" ht="13.5" hidden="false" customHeight="false" outlineLevel="0" collapsed="false">
      <c r="A2953" s="4" t="n">
        <v>2949</v>
      </c>
      <c r="B2953" s="4" t="n">
        <v>849.84124756</v>
      </c>
      <c r="C2953" s="4" t="n">
        <v>0.84169483</v>
      </c>
      <c r="D2953" s="4"/>
    </row>
    <row r="2954" customFormat="false" ht="13.5" hidden="false" customHeight="false" outlineLevel="0" collapsed="false">
      <c r="A2954" s="4" t="n">
        <v>2950</v>
      </c>
      <c r="B2954" s="4" t="n">
        <v>849.92163086</v>
      </c>
      <c r="C2954" s="4" t="n">
        <v>0.84200764</v>
      </c>
      <c r="D2954" s="4"/>
    </row>
    <row r="2955" customFormat="false" ht="13.5" hidden="false" customHeight="false" outlineLevel="0" collapsed="false">
      <c r="A2955" s="4" t="n">
        <v>2951</v>
      </c>
      <c r="B2955" s="4" t="n">
        <v>850.02062988</v>
      </c>
      <c r="C2955" s="4" t="n">
        <v>0.84181207</v>
      </c>
      <c r="D2955" s="4"/>
    </row>
    <row r="2956" customFormat="false" ht="13.5" hidden="false" customHeight="false" outlineLevel="0" collapsed="false">
      <c r="A2956" s="4" t="n">
        <v>2952</v>
      </c>
      <c r="B2956" s="4" t="n">
        <v>849.95733643</v>
      </c>
      <c r="C2956" s="4" t="n">
        <v>0.84212488</v>
      </c>
      <c r="D2956" s="4"/>
    </row>
    <row r="2957" customFormat="false" ht="13.5" hidden="false" customHeight="false" outlineLevel="0" collapsed="false">
      <c r="A2957" s="4" t="n">
        <v>2953</v>
      </c>
      <c r="B2957" s="4" t="n">
        <v>850.05706787</v>
      </c>
      <c r="C2957" s="4" t="n">
        <v>0.84200764</v>
      </c>
      <c r="D2957" s="4"/>
    </row>
    <row r="2958" customFormat="false" ht="13.5" hidden="false" customHeight="false" outlineLevel="0" collapsed="false">
      <c r="A2958" s="4" t="n">
        <v>2954</v>
      </c>
      <c r="B2958" s="4" t="n">
        <v>849.76208496</v>
      </c>
      <c r="C2958" s="4" t="n">
        <v>0.84165567</v>
      </c>
      <c r="D2958" s="4"/>
    </row>
    <row r="2959" customFormat="false" ht="13.5" hidden="false" customHeight="false" outlineLevel="0" collapsed="false">
      <c r="A2959" s="4" t="n">
        <v>2955</v>
      </c>
      <c r="B2959" s="4" t="n">
        <v>849.76800537</v>
      </c>
      <c r="C2959" s="4" t="n">
        <v>0.84142107</v>
      </c>
      <c r="D2959" s="4"/>
    </row>
    <row r="2960" customFormat="false" ht="13.5" hidden="false" customHeight="false" outlineLevel="0" collapsed="false">
      <c r="A2960" s="4" t="n">
        <v>2956</v>
      </c>
      <c r="B2960" s="4" t="n">
        <v>849.57214355</v>
      </c>
      <c r="C2960" s="4" t="n">
        <v>0.84114742</v>
      </c>
      <c r="D2960" s="4"/>
    </row>
    <row r="2961" customFormat="false" ht="13.5" hidden="false" customHeight="false" outlineLevel="0" collapsed="false">
      <c r="A2961" s="4" t="n">
        <v>2957</v>
      </c>
      <c r="B2961" s="4" t="n">
        <v>849.9442749</v>
      </c>
      <c r="C2961" s="4" t="n">
        <v>0.84192944</v>
      </c>
      <c r="D2961" s="4"/>
    </row>
    <row r="2962" customFormat="false" ht="13.5" hidden="false" customHeight="false" outlineLevel="0" collapsed="false">
      <c r="A2962" s="4" t="n">
        <v>2958</v>
      </c>
      <c r="B2962" s="4" t="n">
        <v>849.63531494</v>
      </c>
      <c r="C2962" s="4" t="n">
        <v>0.84130383</v>
      </c>
      <c r="D2962" s="4"/>
    </row>
    <row r="2963" customFormat="false" ht="13.5" hidden="false" customHeight="false" outlineLevel="0" collapsed="false">
      <c r="A2963" s="4" t="n">
        <v>2959</v>
      </c>
      <c r="B2963" s="4" t="n">
        <v>849.97387695</v>
      </c>
      <c r="C2963" s="4" t="n">
        <v>0.84153843</v>
      </c>
      <c r="D2963" s="4"/>
    </row>
    <row r="2964" customFormat="false" ht="13.5" hidden="false" customHeight="false" outlineLevel="0" collapsed="false">
      <c r="A2964" s="4" t="n">
        <v>2960</v>
      </c>
      <c r="B2964" s="4" t="n">
        <v>849.94421387</v>
      </c>
      <c r="C2964" s="4" t="n">
        <v>0.84232044</v>
      </c>
      <c r="D2964" s="4"/>
    </row>
    <row r="2965" customFormat="false" ht="13.5" hidden="false" customHeight="false" outlineLevel="0" collapsed="false">
      <c r="A2965" s="4" t="n">
        <v>2961</v>
      </c>
      <c r="B2965" s="4" t="n">
        <v>849.75848389</v>
      </c>
      <c r="C2965" s="4" t="n">
        <v>0.84153843</v>
      </c>
      <c r="D2965" s="4"/>
    </row>
    <row r="2966" customFormat="false" ht="13.5" hidden="false" customHeight="false" outlineLevel="0" collapsed="false">
      <c r="A2966" s="4" t="n">
        <v>2962</v>
      </c>
      <c r="B2966" s="4" t="n">
        <v>850.15362549</v>
      </c>
      <c r="C2966" s="4" t="n">
        <v>0.84177303</v>
      </c>
      <c r="D2966" s="4"/>
    </row>
    <row r="2967" customFormat="false" ht="13.5" hidden="false" customHeight="false" outlineLevel="0" collapsed="false">
      <c r="A2967" s="4" t="n">
        <v>2963</v>
      </c>
      <c r="B2967" s="4" t="n">
        <v>849.87408447</v>
      </c>
      <c r="C2967" s="4" t="n">
        <v>0.84157747</v>
      </c>
      <c r="D2967" s="4"/>
    </row>
    <row r="2968" customFormat="false" ht="13.5" hidden="false" customHeight="false" outlineLevel="0" collapsed="false">
      <c r="A2968" s="4" t="n">
        <v>2964</v>
      </c>
      <c r="B2968" s="4" t="n">
        <v>849.671875</v>
      </c>
      <c r="C2968" s="4" t="n">
        <v>0.84130383</v>
      </c>
      <c r="D2968" s="4"/>
    </row>
    <row r="2969" customFormat="false" ht="13.5" hidden="false" customHeight="false" outlineLevel="0" collapsed="false">
      <c r="A2969" s="4" t="n">
        <v>2965</v>
      </c>
      <c r="B2969" s="4" t="n">
        <v>849.73858643</v>
      </c>
      <c r="C2969" s="4" t="n">
        <v>0.84189028</v>
      </c>
      <c r="D2969" s="4"/>
    </row>
    <row r="2970" customFormat="false" ht="13.5" hidden="false" customHeight="false" outlineLevel="0" collapsed="false">
      <c r="A2970" s="4" t="n">
        <v>2966</v>
      </c>
      <c r="B2970" s="4" t="n">
        <v>849.91778564</v>
      </c>
      <c r="C2970" s="4" t="n">
        <v>0.84173387</v>
      </c>
      <c r="D2970" s="4"/>
    </row>
    <row r="2971" customFormat="false" ht="13.5" hidden="false" customHeight="false" outlineLevel="0" collapsed="false">
      <c r="A2971" s="4" t="n">
        <v>2967</v>
      </c>
      <c r="B2971" s="4" t="n">
        <v>850.14349365</v>
      </c>
      <c r="C2971" s="4" t="n">
        <v>0.84153843</v>
      </c>
      <c r="D2971" s="4"/>
    </row>
    <row r="2972" customFormat="false" ht="13.5" hidden="false" customHeight="false" outlineLevel="0" collapsed="false">
      <c r="A2972" s="4" t="n">
        <v>2968</v>
      </c>
      <c r="B2972" s="4" t="n">
        <v>850.05725098</v>
      </c>
      <c r="C2972" s="4" t="n">
        <v>0.84181207</v>
      </c>
      <c r="D2972" s="4"/>
    </row>
    <row r="2973" customFormat="false" ht="13.5" hidden="false" customHeight="false" outlineLevel="0" collapsed="false">
      <c r="A2973" s="4" t="n">
        <v>2969</v>
      </c>
      <c r="B2973" s="4" t="n">
        <v>850.09649658</v>
      </c>
      <c r="C2973" s="4" t="n">
        <v>0.84181207</v>
      </c>
      <c r="D2973" s="4"/>
    </row>
    <row r="2974" customFormat="false" ht="13.5" hidden="false" customHeight="false" outlineLevel="0" collapsed="false">
      <c r="A2974" s="4" t="n">
        <v>2970</v>
      </c>
      <c r="B2974" s="4" t="n">
        <v>849.89801025</v>
      </c>
      <c r="C2974" s="4" t="n">
        <v>0.84204668</v>
      </c>
      <c r="D2974" s="4"/>
    </row>
    <row r="2975" customFormat="false" ht="13.5" hidden="false" customHeight="false" outlineLevel="0" collapsed="false">
      <c r="A2975" s="4" t="n">
        <v>2971</v>
      </c>
      <c r="B2975" s="4" t="n">
        <v>850.06030273</v>
      </c>
      <c r="C2975" s="4" t="n">
        <v>0.84200764</v>
      </c>
      <c r="D2975" s="4"/>
    </row>
    <row r="2976" customFormat="false" ht="13.5" hidden="false" customHeight="false" outlineLevel="0" collapsed="false">
      <c r="A2976" s="4" t="n">
        <v>2972</v>
      </c>
      <c r="B2976" s="4" t="n">
        <v>849.89801025</v>
      </c>
      <c r="C2976" s="4" t="n">
        <v>0.84212488</v>
      </c>
      <c r="D2976" s="4"/>
    </row>
    <row r="2977" customFormat="false" ht="13.5" hidden="false" customHeight="false" outlineLevel="0" collapsed="false">
      <c r="A2977" s="4" t="n">
        <v>2973</v>
      </c>
      <c r="B2977" s="4" t="n">
        <v>850.00354004</v>
      </c>
      <c r="C2977" s="4" t="n">
        <v>0.84149927</v>
      </c>
      <c r="D2977" s="4"/>
    </row>
    <row r="2978" customFormat="false" ht="13.5" hidden="false" customHeight="false" outlineLevel="0" collapsed="false">
      <c r="A2978" s="4" t="n">
        <v>2974</v>
      </c>
      <c r="B2978" s="4" t="n">
        <v>850.1439209</v>
      </c>
      <c r="C2978" s="4" t="n">
        <v>0.84177303</v>
      </c>
      <c r="D2978" s="4"/>
    </row>
    <row r="2979" customFormat="false" ht="13.5" hidden="false" customHeight="false" outlineLevel="0" collapsed="false">
      <c r="A2979" s="4" t="n">
        <v>2975</v>
      </c>
      <c r="B2979" s="4" t="n">
        <v>849.89123535</v>
      </c>
      <c r="C2979" s="4" t="n">
        <v>0.84181207</v>
      </c>
      <c r="D2979" s="4"/>
    </row>
    <row r="2980" customFormat="false" ht="13.5" hidden="false" customHeight="false" outlineLevel="0" collapsed="false">
      <c r="A2980" s="4" t="n">
        <v>2976</v>
      </c>
      <c r="B2980" s="4" t="n">
        <v>849.80462646</v>
      </c>
      <c r="C2980" s="4" t="n">
        <v>0.84173387</v>
      </c>
      <c r="D2980" s="4"/>
    </row>
    <row r="2981" customFormat="false" ht="13.5" hidden="false" customHeight="false" outlineLevel="0" collapsed="false">
      <c r="A2981" s="4" t="n">
        <v>2977</v>
      </c>
      <c r="B2981" s="4" t="n">
        <v>849.77154541</v>
      </c>
      <c r="C2981" s="4" t="n">
        <v>0.84126467</v>
      </c>
      <c r="D2981" s="4"/>
    </row>
    <row r="2982" customFormat="false" ht="13.5" hidden="false" customHeight="false" outlineLevel="0" collapsed="false">
      <c r="A2982" s="4" t="n">
        <v>2978</v>
      </c>
      <c r="B2982" s="4" t="n">
        <v>849.76507568</v>
      </c>
      <c r="C2982" s="4" t="n">
        <v>0.84142107</v>
      </c>
      <c r="D2982" s="4"/>
    </row>
    <row r="2983" customFormat="false" ht="13.5" hidden="false" customHeight="false" outlineLevel="0" collapsed="false">
      <c r="A2983" s="4" t="n">
        <v>2979</v>
      </c>
      <c r="B2983" s="4" t="n">
        <v>850.13989258</v>
      </c>
      <c r="C2983" s="4" t="n">
        <v>0.84161663</v>
      </c>
      <c r="D2983" s="4"/>
    </row>
    <row r="2984" customFormat="false" ht="13.5" hidden="false" customHeight="false" outlineLevel="0" collapsed="false">
      <c r="A2984" s="4" t="n">
        <v>2980</v>
      </c>
      <c r="B2984" s="4" t="n">
        <v>849.81494141</v>
      </c>
      <c r="C2984" s="4" t="n">
        <v>0.84192944</v>
      </c>
      <c r="D2984" s="4"/>
    </row>
    <row r="2985" customFormat="false" ht="13.5" hidden="false" customHeight="false" outlineLevel="0" collapsed="false">
      <c r="A2985" s="4" t="n">
        <v>2981</v>
      </c>
      <c r="B2985" s="4" t="n">
        <v>849.73181152</v>
      </c>
      <c r="C2985" s="4" t="n">
        <v>0.84157747</v>
      </c>
      <c r="D2985" s="4"/>
    </row>
    <row r="2986" customFormat="false" ht="13.5" hidden="false" customHeight="false" outlineLevel="0" collapsed="false">
      <c r="A2986" s="4" t="n">
        <v>2982</v>
      </c>
      <c r="B2986" s="4" t="n">
        <v>850.16656494</v>
      </c>
      <c r="C2986" s="4" t="n">
        <v>0.84208584</v>
      </c>
      <c r="D2986" s="4"/>
    </row>
    <row r="2987" customFormat="false" ht="13.5" hidden="false" customHeight="false" outlineLevel="0" collapsed="false">
      <c r="A2987" s="4" t="n">
        <v>2983</v>
      </c>
      <c r="B2987" s="4" t="n">
        <v>849.97717285</v>
      </c>
      <c r="C2987" s="4" t="n">
        <v>0.84224224</v>
      </c>
      <c r="D2987" s="4"/>
    </row>
    <row r="2988" customFormat="false" ht="13.5" hidden="false" customHeight="false" outlineLevel="0" collapsed="false">
      <c r="A2988" s="4" t="n">
        <v>2984</v>
      </c>
      <c r="B2988" s="4" t="n">
        <v>849.91778564</v>
      </c>
      <c r="C2988" s="4" t="n">
        <v>0.84200764</v>
      </c>
      <c r="D2988" s="4"/>
    </row>
    <row r="2989" customFormat="false" ht="13.5" hidden="false" customHeight="false" outlineLevel="0" collapsed="false">
      <c r="A2989" s="4" t="n">
        <v>2985</v>
      </c>
      <c r="B2989" s="4" t="n">
        <v>850.18640137</v>
      </c>
      <c r="C2989" s="4" t="n">
        <v>0.84220308</v>
      </c>
      <c r="D2989" s="4"/>
    </row>
    <row r="2990" customFormat="false" ht="13.5" hidden="false" customHeight="false" outlineLevel="0" collapsed="false">
      <c r="A2990" s="4" t="n">
        <v>2986</v>
      </c>
      <c r="B2990" s="4" t="n">
        <v>849.88458252</v>
      </c>
      <c r="C2990" s="4" t="n">
        <v>0.84220308</v>
      </c>
      <c r="D2990" s="4"/>
    </row>
    <row r="2991" customFormat="false" ht="13.5" hidden="false" customHeight="false" outlineLevel="0" collapsed="false">
      <c r="A2991" s="4" t="n">
        <v>2987</v>
      </c>
      <c r="B2991" s="4" t="n">
        <v>849.86090088</v>
      </c>
      <c r="C2991" s="4" t="n">
        <v>0.84196848</v>
      </c>
      <c r="D2991" s="4"/>
    </row>
    <row r="2992" customFormat="false" ht="13.5" hidden="false" customHeight="false" outlineLevel="0" collapsed="false">
      <c r="A2992" s="4" t="n">
        <v>2988</v>
      </c>
      <c r="B2992" s="4" t="n">
        <v>849.70196533</v>
      </c>
      <c r="C2992" s="4" t="n">
        <v>0.84204668</v>
      </c>
      <c r="D2992" s="4"/>
    </row>
    <row r="2993" customFormat="false" ht="13.5" hidden="false" customHeight="false" outlineLevel="0" collapsed="false">
      <c r="A2993" s="4" t="n">
        <v>2989</v>
      </c>
      <c r="B2993" s="4" t="n">
        <v>850.23010254</v>
      </c>
      <c r="C2993" s="4" t="n">
        <v>0.84185123</v>
      </c>
      <c r="D2993" s="4"/>
    </row>
    <row r="2994" customFormat="false" ht="13.5" hidden="false" customHeight="false" outlineLevel="0" collapsed="false">
      <c r="A2994" s="4" t="n">
        <v>2990</v>
      </c>
      <c r="B2994" s="4" t="n">
        <v>850.42523193</v>
      </c>
      <c r="C2994" s="4" t="n">
        <v>0.84185123</v>
      </c>
      <c r="D2994" s="4"/>
    </row>
    <row r="2995" customFormat="false" ht="13.5" hidden="false" customHeight="false" outlineLevel="0" collapsed="false">
      <c r="A2995" s="4" t="n">
        <v>2991</v>
      </c>
      <c r="B2995" s="4" t="n">
        <v>850.14001465</v>
      </c>
      <c r="C2995" s="4" t="n">
        <v>0.84169483</v>
      </c>
      <c r="D2995" s="4"/>
    </row>
    <row r="2996" customFormat="false" ht="13.5" hidden="false" customHeight="false" outlineLevel="0" collapsed="false">
      <c r="A2996" s="4" t="n">
        <v>2992</v>
      </c>
      <c r="B2996" s="4" t="n">
        <v>850.36633301</v>
      </c>
      <c r="C2996" s="4" t="n">
        <v>0.84142107</v>
      </c>
      <c r="D2996" s="4"/>
    </row>
    <row r="2997" customFormat="false" ht="13.5" hidden="false" customHeight="false" outlineLevel="0" collapsed="false">
      <c r="A2997" s="4" t="n">
        <v>2993</v>
      </c>
      <c r="B2997" s="4" t="n">
        <v>850.12646484</v>
      </c>
      <c r="C2997" s="4" t="n">
        <v>0.84126467</v>
      </c>
      <c r="D2997" s="4"/>
    </row>
    <row r="2998" customFormat="false" ht="13.5" hidden="false" customHeight="false" outlineLevel="0" collapsed="false">
      <c r="A2998" s="4" t="n">
        <v>2994</v>
      </c>
      <c r="B2998" s="4" t="n">
        <v>850.3258667</v>
      </c>
      <c r="C2998" s="4" t="n">
        <v>0.84103006</v>
      </c>
      <c r="D2998" s="4"/>
    </row>
    <row r="2999" customFormat="false" ht="13.5" hidden="false" customHeight="false" outlineLevel="0" collapsed="false">
      <c r="A2999" s="4" t="n">
        <v>2995</v>
      </c>
      <c r="B2999" s="4" t="n">
        <v>850.04022217</v>
      </c>
      <c r="C2999" s="4" t="n">
        <v>0.84134287</v>
      </c>
      <c r="D2999" s="4"/>
    </row>
    <row r="3000" customFormat="false" ht="13.5" hidden="false" customHeight="false" outlineLevel="0" collapsed="false">
      <c r="A3000" s="4" t="n">
        <v>2996</v>
      </c>
      <c r="B3000" s="4" t="n">
        <v>850.20300293</v>
      </c>
      <c r="C3000" s="4" t="n">
        <v>0.84095186</v>
      </c>
      <c r="D3000" s="4"/>
    </row>
    <row r="3001" customFormat="false" ht="13.5" hidden="false" customHeight="false" outlineLevel="0" collapsed="false">
      <c r="A3001" s="4" t="n">
        <v>2997</v>
      </c>
      <c r="B3001" s="4" t="n">
        <v>849.68841553</v>
      </c>
      <c r="C3001" s="4" t="n">
        <v>0.84091282</v>
      </c>
      <c r="D3001" s="4"/>
    </row>
    <row r="3002" customFormat="false" ht="13.5" hidden="false" customHeight="false" outlineLevel="0" collapsed="false">
      <c r="A3002" s="4" t="n">
        <v>2998</v>
      </c>
      <c r="B3002" s="4" t="n">
        <v>850.5057373</v>
      </c>
      <c r="C3002" s="4" t="n">
        <v>0.84138203</v>
      </c>
      <c r="D3002" s="4"/>
    </row>
    <row r="3003" customFormat="false" ht="13.5" hidden="false" customHeight="false" outlineLevel="0" collapsed="false">
      <c r="A3003" s="4" t="n">
        <v>2999</v>
      </c>
      <c r="B3003" s="4" t="n">
        <v>850.02716064</v>
      </c>
      <c r="C3003" s="4" t="n">
        <v>0.84044361</v>
      </c>
      <c r="D3003" s="4"/>
    </row>
    <row r="3004" customFormat="false" ht="13.5" hidden="false" customHeight="false" outlineLevel="0" collapsed="false">
      <c r="A3004" s="4" t="n">
        <v>3000</v>
      </c>
      <c r="B3004" s="4" t="n">
        <v>850.03051758</v>
      </c>
      <c r="C3004" s="4" t="n">
        <v>0.84099102</v>
      </c>
      <c r="D3004" s="4"/>
    </row>
    <row r="3005" customFormat="false" ht="13.5" hidden="false" customHeight="false" outlineLevel="0" collapsed="false">
      <c r="A3005" s="4" t="n">
        <v>3001</v>
      </c>
      <c r="B3005" s="4" t="n">
        <v>849.96160889</v>
      </c>
      <c r="C3005" s="4" t="n">
        <v>0.84060001</v>
      </c>
      <c r="D3005" s="4"/>
    </row>
    <row r="3006" customFormat="false" ht="13.5" hidden="false" customHeight="false" outlineLevel="0" collapsed="false">
      <c r="A3006" s="4" t="n">
        <v>3002</v>
      </c>
      <c r="B3006" s="4" t="n">
        <v>849.83856201</v>
      </c>
      <c r="C3006" s="4" t="n">
        <v>0.84067822</v>
      </c>
      <c r="D3006" s="4"/>
    </row>
    <row r="3007" customFormat="false" ht="13.5" hidden="false" customHeight="false" outlineLevel="0" collapsed="false">
      <c r="A3007" s="4" t="n">
        <v>3003</v>
      </c>
      <c r="B3007" s="4" t="n">
        <v>849.87127686</v>
      </c>
      <c r="C3007" s="4" t="n">
        <v>0.84016991</v>
      </c>
      <c r="D3007" s="4"/>
    </row>
    <row r="3008" customFormat="false" ht="13.5" hidden="false" customHeight="false" outlineLevel="0" collapsed="false">
      <c r="A3008" s="4" t="n">
        <v>3004</v>
      </c>
      <c r="B3008" s="4" t="n">
        <v>850.08709717</v>
      </c>
      <c r="C3008" s="4" t="n">
        <v>0.84013081</v>
      </c>
      <c r="D3008" s="4"/>
    </row>
    <row r="3009" customFormat="false" ht="13.5" hidden="false" customHeight="false" outlineLevel="0" collapsed="false">
      <c r="A3009" s="4" t="n">
        <v>3005</v>
      </c>
      <c r="B3009" s="4" t="n">
        <v>849.92492676</v>
      </c>
      <c r="C3009" s="4" t="n">
        <v>0.8399353</v>
      </c>
      <c r="D3009" s="4"/>
    </row>
    <row r="3010" customFormat="false" ht="13.5" hidden="false" customHeight="false" outlineLevel="0" collapsed="false">
      <c r="A3010" s="4" t="n">
        <v>3006</v>
      </c>
      <c r="B3010" s="4" t="n">
        <v>849.94500732</v>
      </c>
      <c r="C3010" s="4" t="n">
        <v>0.84040451</v>
      </c>
      <c r="D3010" s="4"/>
    </row>
    <row r="3011" customFormat="false" ht="13.5" hidden="false" customHeight="false" outlineLevel="0" collapsed="false">
      <c r="A3011" s="4" t="n">
        <v>3007</v>
      </c>
      <c r="B3011" s="4" t="n">
        <v>849.94152832</v>
      </c>
      <c r="C3011" s="4" t="n">
        <v>0.84067822</v>
      </c>
      <c r="D3011" s="4"/>
    </row>
    <row r="3012" customFormat="false" ht="13.5" hidden="false" customHeight="false" outlineLevel="0" collapsed="false">
      <c r="A3012" s="4" t="n">
        <v>3008</v>
      </c>
      <c r="B3012" s="4" t="n">
        <v>850.1741333</v>
      </c>
      <c r="C3012" s="4" t="n">
        <v>0.84067822</v>
      </c>
      <c r="D3012" s="4"/>
    </row>
    <row r="3013" customFormat="false" ht="13.5" hidden="false" customHeight="false" outlineLevel="0" collapsed="false">
      <c r="A3013" s="4" t="n">
        <v>3009</v>
      </c>
      <c r="B3013" s="4" t="n">
        <v>850.11773682</v>
      </c>
      <c r="C3013" s="4" t="n">
        <v>0.84063911</v>
      </c>
      <c r="D3013" s="4"/>
    </row>
    <row r="3014" customFormat="false" ht="13.5" hidden="false" customHeight="false" outlineLevel="0" collapsed="false">
      <c r="A3014" s="4" t="n">
        <v>3010</v>
      </c>
      <c r="B3014" s="4" t="n">
        <v>849.91827393</v>
      </c>
      <c r="C3014" s="4" t="n">
        <v>0.8396225</v>
      </c>
      <c r="D3014" s="4"/>
    </row>
    <row r="3015" customFormat="false" ht="13.5" hidden="false" customHeight="false" outlineLevel="0" collapsed="false">
      <c r="A3015" s="4" t="n">
        <v>3011</v>
      </c>
      <c r="B3015" s="4" t="n">
        <v>849.74609375</v>
      </c>
      <c r="C3015" s="4" t="n">
        <v>0.83938789</v>
      </c>
      <c r="D3015" s="4"/>
    </row>
    <row r="3016" customFormat="false" ht="13.5" hidden="false" customHeight="false" outlineLevel="0" collapsed="false">
      <c r="A3016" s="4" t="n">
        <v>3012</v>
      </c>
      <c r="B3016" s="4" t="n">
        <v>849.39080811</v>
      </c>
      <c r="C3016" s="4" t="n">
        <v>0.83884048</v>
      </c>
      <c r="D3016" s="4"/>
    </row>
    <row r="3017" customFormat="false" ht="13.5" hidden="false" customHeight="false" outlineLevel="0" collapsed="false">
      <c r="A3017" s="4" t="n">
        <v>3013</v>
      </c>
      <c r="B3017" s="4" t="n">
        <v>849.28790283</v>
      </c>
      <c r="C3017" s="4" t="n">
        <v>0.83805847</v>
      </c>
      <c r="D3017" s="4"/>
    </row>
    <row r="3018" customFormat="false" ht="13.5" hidden="false" customHeight="false" outlineLevel="0" collapsed="false">
      <c r="A3018" s="4" t="n">
        <v>3014</v>
      </c>
      <c r="B3018" s="4" t="n">
        <v>848.57757568</v>
      </c>
      <c r="C3018" s="4" t="n">
        <v>0.83723742</v>
      </c>
      <c r="D3018" s="4"/>
    </row>
    <row r="3019" customFormat="false" ht="13.5" hidden="false" customHeight="false" outlineLevel="0" collapsed="false">
      <c r="A3019" s="4" t="n">
        <v>3015</v>
      </c>
      <c r="B3019" s="4" t="n">
        <v>848.35174561</v>
      </c>
      <c r="C3019" s="4" t="n">
        <v>0.83676821</v>
      </c>
      <c r="D3019" s="4"/>
    </row>
    <row r="3020" customFormat="false" ht="13.5" hidden="false" customHeight="false" outlineLevel="0" collapsed="false">
      <c r="A3020" s="4" t="n">
        <v>3016</v>
      </c>
      <c r="B3020" s="4" t="n">
        <v>847.89343262</v>
      </c>
      <c r="C3020" s="4" t="n">
        <v>0.8361817</v>
      </c>
      <c r="D3020" s="4"/>
    </row>
    <row r="3021" customFormat="false" ht="13.5" hidden="false" customHeight="false" outlineLevel="0" collapsed="false">
      <c r="A3021" s="4" t="n">
        <v>3017</v>
      </c>
      <c r="B3021" s="4" t="n">
        <v>847.79693604</v>
      </c>
      <c r="C3021" s="4" t="n">
        <v>0.83579069</v>
      </c>
      <c r="D3021" s="4"/>
    </row>
    <row r="3022" customFormat="false" ht="13.5" hidden="false" customHeight="false" outlineLevel="0" collapsed="false">
      <c r="A3022" s="4" t="n">
        <v>3018</v>
      </c>
      <c r="B3022" s="4" t="n">
        <v>847.29486084</v>
      </c>
      <c r="C3022" s="4" t="n">
        <v>0.83414847</v>
      </c>
      <c r="D3022" s="4"/>
    </row>
    <row r="3023" customFormat="false" ht="13.5" hidden="false" customHeight="false" outlineLevel="0" collapsed="false">
      <c r="A3023" s="4" t="n">
        <v>3019</v>
      </c>
      <c r="B3023" s="4" t="n">
        <v>846.53100586</v>
      </c>
      <c r="C3023" s="4" t="n">
        <v>0.83309281</v>
      </c>
      <c r="D3023" s="4"/>
    </row>
    <row r="3024" customFormat="false" ht="13.5" hidden="false" customHeight="false" outlineLevel="0" collapsed="false">
      <c r="A3024" s="4" t="n">
        <v>3020</v>
      </c>
      <c r="B3024" s="4" t="n">
        <v>845.95922852</v>
      </c>
      <c r="C3024" s="4" t="n">
        <v>0.8327018</v>
      </c>
      <c r="D3024" s="4"/>
    </row>
    <row r="3025" customFormat="false" ht="13.5" hidden="false" customHeight="false" outlineLevel="0" collapsed="false">
      <c r="A3025" s="4" t="n">
        <v>3021</v>
      </c>
      <c r="B3025" s="4" t="n">
        <v>845.25115967</v>
      </c>
      <c r="C3025" s="4" t="n">
        <v>0.83137238</v>
      </c>
      <c r="D3025" s="4"/>
    </row>
    <row r="3026" customFormat="false" ht="13.5" hidden="false" customHeight="false" outlineLevel="0" collapsed="false">
      <c r="A3026" s="4" t="n">
        <v>3022</v>
      </c>
      <c r="B3026" s="4" t="n">
        <v>843.72839355</v>
      </c>
      <c r="C3026" s="4" t="n">
        <v>0.83031672</v>
      </c>
      <c r="D3026" s="4"/>
    </row>
    <row r="3027" customFormat="false" ht="13.5" hidden="false" customHeight="false" outlineLevel="0" collapsed="false">
      <c r="A3027" s="4" t="n">
        <v>3023</v>
      </c>
      <c r="B3027" s="4" t="n">
        <v>843.02203369</v>
      </c>
      <c r="C3027" s="4" t="n">
        <v>0.8289873</v>
      </c>
      <c r="D3027" s="4"/>
    </row>
    <row r="3028" customFormat="false" ht="13.5" hidden="false" customHeight="false" outlineLevel="0" collapsed="false">
      <c r="A3028" s="4" t="n">
        <v>3024</v>
      </c>
      <c r="B3028" s="4" t="n">
        <v>842.66644287</v>
      </c>
      <c r="C3028" s="4" t="n">
        <v>0.82757968</v>
      </c>
      <c r="D3028" s="4"/>
    </row>
    <row r="3029" customFormat="false" ht="13.5" hidden="false" customHeight="false" outlineLevel="0" collapsed="false">
      <c r="A3029" s="4" t="n">
        <v>3025</v>
      </c>
      <c r="B3029" s="4" t="n">
        <v>841.70141602</v>
      </c>
      <c r="C3029" s="4" t="n">
        <v>0.82687587</v>
      </c>
      <c r="D3029" s="4"/>
    </row>
    <row r="3030" customFormat="false" ht="13.5" hidden="false" customHeight="false" outlineLevel="0" collapsed="false">
      <c r="A3030" s="4" t="n">
        <v>3026</v>
      </c>
      <c r="B3030" s="4" t="n">
        <v>841.45123291</v>
      </c>
      <c r="C3030" s="4" t="n">
        <v>0.82597655</v>
      </c>
      <c r="D3030" s="4"/>
    </row>
    <row r="3031" customFormat="false" ht="13.5" hidden="false" customHeight="false" outlineLevel="0" collapsed="false">
      <c r="A3031" s="4" t="n">
        <v>3027</v>
      </c>
      <c r="B3031" s="4" t="n">
        <v>841.3782959</v>
      </c>
      <c r="C3031" s="4" t="n">
        <v>0.82527274</v>
      </c>
      <c r="D3031" s="4"/>
    </row>
    <row r="3032" customFormat="false" ht="13.5" hidden="false" customHeight="false" outlineLevel="0" collapsed="false">
      <c r="A3032" s="4" t="n">
        <v>3028</v>
      </c>
      <c r="B3032" s="4" t="n">
        <v>840.42913818</v>
      </c>
      <c r="C3032" s="4" t="n">
        <v>0.82484269</v>
      </c>
      <c r="D3032" s="4"/>
    </row>
    <row r="3033" customFormat="false" ht="13.5" hidden="false" customHeight="false" outlineLevel="0" collapsed="false">
      <c r="A3033" s="4" t="n">
        <v>3029</v>
      </c>
      <c r="B3033" s="4" t="n">
        <v>839.99346924</v>
      </c>
      <c r="C3033" s="4" t="n">
        <v>0.82359147</v>
      </c>
      <c r="D3033" s="4"/>
    </row>
    <row r="3034" customFormat="false" ht="13.5" hidden="false" customHeight="false" outlineLevel="0" collapsed="false">
      <c r="A3034" s="4" t="n">
        <v>3030</v>
      </c>
      <c r="B3034" s="4" t="n">
        <v>839.65338135</v>
      </c>
      <c r="C3034" s="4" t="n">
        <v>0.82339597</v>
      </c>
      <c r="D3034" s="4"/>
    </row>
    <row r="3035" customFormat="false" ht="13.5" hidden="false" customHeight="false" outlineLevel="0" collapsed="false">
      <c r="A3035" s="4" t="n">
        <v>3031</v>
      </c>
      <c r="B3035" s="4" t="n">
        <v>839.39715576</v>
      </c>
      <c r="C3035" s="4" t="n">
        <v>0.82292676</v>
      </c>
      <c r="D3035" s="4"/>
    </row>
    <row r="3036" customFormat="false" ht="13.5" hidden="false" customHeight="false" outlineLevel="0" collapsed="false">
      <c r="A3036" s="4" t="n">
        <v>3032</v>
      </c>
      <c r="B3036" s="4" t="n">
        <v>839.1473999</v>
      </c>
      <c r="C3036" s="4" t="n">
        <v>0.8219493</v>
      </c>
      <c r="D3036" s="4"/>
    </row>
    <row r="3037" customFormat="false" ht="13.5" hidden="false" customHeight="false" outlineLevel="0" collapsed="false">
      <c r="A3037" s="4" t="n">
        <v>3033</v>
      </c>
      <c r="B3037" s="4" t="n">
        <v>838.72137451</v>
      </c>
      <c r="C3037" s="4" t="n">
        <v>0.82124549</v>
      </c>
      <c r="D3037" s="4"/>
    </row>
    <row r="3038" customFormat="false" ht="13.5" hidden="false" customHeight="false" outlineLevel="0" collapsed="false">
      <c r="A3038" s="4" t="n">
        <v>3034</v>
      </c>
      <c r="B3038" s="4" t="n">
        <v>838.18151855</v>
      </c>
      <c r="C3038" s="4" t="n">
        <v>0.82026798</v>
      </c>
      <c r="D3038" s="4"/>
    </row>
    <row r="3039" customFormat="false" ht="13.5" hidden="false" customHeight="false" outlineLevel="0" collapsed="false">
      <c r="A3039" s="4" t="n">
        <v>3035</v>
      </c>
      <c r="B3039" s="4" t="n">
        <v>838.34484863</v>
      </c>
      <c r="C3039" s="4" t="n">
        <v>0.81932956</v>
      </c>
      <c r="D3039" s="4"/>
    </row>
    <row r="3040" customFormat="false" ht="13.5" hidden="false" customHeight="false" outlineLevel="0" collapsed="false">
      <c r="A3040" s="4" t="n">
        <v>3036</v>
      </c>
      <c r="B3040" s="4" t="n">
        <v>837.90515137</v>
      </c>
      <c r="C3040" s="4" t="n">
        <v>0.81882131</v>
      </c>
      <c r="D3040" s="4"/>
    </row>
    <row r="3041" customFormat="false" ht="13.5" hidden="false" customHeight="false" outlineLevel="0" collapsed="false">
      <c r="A3041" s="4" t="n">
        <v>3037</v>
      </c>
      <c r="B3041" s="4" t="n">
        <v>837.25494385</v>
      </c>
      <c r="C3041" s="4" t="n">
        <v>0.8181957</v>
      </c>
      <c r="D3041" s="4"/>
    </row>
    <row r="3042" customFormat="false" ht="13.5" hidden="false" customHeight="false" outlineLevel="0" collapsed="false">
      <c r="A3042" s="4" t="n">
        <v>3038</v>
      </c>
      <c r="B3042" s="4" t="n">
        <v>836.90527344</v>
      </c>
      <c r="C3042" s="4" t="n">
        <v>0.81733549</v>
      </c>
      <c r="D3042" s="4"/>
    </row>
    <row r="3043" customFormat="false" ht="13.5" hidden="false" customHeight="false" outlineLevel="0" collapsed="false">
      <c r="A3043" s="4" t="n">
        <v>3039</v>
      </c>
      <c r="B3043" s="4" t="n">
        <v>836.41204834</v>
      </c>
      <c r="C3043" s="4" t="n">
        <v>0.81600612</v>
      </c>
      <c r="D3043" s="4"/>
    </row>
    <row r="3044" customFormat="false" ht="13.5" hidden="false" customHeight="false" outlineLevel="0" collapsed="false">
      <c r="A3044" s="4" t="n">
        <v>3040</v>
      </c>
      <c r="B3044" s="4" t="n">
        <v>835.60821533</v>
      </c>
      <c r="C3044" s="4" t="n">
        <v>0.81518495</v>
      </c>
      <c r="D3044" s="4"/>
    </row>
    <row r="3045" customFormat="false" ht="13.5" hidden="false" customHeight="false" outlineLevel="0" collapsed="false">
      <c r="A3045" s="4" t="n">
        <v>3041</v>
      </c>
      <c r="B3045" s="4" t="n">
        <v>835.6416626</v>
      </c>
      <c r="C3045" s="4" t="n">
        <v>0.81416839</v>
      </c>
      <c r="D3045" s="4"/>
    </row>
    <row r="3046" customFormat="false" ht="13.5" hidden="false" customHeight="false" outlineLevel="0" collapsed="false">
      <c r="A3046" s="4" t="n">
        <v>3042</v>
      </c>
      <c r="B3046" s="4" t="n">
        <v>835.13781738</v>
      </c>
      <c r="C3046" s="4" t="n">
        <v>0.81322998</v>
      </c>
      <c r="D3046" s="4"/>
    </row>
    <row r="3047" customFormat="false" ht="13.5" hidden="false" customHeight="false" outlineLevel="0" collapsed="false">
      <c r="A3047" s="4" t="n">
        <v>3043</v>
      </c>
      <c r="B3047" s="4" t="n">
        <v>834.56115723</v>
      </c>
      <c r="C3047" s="4" t="n">
        <v>0.81221336</v>
      </c>
      <c r="D3047" s="4"/>
    </row>
    <row r="3048" customFormat="false" ht="13.5" hidden="false" customHeight="false" outlineLevel="0" collapsed="false">
      <c r="A3048" s="4" t="n">
        <v>3044</v>
      </c>
      <c r="B3048" s="4" t="n">
        <v>834.5447998</v>
      </c>
      <c r="C3048" s="4" t="n">
        <v>0.8111186</v>
      </c>
      <c r="D3048" s="4"/>
    </row>
    <row r="3049" customFormat="false" ht="13.5" hidden="false" customHeight="false" outlineLevel="0" collapsed="false">
      <c r="A3049" s="4" t="n">
        <v>3045</v>
      </c>
      <c r="B3049" s="4" t="n">
        <v>833.97064209</v>
      </c>
      <c r="C3049" s="4" t="n">
        <v>0.81025839</v>
      </c>
      <c r="D3049" s="4"/>
    </row>
    <row r="3050" customFormat="false" ht="13.5" hidden="false" customHeight="false" outlineLevel="0" collapsed="false">
      <c r="A3050" s="4" t="n">
        <v>3046</v>
      </c>
      <c r="B3050" s="4" t="n">
        <v>833.51690674</v>
      </c>
      <c r="C3050" s="4" t="n">
        <v>0.80959368</v>
      </c>
      <c r="D3050" s="4"/>
    </row>
    <row r="3051" customFormat="false" ht="13.5" hidden="false" customHeight="false" outlineLevel="0" collapsed="false">
      <c r="A3051" s="4" t="n">
        <v>3047</v>
      </c>
      <c r="B3051" s="4" t="n">
        <v>833.05303955</v>
      </c>
      <c r="C3051" s="4" t="n">
        <v>0.80908537</v>
      </c>
      <c r="D3051" s="4"/>
    </row>
    <row r="3052" customFormat="false" ht="13.5" hidden="false" customHeight="false" outlineLevel="0" collapsed="false">
      <c r="A3052" s="4" t="n">
        <v>3048</v>
      </c>
      <c r="B3052" s="4" t="n">
        <v>832.74914551</v>
      </c>
      <c r="C3052" s="4" t="n">
        <v>0.80763865</v>
      </c>
      <c r="D3052" s="4"/>
    </row>
    <row r="3053" customFormat="false" ht="13.5" hidden="false" customHeight="false" outlineLevel="0" collapsed="false">
      <c r="A3053" s="4" t="n">
        <v>3049</v>
      </c>
      <c r="B3053" s="4" t="n">
        <v>831.98132324</v>
      </c>
      <c r="C3053" s="4" t="n">
        <v>0.80630922</v>
      </c>
      <c r="D3053" s="4"/>
    </row>
    <row r="3054" customFormat="false" ht="13.5" hidden="false" customHeight="false" outlineLevel="0" collapsed="false">
      <c r="A3054" s="4" t="n">
        <v>3050</v>
      </c>
      <c r="B3054" s="4" t="n">
        <v>831.46722412</v>
      </c>
      <c r="C3054" s="4" t="n">
        <v>0.80556637</v>
      </c>
      <c r="D3054" s="4"/>
    </row>
    <row r="3055" customFormat="false" ht="13.5" hidden="false" customHeight="false" outlineLevel="0" collapsed="false">
      <c r="A3055" s="4" t="n">
        <v>3051</v>
      </c>
      <c r="B3055" s="4" t="n">
        <v>831.12322998</v>
      </c>
      <c r="C3055" s="4" t="n">
        <v>0.80513626</v>
      </c>
      <c r="D3055" s="4"/>
    </row>
    <row r="3056" customFormat="false" ht="13.5" hidden="false" customHeight="false" outlineLevel="0" collapsed="false">
      <c r="A3056" s="4" t="n">
        <v>3052</v>
      </c>
      <c r="B3056" s="4" t="n">
        <v>831.09680176</v>
      </c>
      <c r="C3056" s="4" t="n">
        <v>0.80431515</v>
      </c>
      <c r="D3056" s="4"/>
    </row>
    <row r="3057" customFormat="false" ht="13.5" hidden="false" customHeight="false" outlineLevel="0" collapsed="false">
      <c r="A3057" s="4" t="n">
        <v>3053</v>
      </c>
      <c r="B3057" s="4" t="n">
        <v>830.87939453</v>
      </c>
      <c r="C3057" s="4" t="n">
        <v>0.80271202</v>
      </c>
      <c r="D3057" s="4"/>
    </row>
    <row r="3058" customFormat="false" ht="13.5" hidden="false" customHeight="false" outlineLevel="0" collapsed="false">
      <c r="A3058" s="4" t="n">
        <v>3054</v>
      </c>
      <c r="B3058" s="4" t="n">
        <v>830.04449463</v>
      </c>
      <c r="C3058" s="4" t="n">
        <v>0.80118716</v>
      </c>
      <c r="D3058" s="4"/>
    </row>
    <row r="3059" customFormat="false" ht="13.5" hidden="false" customHeight="false" outlineLevel="0" collapsed="false">
      <c r="A3059" s="4" t="n">
        <v>3055</v>
      </c>
      <c r="B3059" s="4" t="n">
        <v>830.12799072</v>
      </c>
      <c r="C3059" s="4" t="n">
        <v>0.80106986</v>
      </c>
      <c r="D3059" s="4"/>
    </row>
    <row r="3060" customFormat="false" ht="13.5" hidden="false" customHeight="false" outlineLevel="0" collapsed="false">
      <c r="A3060" s="4" t="n">
        <v>3056</v>
      </c>
      <c r="B3060" s="4" t="n">
        <v>829.61083984</v>
      </c>
      <c r="C3060" s="4" t="n">
        <v>0.79989684</v>
      </c>
      <c r="D3060" s="4"/>
    </row>
    <row r="3061" customFormat="false" ht="13.5" hidden="false" customHeight="false" outlineLevel="0" collapsed="false">
      <c r="A3061" s="4" t="n">
        <v>3057</v>
      </c>
      <c r="B3061" s="4" t="n">
        <v>829.08563232</v>
      </c>
      <c r="C3061" s="4" t="n">
        <v>0.79919302</v>
      </c>
      <c r="D3061" s="4"/>
    </row>
    <row r="3062" customFormat="false" ht="13.5" hidden="false" customHeight="false" outlineLevel="0" collapsed="false">
      <c r="A3062" s="4" t="n">
        <v>3058</v>
      </c>
      <c r="B3062" s="4" t="n">
        <v>828.61773682</v>
      </c>
      <c r="C3062" s="4" t="n">
        <v>0.79751176</v>
      </c>
      <c r="D3062" s="4"/>
    </row>
    <row r="3063" customFormat="false" ht="13.5" hidden="false" customHeight="false" outlineLevel="0" collapsed="false">
      <c r="A3063" s="4" t="n">
        <v>3059</v>
      </c>
      <c r="B3063" s="4" t="n">
        <v>828.18365479</v>
      </c>
      <c r="C3063" s="4" t="n">
        <v>0.796417</v>
      </c>
      <c r="D3063" s="4"/>
    </row>
    <row r="3064" customFormat="false" ht="13.5" hidden="false" customHeight="false" outlineLevel="0" collapsed="false">
      <c r="A3064" s="4" t="n">
        <v>3060</v>
      </c>
      <c r="B3064" s="4" t="n">
        <v>827.41082764</v>
      </c>
      <c r="C3064" s="4" t="n">
        <v>0.79559582</v>
      </c>
      <c r="D3064" s="4"/>
    </row>
    <row r="3065" customFormat="false" ht="13.5" hidden="false" customHeight="false" outlineLevel="0" collapsed="false">
      <c r="A3065" s="4" t="n">
        <v>3061</v>
      </c>
      <c r="B3065" s="4" t="n">
        <v>826.88604736</v>
      </c>
      <c r="C3065" s="4" t="n">
        <v>0.79481387</v>
      </c>
      <c r="D3065" s="4"/>
    </row>
    <row r="3066" customFormat="false" ht="13.5" hidden="false" customHeight="false" outlineLevel="0" collapsed="false">
      <c r="A3066" s="4" t="n">
        <v>3062</v>
      </c>
      <c r="B3066" s="4" t="n">
        <v>826.70556641</v>
      </c>
      <c r="C3066" s="4" t="n">
        <v>0.79414916</v>
      </c>
      <c r="D3066" s="4"/>
    </row>
    <row r="3067" customFormat="false" ht="13.5" hidden="false" customHeight="false" outlineLevel="0" collapsed="false">
      <c r="A3067" s="4" t="n">
        <v>3063</v>
      </c>
      <c r="B3067" s="4" t="n">
        <v>826.12023926</v>
      </c>
      <c r="C3067" s="4" t="n">
        <v>0.79242879</v>
      </c>
      <c r="D3067" s="4"/>
    </row>
    <row r="3068" customFormat="false" ht="13.5" hidden="false" customHeight="false" outlineLevel="0" collapsed="false">
      <c r="A3068" s="4" t="n">
        <v>3064</v>
      </c>
      <c r="B3068" s="4" t="n">
        <v>825.71917725</v>
      </c>
      <c r="C3068" s="4" t="n">
        <v>0.79156858</v>
      </c>
      <c r="D3068" s="4"/>
    </row>
    <row r="3069" customFormat="false" ht="13.5" hidden="false" customHeight="false" outlineLevel="0" collapsed="false">
      <c r="A3069" s="4" t="n">
        <v>3065</v>
      </c>
      <c r="B3069" s="4" t="n">
        <v>825.22045898</v>
      </c>
      <c r="C3069" s="4" t="n">
        <v>0.79055196</v>
      </c>
      <c r="D3069" s="4"/>
    </row>
    <row r="3070" customFormat="false" ht="13.5" hidden="false" customHeight="false" outlineLevel="0" collapsed="false">
      <c r="A3070" s="4" t="n">
        <v>3066</v>
      </c>
      <c r="B3070" s="4" t="n">
        <v>824.77838135</v>
      </c>
      <c r="C3070" s="4" t="n">
        <v>0.78961354</v>
      </c>
      <c r="D3070" s="4"/>
    </row>
    <row r="3071" customFormat="false" ht="13.5" hidden="false" customHeight="false" outlineLevel="0" collapsed="false">
      <c r="A3071" s="4" t="n">
        <v>3067</v>
      </c>
      <c r="B3071" s="4" t="n">
        <v>824.42712402</v>
      </c>
      <c r="C3071" s="4" t="n">
        <v>0.78883153</v>
      </c>
      <c r="D3071" s="4"/>
    </row>
    <row r="3072" customFormat="false" ht="13.5" hidden="false" customHeight="false" outlineLevel="0" collapsed="false">
      <c r="A3072" s="4" t="n">
        <v>3068</v>
      </c>
      <c r="B3072" s="4" t="n">
        <v>823.70440674</v>
      </c>
      <c r="C3072" s="4" t="n">
        <v>0.78789312</v>
      </c>
      <c r="D3072" s="4"/>
    </row>
    <row r="3073" customFormat="false" ht="13.5" hidden="false" customHeight="false" outlineLevel="0" collapsed="false">
      <c r="A3073" s="4" t="n">
        <v>3069</v>
      </c>
      <c r="B3073" s="4" t="n">
        <v>823.30938721</v>
      </c>
      <c r="C3073" s="4" t="n">
        <v>0.78656375</v>
      </c>
      <c r="D3073" s="4"/>
    </row>
    <row r="3074" customFormat="false" ht="13.5" hidden="false" customHeight="false" outlineLevel="0" collapsed="false">
      <c r="A3074" s="4" t="n">
        <v>3070</v>
      </c>
      <c r="B3074" s="4" t="n">
        <v>823.0614624</v>
      </c>
      <c r="C3074" s="4" t="n">
        <v>0.78601635</v>
      </c>
      <c r="D3074" s="4"/>
    </row>
    <row r="3075" customFormat="false" ht="13.5" hidden="false" customHeight="false" outlineLevel="0" collapsed="false">
      <c r="A3075" s="4" t="n">
        <v>3071</v>
      </c>
      <c r="B3075" s="4" t="n">
        <v>822.99481201</v>
      </c>
      <c r="C3075" s="4" t="n">
        <v>0.78535163</v>
      </c>
      <c r="D3075" s="4"/>
    </row>
    <row r="3076" customFormat="false" ht="13.5" hidden="false" customHeight="false" outlineLevel="0" collapsed="false">
      <c r="A3076" s="4" t="n">
        <v>3072</v>
      </c>
      <c r="B3076" s="4" t="n">
        <v>822.32824707</v>
      </c>
      <c r="C3076" s="4" t="n">
        <v>0.78413951</v>
      </c>
      <c r="D3076" s="4"/>
    </row>
    <row r="3077" customFormat="false" ht="13.5" hidden="false" customHeight="false" outlineLevel="0" collapsed="false">
      <c r="A3077" s="4" t="n">
        <v>3073</v>
      </c>
      <c r="B3077" s="4" t="n">
        <v>822.13079834</v>
      </c>
      <c r="C3077" s="4" t="n">
        <v>0.78292745</v>
      </c>
      <c r="D3077" s="4"/>
    </row>
    <row r="3078" customFormat="false" ht="13.5" hidden="false" customHeight="false" outlineLevel="0" collapsed="false">
      <c r="A3078" s="4" t="n">
        <v>3074</v>
      </c>
      <c r="B3078" s="4" t="n">
        <v>821.15948486</v>
      </c>
      <c r="C3078" s="4" t="n">
        <v>0.78167623</v>
      </c>
      <c r="D3078" s="4"/>
    </row>
    <row r="3079" customFormat="false" ht="13.5" hidden="false" customHeight="false" outlineLevel="0" collapsed="false">
      <c r="A3079" s="4" t="n">
        <v>3075</v>
      </c>
      <c r="B3079" s="4" t="n">
        <v>820.87786865</v>
      </c>
      <c r="C3079" s="4" t="n">
        <v>0.78081608</v>
      </c>
      <c r="D3079" s="4"/>
    </row>
    <row r="3080" customFormat="false" ht="13.5" hidden="false" customHeight="false" outlineLevel="0" collapsed="false">
      <c r="A3080" s="4" t="n">
        <v>3076</v>
      </c>
      <c r="B3080" s="4" t="n">
        <v>820.47894287</v>
      </c>
      <c r="C3080" s="4" t="n">
        <v>0.78046411</v>
      </c>
      <c r="D3080" s="4"/>
    </row>
    <row r="3081" customFormat="false" ht="13.5" hidden="false" customHeight="false" outlineLevel="0" collapsed="false">
      <c r="A3081" s="4" t="n">
        <v>3077</v>
      </c>
      <c r="B3081" s="4" t="n">
        <v>819.65454102</v>
      </c>
      <c r="C3081" s="4" t="n">
        <v>0.77882195</v>
      </c>
      <c r="D3081" s="4"/>
    </row>
    <row r="3082" customFormat="false" ht="13.5" hidden="false" customHeight="false" outlineLevel="0" collapsed="false">
      <c r="A3082" s="4" t="n">
        <v>3078</v>
      </c>
      <c r="B3082" s="4" t="n">
        <v>819.41986084</v>
      </c>
      <c r="C3082" s="4" t="n">
        <v>0.77792269</v>
      </c>
      <c r="D3082" s="4"/>
    </row>
    <row r="3083" customFormat="false" ht="13.5" hidden="false" customHeight="false" outlineLevel="0" collapsed="false">
      <c r="A3083" s="4" t="n">
        <v>3079</v>
      </c>
      <c r="B3083" s="4" t="n">
        <v>818.80004883</v>
      </c>
      <c r="C3083" s="4" t="n">
        <v>0.77643687</v>
      </c>
      <c r="D3083" s="4"/>
    </row>
    <row r="3084" customFormat="false" ht="13.5" hidden="false" customHeight="false" outlineLevel="0" collapsed="false">
      <c r="A3084" s="4" t="n">
        <v>3080</v>
      </c>
      <c r="B3084" s="4" t="n">
        <v>818.50836182</v>
      </c>
      <c r="C3084" s="4" t="n">
        <v>0.7763195</v>
      </c>
      <c r="D3084" s="4"/>
    </row>
    <row r="3085" customFormat="false" ht="13.5" hidden="false" customHeight="false" outlineLevel="0" collapsed="false">
      <c r="A3085" s="4" t="n">
        <v>3081</v>
      </c>
      <c r="B3085" s="4" t="n">
        <v>818.19622803</v>
      </c>
      <c r="C3085" s="4" t="n">
        <v>0.77530295</v>
      </c>
      <c r="D3085" s="4"/>
    </row>
    <row r="3086" customFormat="false" ht="13.5" hidden="false" customHeight="false" outlineLevel="0" collapsed="false">
      <c r="A3086" s="4" t="n">
        <v>3082</v>
      </c>
      <c r="B3086" s="4" t="n">
        <v>817.87445068</v>
      </c>
      <c r="C3086" s="4" t="n">
        <v>0.77432549</v>
      </c>
      <c r="D3086" s="4"/>
    </row>
    <row r="3087" customFormat="false" ht="13.5" hidden="false" customHeight="false" outlineLevel="0" collapsed="false">
      <c r="A3087" s="4" t="n">
        <v>3083</v>
      </c>
      <c r="B3087" s="4" t="n">
        <v>817.35131836</v>
      </c>
      <c r="C3087" s="4" t="n">
        <v>0.77319151</v>
      </c>
      <c r="D3087" s="4"/>
    </row>
    <row r="3088" customFormat="false" ht="13.5" hidden="false" customHeight="false" outlineLevel="0" collapsed="false">
      <c r="A3088" s="4" t="n">
        <v>3084</v>
      </c>
      <c r="B3088" s="4" t="n">
        <v>816.78765869</v>
      </c>
      <c r="C3088" s="4" t="n">
        <v>0.77217495</v>
      </c>
      <c r="D3088" s="4"/>
    </row>
    <row r="3089" customFormat="false" ht="13.5" hidden="false" customHeight="false" outlineLevel="0" collapsed="false">
      <c r="A3089" s="4" t="n">
        <v>3085</v>
      </c>
      <c r="B3089" s="4" t="n">
        <v>816.16357422</v>
      </c>
      <c r="C3089" s="4" t="n">
        <v>0.77104104</v>
      </c>
      <c r="D3089" s="4"/>
    </row>
    <row r="3090" customFormat="false" ht="13.5" hidden="false" customHeight="false" outlineLevel="0" collapsed="false">
      <c r="A3090" s="4" t="n">
        <v>3086</v>
      </c>
      <c r="B3090" s="4" t="n">
        <v>816.24743652</v>
      </c>
      <c r="C3090" s="4" t="n">
        <v>0.77041543</v>
      </c>
      <c r="D3090" s="4"/>
    </row>
    <row r="3091" customFormat="false" ht="13.5" hidden="false" customHeight="false" outlineLevel="0" collapsed="false">
      <c r="A3091" s="4" t="n">
        <v>3087</v>
      </c>
      <c r="B3091" s="4" t="n">
        <v>815.35479736</v>
      </c>
      <c r="C3091" s="4" t="n">
        <v>0.76904696</v>
      </c>
      <c r="D3091" s="4"/>
    </row>
    <row r="3092" customFormat="false" ht="13.5" hidden="false" customHeight="false" outlineLevel="0" collapsed="false">
      <c r="A3092" s="4" t="n">
        <v>3088</v>
      </c>
      <c r="B3092" s="4" t="n">
        <v>814.86468506</v>
      </c>
      <c r="C3092" s="4" t="n">
        <v>0.76760018</v>
      </c>
      <c r="D3092" s="4"/>
    </row>
    <row r="3093" customFormat="false" ht="13.5" hidden="false" customHeight="false" outlineLevel="0" collapsed="false">
      <c r="A3093" s="4" t="n">
        <v>3089</v>
      </c>
      <c r="B3093" s="4" t="n">
        <v>814.20343018</v>
      </c>
      <c r="C3093" s="4" t="n">
        <v>0.76681823</v>
      </c>
      <c r="D3093" s="4"/>
    </row>
    <row r="3094" customFormat="false" ht="13.5" hidden="false" customHeight="false" outlineLevel="0" collapsed="false">
      <c r="A3094" s="4" t="n">
        <v>3090</v>
      </c>
      <c r="B3094" s="4" t="n">
        <v>814.19000244</v>
      </c>
      <c r="C3094" s="4" t="n">
        <v>0.76654452</v>
      </c>
      <c r="D3094" s="4"/>
    </row>
    <row r="3095" customFormat="false" ht="13.5" hidden="false" customHeight="false" outlineLevel="0" collapsed="false">
      <c r="A3095" s="4" t="n">
        <v>3091</v>
      </c>
      <c r="B3095" s="4" t="n">
        <v>813.99182129</v>
      </c>
      <c r="C3095" s="4" t="n">
        <v>0.76560616</v>
      </c>
      <c r="D3095" s="4"/>
    </row>
    <row r="3096" customFormat="false" ht="13.5" hidden="false" customHeight="false" outlineLevel="0" collapsed="false">
      <c r="A3096" s="4" t="n">
        <v>3092</v>
      </c>
      <c r="B3096" s="4" t="n">
        <v>813.09197998</v>
      </c>
      <c r="C3096" s="4" t="n">
        <v>0.76513696</v>
      </c>
      <c r="D3096" s="4"/>
    </row>
    <row r="3097" customFormat="false" ht="13.5" hidden="false" customHeight="false" outlineLevel="0" collapsed="false">
      <c r="A3097" s="4" t="n">
        <v>3093</v>
      </c>
      <c r="B3097" s="4" t="n">
        <v>812.84698486</v>
      </c>
      <c r="C3097" s="4" t="n">
        <v>0.76365113</v>
      </c>
      <c r="D3097" s="4"/>
    </row>
    <row r="3098" customFormat="false" ht="13.5" hidden="false" customHeight="false" outlineLevel="0" collapsed="false">
      <c r="A3098" s="4" t="n">
        <v>3094</v>
      </c>
      <c r="B3098" s="4" t="n">
        <v>812.2421875</v>
      </c>
      <c r="C3098" s="4" t="n">
        <v>0.76290822</v>
      </c>
      <c r="D3098" s="4"/>
    </row>
    <row r="3099" customFormat="false" ht="13.5" hidden="false" customHeight="false" outlineLevel="0" collapsed="false">
      <c r="A3099" s="4" t="n">
        <v>3095</v>
      </c>
      <c r="B3099" s="4" t="n">
        <v>811.85180664</v>
      </c>
      <c r="C3099" s="4" t="n">
        <v>0.76220441</v>
      </c>
      <c r="D3099" s="4"/>
    </row>
    <row r="3100" customFormat="false" ht="13.5" hidden="false" customHeight="false" outlineLevel="0" collapsed="false">
      <c r="A3100" s="4" t="n">
        <v>3096</v>
      </c>
      <c r="B3100" s="4" t="n">
        <v>811.684021</v>
      </c>
      <c r="C3100" s="4" t="n">
        <v>0.76114875</v>
      </c>
      <c r="D3100" s="4"/>
    </row>
    <row r="3101" customFormat="false" ht="13.5" hidden="false" customHeight="false" outlineLevel="0" collapsed="false">
      <c r="A3101" s="4" t="n">
        <v>3097</v>
      </c>
      <c r="B3101" s="4" t="n">
        <v>811.28112793</v>
      </c>
      <c r="C3101" s="4" t="n">
        <v>0.75985843</v>
      </c>
      <c r="D3101" s="4"/>
    </row>
    <row r="3102" customFormat="false" ht="13.5" hidden="false" customHeight="false" outlineLevel="0" collapsed="false">
      <c r="A3102" s="4" t="n">
        <v>3098</v>
      </c>
      <c r="B3102" s="4" t="n">
        <v>810.99572754</v>
      </c>
      <c r="C3102" s="4" t="n">
        <v>0.75884181</v>
      </c>
      <c r="D3102" s="4"/>
    </row>
    <row r="3103" customFormat="false" ht="13.5" hidden="false" customHeight="false" outlineLevel="0" collapsed="false">
      <c r="A3103" s="4" t="n">
        <v>3099</v>
      </c>
      <c r="B3103" s="4" t="n">
        <v>810.10467529</v>
      </c>
      <c r="C3103" s="4" t="n">
        <v>0.75759059</v>
      </c>
      <c r="D3103" s="4"/>
    </row>
    <row r="3104" customFormat="false" ht="13.5" hidden="false" customHeight="false" outlineLevel="0" collapsed="false">
      <c r="A3104" s="4" t="n">
        <v>3100</v>
      </c>
      <c r="B3104" s="4" t="n">
        <v>810.22912598</v>
      </c>
      <c r="C3104" s="4" t="n">
        <v>0.75708234</v>
      </c>
      <c r="D3104" s="4"/>
    </row>
    <row r="3105" customFormat="false" ht="13.5" hidden="false" customHeight="false" outlineLevel="0" collapsed="false">
      <c r="A3105" s="4" t="n">
        <v>3101</v>
      </c>
      <c r="B3105" s="4" t="n">
        <v>809.52288818</v>
      </c>
      <c r="C3105" s="4" t="n">
        <v>0.75618303</v>
      </c>
      <c r="D3105" s="4"/>
    </row>
    <row r="3106" customFormat="false" ht="13.5" hidden="false" customHeight="false" outlineLevel="0" collapsed="false">
      <c r="A3106" s="4" t="n">
        <v>3102</v>
      </c>
      <c r="B3106" s="4" t="n">
        <v>809.27746582</v>
      </c>
      <c r="C3106" s="4" t="n">
        <v>0.75497097</v>
      </c>
      <c r="D3106" s="4"/>
    </row>
    <row r="3107" customFormat="false" ht="13.5" hidden="false" customHeight="false" outlineLevel="0" collapsed="false">
      <c r="A3107" s="4" t="n">
        <v>3103</v>
      </c>
      <c r="B3107" s="4" t="n">
        <v>808.90081787</v>
      </c>
      <c r="C3107" s="4" t="n">
        <v>0.75387615</v>
      </c>
      <c r="D3107" s="4"/>
    </row>
    <row r="3108" customFormat="false" ht="13.5" hidden="false" customHeight="false" outlineLevel="0" collapsed="false">
      <c r="A3108" s="4" t="n">
        <v>3104</v>
      </c>
      <c r="B3108" s="4" t="n">
        <v>808.35614014</v>
      </c>
      <c r="C3108" s="4" t="n">
        <v>0.75278133</v>
      </c>
      <c r="D3108" s="4"/>
    </row>
    <row r="3109" customFormat="false" ht="13.5" hidden="false" customHeight="false" outlineLevel="0" collapsed="false">
      <c r="A3109" s="4" t="n">
        <v>3105</v>
      </c>
      <c r="B3109" s="4" t="n">
        <v>807.9118042</v>
      </c>
      <c r="C3109" s="4" t="n">
        <v>0.75192112</v>
      </c>
      <c r="D3109" s="4"/>
    </row>
    <row r="3110" customFormat="false" ht="13.5" hidden="false" customHeight="false" outlineLevel="0" collapsed="false">
      <c r="A3110" s="4" t="n">
        <v>3106</v>
      </c>
      <c r="B3110" s="4" t="n">
        <v>807.74682617</v>
      </c>
      <c r="C3110" s="4" t="n">
        <v>0.75098276</v>
      </c>
      <c r="D3110" s="4"/>
    </row>
    <row r="3111" customFormat="false" ht="13.5" hidden="false" customHeight="false" outlineLevel="0" collapsed="false">
      <c r="A3111" s="4" t="n">
        <v>3107</v>
      </c>
      <c r="B3111" s="4" t="n">
        <v>807.43731689</v>
      </c>
      <c r="C3111" s="4" t="n">
        <v>0.74992704</v>
      </c>
      <c r="D3111" s="4"/>
    </row>
    <row r="3112" customFormat="false" ht="13.5" hidden="false" customHeight="false" outlineLevel="0" collapsed="false">
      <c r="A3112" s="4" t="n">
        <v>3108</v>
      </c>
      <c r="B3112" s="4" t="n">
        <v>806.8449707</v>
      </c>
      <c r="C3112" s="4" t="n">
        <v>0.74883223</v>
      </c>
      <c r="D3112" s="4"/>
    </row>
    <row r="3113" customFormat="false" ht="13.5" hidden="false" customHeight="false" outlineLevel="0" collapsed="false">
      <c r="A3113" s="4" t="n">
        <v>3109</v>
      </c>
      <c r="B3113" s="4" t="n">
        <v>805.92602539</v>
      </c>
      <c r="C3113" s="4" t="n">
        <v>0.74785471</v>
      </c>
      <c r="D3113" s="4"/>
    </row>
    <row r="3114" customFormat="false" ht="13.5" hidden="false" customHeight="false" outlineLevel="0" collapsed="false">
      <c r="A3114" s="4" t="n">
        <v>3110</v>
      </c>
      <c r="B3114" s="4" t="n">
        <v>805.93994141</v>
      </c>
      <c r="C3114" s="4" t="n">
        <v>0.74668169</v>
      </c>
      <c r="D3114" s="4"/>
    </row>
    <row r="3115" customFormat="false" ht="13.5" hidden="false" customHeight="false" outlineLevel="0" collapsed="false">
      <c r="A3115" s="4" t="n">
        <v>3111</v>
      </c>
      <c r="B3115" s="4" t="n">
        <v>805.34008789</v>
      </c>
      <c r="C3115" s="4" t="n">
        <v>0.74582148</v>
      </c>
      <c r="D3115" s="4"/>
    </row>
    <row r="3116" customFormat="false" ht="13.5" hidden="false" customHeight="false" outlineLevel="0" collapsed="false">
      <c r="A3116" s="4" t="n">
        <v>3112</v>
      </c>
      <c r="B3116" s="4" t="n">
        <v>804.69354248</v>
      </c>
      <c r="C3116" s="4" t="n">
        <v>0.74453121</v>
      </c>
      <c r="D3116" s="4"/>
    </row>
    <row r="3117" customFormat="false" ht="13.5" hidden="false" customHeight="false" outlineLevel="0" collapsed="false">
      <c r="A3117" s="4" t="n">
        <v>3113</v>
      </c>
      <c r="B3117" s="4" t="n">
        <v>803.94586182</v>
      </c>
      <c r="C3117" s="4" t="n">
        <v>0.74292809</v>
      </c>
      <c r="D3117" s="4"/>
    </row>
    <row r="3118" customFormat="false" ht="13.5" hidden="false" customHeight="false" outlineLevel="0" collapsed="false">
      <c r="A3118" s="4" t="n">
        <v>3114</v>
      </c>
      <c r="B3118" s="4" t="n">
        <v>803.67321777</v>
      </c>
      <c r="C3118" s="4" t="n">
        <v>0.74155962</v>
      </c>
      <c r="D3118" s="4"/>
    </row>
    <row r="3119" customFormat="false" ht="13.5" hidden="false" customHeight="false" outlineLevel="0" collapsed="false">
      <c r="A3119" s="4" t="n">
        <v>3115</v>
      </c>
      <c r="B3119" s="4" t="n">
        <v>803.29211426</v>
      </c>
      <c r="C3119" s="4" t="n">
        <v>0.74163783</v>
      </c>
      <c r="D3119" s="4"/>
    </row>
    <row r="3120" customFormat="false" ht="13.5" hidden="false" customHeight="false" outlineLevel="0" collapsed="false">
      <c r="A3120" s="4" t="n">
        <v>3116</v>
      </c>
      <c r="B3120" s="4" t="n">
        <v>803.31231689</v>
      </c>
      <c r="C3120" s="4" t="n">
        <v>0.74050391</v>
      </c>
      <c r="D3120" s="4"/>
    </row>
    <row r="3121" customFormat="false" ht="13.5" hidden="false" customHeight="false" outlineLevel="0" collapsed="false">
      <c r="A3121" s="4" t="n">
        <v>3117</v>
      </c>
      <c r="B3121" s="4" t="n">
        <v>802.59832764</v>
      </c>
      <c r="C3121" s="4" t="n">
        <v>0.7399174</v>
      </c>
      <c r="D3121" s="4"/>
    </row>
    <row r="3122" customFormat="false" ht="13.5" hidden="false" customHeight="false" outlineLevel="0" collapsed="false">
      <c r="A3122" s="4" t="n">
        <v>3118</v>
      </c>
      <c r="B3122" s="4" t="n">
        <v>802.04882813</v>
      </c>
      <c r="C3122" s="4" t="n">
        <v>0.73811883</v>
      </c>
      <c r="D3122" s="4"/>
    </row>
    <row r="3123" customFormat="false" ht="13.5" hidden="false" customHeight="false" outlineLevel="0" collapsed="false">
      <c r="A3123" s="4" t="n">
        <v>3119</v>
      </c>
      <c r="B3123" s="4" t="n">
        <v>801.72845459</v>
      </c>
      <c r="C3123" s="4" t="n">
        <v>0.73761052</v>
      </c>
      <c r="D3123" s="4"/>
    </row>
    <row r="3124" customFormat="false" ht="13.5" hidden="false" customHeight="false" outlineLevel="0" collapsed="false">
      <c r="A3124" s="4" t="n">
        <v>3120</v>
      </c>
      <c r="B3124" s="4" t="n">
        <v>801.76208496</v>
      </c>
      <c r="C3124" s="4" t="n">
        <v>0.73718041</v>
      </c>
      <c r="D3124" s="4"/>
    </row>
    <row r="3125" customFormat="false" ht="13.5" hidden="false" customHeight="false" outlineLevel="0" collapsed="false">
      <c r="A3125" s="4" t="n">
        <v>3121</v>
      </c>
      <c r="B3125" s="4" t="n">
        <v>801.15203857</v>
      </c>
      <c r="C3125" s="4" t="n">
        <v>0.736242</v>
      </c>
      <c r="D3125" s="4"/>
    </row>
    <row r="3126" customFormat="false" ht="13.5" hidden="false" customHeight="false" outlineLevel="0" collapsed="false">
      <c r="A3126" s="4" t="n">
        <v>3122</v>
      </c>
      <c r="B3126" s="4" t="n">
        <v>800.52148438</v>
      </c>
      <c r="C3126" s="4" t="n">
        <v>0.73526448</v>
      </c>
      <c r="D3126" s="4"/>
    </row>
    <row r="3127" customFormat="false" ht="13.5" hidden="false" customHeight="false" outlineLevel="0" collapsed="false">
      <c r="A3127" s="4" t="n">
        <v>3123</v>
      </c>
      <c r="B3127" s="4" t="n">
        <v>799.72192383</v>
      </c>
      <c r="C3127" s="4" t="n">
        <v>0.73334861</v>
      </c>
      <c r="D3127" s="4"/>
    </row>
    <row r="3128" customFormat="false" ht="13.5" hidden="false" customHeight="false" outlineLevel="0" collapsed="false">
      <c r="A3128" s="4" t="n">
        <v>3124</v>
      </c>
      <c r="B3128" s="4" t="n">
        <v>799.27307129</v>
      </c>
      <c r="C3128" s="4" t="n">
        <v>0.73225385</v>
      </c>
      <c r="D3128" s="4"/>
    </row>
    <row r="3129" customFormat="false" ht="13.5" hidden="false" customHeight="false" outlineLevel="0" collapsed="false">
      <c r="A3129" s="4" t="n">
        <v>3125</v>
      </c>
      <c r="B3129" s="4" t="n">
        <v>799.01385498</v>
      </c>
      <c r="C3129" s="4" t="n">
        <v>0.73131543</v>
      </c>
      <c r="D3129" s="4"/>
    </row>
    <row r="3130" customFormat="false" ht="13.5" hidden="false" customHeight="false" outlineLevel="0" collapsed="false">
      <c r="A3130" s="4" t="n">
        <v>3126</v>
      </c>
      <c r="B3130" s="4" t="n">
        <v>798.71954346</v>
      </c>
      <c r="C3130" s="4" t="n">
        <v>0.73084623</v>
      </c>
      <c r="D3130" s="4"/>
    </row>
    <row r="3131" customFormat="false" ht="13.5" hidden="false" customHeight="false" outlineLevel="0" collapsed="false">
      <c r="A3131" s="4" t="n">
        <v>3127</v>
      </c>
      <c r="B3131" s="4" t="n">
        <v>798.38922119</v>
      </c>
      <c r="C3131" s="4" t="n">
        <v>0.72982961</v>
      </c>
      <c r="D3131" s="4"/>
    </row>
    <row r="3132" customFormat="false" ht="13.5" hidden="false" customHeight="false" outlineLevel="0" collapsed="false">
      <c r="A3132" s="4" t="n">
        <v>3128</v>
      </c>
      <c r="B3132" s="4" t="n">
        <v>797.94030762</v>
      </c>
      <c r="C3132" s="4" t="n">
        <v>0.72865659</v>
      </c>
      <c r="D3132" s="4"/>
    </row>
    <row r="3133" customFormat="false" ht="13.5" hidden="false" customHeight="false" outlineLevel="0" collapsed="false">
      <c r="A3133" s="4" t="n">
        <v>3129</v>
      </c>
      <c r="B3133" s="4" t="n">
        <v>797.48468018</v>
      </c>
      <c r="C3133" s="4" t="n">
        <v>0.72752267</v>
      </c>
      <c r="D3133" s="4"/>
    </row>
    <row r="3134" customFormat="false" ht="13.5" hidden="false" customHeight="false" outlineLevel="0" collapsed="false">
      <c r="A3134" s="4" t="n">
        <v>3130</v>
      </c>
      <c r="B3134" s="4" t="n">
        <v>796.93060303</v>
      </c>
      <c r="C3134" s="4" t="n">
        <v>0.72740537</v>
      </c>
      <c r="D3134" s="4"/>
    </row>
    <row r="3135" customFormat="false" ht="13.5" hidden="false" customHeight="false" outlineLevel="0" collapsed="false">
      <c r="A3135" s="4" t="n">
        <v>3131</v>
      </c>
      <c r="B3135" s="4" t="n">
        <v>797.00195313</v>
      </c>
      <c r="C3135" s="4" t="n">
        <v>0.72650611</v>
      </c>
      <c r="D3135" s="4"/>
    </row>
    <row r="3136" customFormat="false" ht="13.5" hidden="false" customHeight="false" outlineLevel="0" collapsed="false">
      <c r="A3136" s="4" t="n">
        <v>3132</v>
      </c>
      <c r="B3136" s="4" t="n">
        <v>796.58026123</v>
      </c>
      <c r="C3136" s="4" t="n">
        <v>0.72498119</v>
      </c>
      <c r="D3136" s="4"/>
    </row>
    <row r="3137" customFormat="false" ht="13.5" hidden="false" customHeight="false" outlineLevel="0" collapsed="false">
      <c r="A3137" s="4" t="n">
        <v>3133</v>
      </c>
      <c r="B3137" s="4" t="n">
        <v>796.35070801</v>
      </c>
      <c r="C3137" s="4" t="n">
        <v>0.72376907</v>
      </c>
      <c r="D3137" s="4"/>
    </row>
    <row r="3138" customFormat="false" ht="13.5" hidden="false" customHeight="false" outlineLevel="0" collapsed="false">
      <c r="A3138" s="4" t="n">
        <v>3134</v>
      </c>
      <c r="B3138" s="4" t="n">
        <v>795.64422607</v>
      </c>
      <c r="C3138" s="4" t="n">
        <v>0.72286975</v>
      </c>
      <c r="D3138" s="4"/>
    </row>
    <row r="3139" customFormat="false" ht="13.5" hidden="false" customHeight="false" outlineLevel="0" collapsed="false">
      <c r="A3139" s="4" t="n">
        <v>3135</v>
      </c>
      <c r="B3139" s="4" t="n">
        <v>795.23205566</v>
      </c>
      <c r="C3139" s="4" t="n">
        <v>0.7219314</v>
      </c>
      <c r="D3139" s="4"/>
    </row>
    <row r="3140" customFormat="false" ht="13.5" hidden="false" customHeight="false" outlineLevel="0" collapsed="false">
      <c r="A3140" s="4" t="n">
        <v>3136</v>
      </c>
      <c r="B3140" s="4" t="n">
        <v>794.64727783</v>
      </c>
      <c r="C3140" s="4" t="n">
        <v>0.72087568</v>
      </c>
      <c r="D3140" s="4"/>
    </row>
    <row r="3141" customFormat="false" ht="13.5" hidden="false" customHeight="false" outlineLevel="0" collapsed="false">
      <c r="A3141" s="4" t="n">
        <v>3137</v>
      </c>
      <c r="B3141" s="4" t="n">
        <v>793.95446777</v>
      </c>
      <c r="C3141" s="4" t="n">
        <v>0.72052377</v>
      </c>
      <c r="D3141" s="4"/>
    </row>
    <row r="3142" customFormat="false" ht="13.5" hidden="false" customHeight="false" outlineLevel="0" collapsed="false">
      <c r="A3142" s="4" t="n">
        <v>3138</v>
      </c>
      <c r="B3142" s="4" t="n">
        <v>793.72528076</v>
      </c>
      <c r="C3142" s="4" t="n">
        <v>0.7183733</v>
      </c>
      <c r="D3142" s="4"/>
    </row>
    <row r="3143" customFormat="false" ht="13.5" hidden="false" customHeight="false" outlineLevel="0" collapsed="false">
      <c r="A3143" s="4" t="n">
        <v>3139</v>
      </c>
      <c r="B3143" s="4" t="n">
        <v>793.5020752</v>
      </c>
      <c r="C3143" s="4" t="n">
        <v>0.71786499</v>
      </c>
      <c r="D3143" s="4"/>
    </row>
    <row r="3144" customFormat="false" ht="13.5" hidden="false" customHeight="false" outlineLevel="0" collapsed="false">
      <c r="A3144" s="4" t="n">
        <v>3140</v>
      </c>
      <c r="B3144" s="4" t="n">
        <v>793.1809082</v>
      </c>
      <c r="C3144" s="4" t="n">
        <v>0.71716118</v>
      </c>
      <c r="D3144" s="4"/>
    </row>
    <row r="3145" customFormat="false" ht="13.5" hidden="false" customHeight="false" outlineLevel="0" collapsed="false">
      <c r="A3145" s="4" t="n">
        <v>3141</v>
      </c>
      <c r="B3145" s="4" t="n">
        <v>793.07275391</v>
      </c>
      <c r="C3145" s="4" t="n">
        <v>0.71634012</v>
      </c>
      <c r="D3145" s="4"/>
    </row>
    <row r="3146" customFormat="false" ht="13.5" hidden="false" customHeight="false" outlineLevel="0" collapsed="false">
      <c r="A3146" s="4" t="n">
        <v>3142</v>
      </c>
      <c r="B3146" s="4" t="n">
        <v>792.16314697</v>
      </c>
      <c r="C3146" s="4" t="n">
        <v>0.7148152</v>
      </c>
      <c r="D3146" s="4"/>
    </row>
    <row r="3147" customFormat="false" ht="13.5" hidden="false" customHeight="false" outlineLevel="0" collapsed="false">
      <c r="A3147" s="4" t="n">
        <v>3143</v>
      </c>
      <c r="B3147" s="4" t="n">
        <v>792.07556152</v>
      </c>
      <c r="C3147" s="4" t="n">
        <v>0.71360308</v>
      </c>
      <c r="D3147" s="4"/>
    </row>
    <row r="3148" customFormat="false" ht="13.5" hidden="false" customHeight="false" outlineLevel="0" collapsed="false">
      <c r="A3148" s="4" t="n">
        <v>3144</v>
      </c>
      <c r="B3148" s="4" t="n">
        <v>790.99676514</v>
      </c>
      <c r="C3148" s="4" t="n">
        <v>0.71223456</v>
      </c>
      <c r="D3148" s="4"/>
    </row>
    <row r="3149" customFormat="false" ht="13.5" hidden="false" customHeight="false" outlineLevel="0" collapsed="false">
      <c r="A3149" s="4" t="n">
        <v>3145</v>
      </c>
      <c r="B3149" s="4" t="n">
        <v>790.92852783</v>
      </c>
      <c r="C3149" s="4" t="n">
        <v>0.71153075</v>
      </c>
      <c r="D3149" s="4"/>
    </row>
    <row r="3150" customFormat="false" ht="13.5" hidden="false" customHeight="false" outlineLevel="0" collapsed="false">
      <c r="A3150" s="4" t="n">
        <v>3146</v>
      </c>
      <c r="B3150" s="4" t="n">
        <v>790.58032227</v>
      </c>
      <c r="C3150" s="4" t="n">
        <v>0.71055329</v>
      </c>
      <c r="D3150" s="4"/>
    </row>
    <row r="3151" customFormat="false" ht="13.5" hidden="false" customHeight="false" outlineLevel="0" collapsed="false">
      <c r="A3151" s="4" t="n">
        <v>3147</v>
      </c>
      <c r="B3151" s="4" t="n">
        <v>789.90319824</v>
      </c>
      <c r="C3151" s="4" t="n">
        <v>0.70973217</v>
      </c>
      <c r="D3151" s="4"/>
    </row>
    <row r="3152" customFormat="false" ht="13.5" hidden="false" customHeight="false" outlineLevel="0" collapsed="false">
      <c r="A3152" s="4" t="n">
        <v>3148</v>
      </c>
      <c r="B3152" s="4" t="n">
        <v>789.62945557</v>
      </c>
      <c r="C3152" s="4" t="n">
        <v>0.70840275</v>
      </c>
      <c r="D3152" s="4"/>
    </row>
    <row r="3153" customFormat="false" ht="13.5" hidden="false" customHeight="false" outlineLevel="0" collapsed="false">
      <c r="A3153" s="4" t="n">
        <v>3149</v>
      </c>
      <c r="B3153" s="4" t="n">
        <v>789.36193848</v>
      </c>
      <c r="C3153" s="4" t="n">
        <v>0.70750344</v>
      </c>
      <c r="D3153" s="4"/>
    </row>
    <row r="3154" customFormat="false" ht="13.5" hidden="false" customHeight="false" outlineLevel="0" collapsed="false">
      <c r="A3154" s="4" t="n">
        <v>3150</v>
      </c>
      <c r="B3154" s="4" t="n">
        <v>789.0402832</v>
      </c>
      <c r="C3154" s="4" t="n">
        <v>0.70707339</v>
      </c>
      <c r="D3154" s="4"/>
    </row>
    <row r="3155" customFormat="false" ht="13.5" hidden="false" customHeight="false" outlineLevel="0" collapsed="false">
      <c r="A3155" s="4" t="n">
        <v>3151</v>
      </c>
      <c r="B3155" s="4" t="n">
        <v>788.5256958</v>
      </c>
      <c r="C3155" s="4" t="n">
        <v>0.70570487</v>
      </c>
      <c r="D3155" s="4"/>
    </row>
    <row r="3156" customFormat="false" ht="13.5" hidden="false" customHeight="false" outlineLevel="0" collapsed="false">
      <c r="A3156" s="4" t="n">
        <v>3152</v>
      </c>
      <c r="B3156" s="4" t="n">
        <v>787.87908936</v>
      </c>
      <c r="C3156" s="4" t="n">
        <v>0.70453185</v>
      </c>
      <c r="D3156" s="4"/>
    </row>
    <row r="3157" customFormat="false" ht="13.5" hidden="false" customHeight="false" outlineLevel="0" collapsed="false">
      <c r="A3157" s="4" t="n">
        <v>3153</v>
      </c>
      <c r="B3157" s="4" t="n">
        <v>787.39154053</v>
      </c>
      <c r="C3157" s="4" t="n">
        <v>0.70335883</v>
      </c>
      <c r="D3157" s="4"/>
    </row>
    <row r="3158" customFormat="false" ht="13.5" hidden="false" customHeight="false" outlineLevel="0" collapsed="false">
      <c r="A3158" s="4" t="n">
        <v>3154</v>
      </c>
      <c r="B3158" s="4" t="n">
        <v>786.78143311</v>
      </c>
      <c r="C3158" s="4" t="n">
        <v>0.70199037</v>
      </c>
      <c r="D3158" s="4"/>
    </row>
    <row r="3159" customFormat="false" ht="13.5" hidden="false" customHeight="false" outlineLevel="0" collapsed="false">
      <c r="A3159" s="4" t="n">
        <v>3155</v>
      </c>
      <c r="B3159" s="4" t="n">
        <v>786.87286377</v>
      </c>
      <c r="C3159" s="4" t="n">
        <v>0.70144296</v>
      </c>
      <c r="D3159" s="4"/>
    </row>
    <row r="3160" customFormat="false" ht="13.5" hidden="false" customHeight="false" outlineLevel="0" collapsed="false">
      <c r="A3160" s="4" t="n">
        <v>3156</v>
      </c>
      <c r="B3160" s="4" t="n">
        <v>786.49700928</v>
      </c>
      <c r="C3160" s="4" t="n">
        <v>0.70093465</v>
      </c>
      <c r="D3160" s="4"/>
    </row>
    <row r="3161" customFormat="false" ht="13.5" hidden="false" customHeight="false" outlineLevel="0" collapsed="false">
      <c r="A3161" s="4" t="n">
        <v>3157</v>
      </c>
      <c r="B3161" s="4" t="n">
        <v>785.76812744</v>
      </c>
      <c r="C3161" s="4" t="n">
        <v>0.69929242</v>
      </c>
      <c r="D3161" s="4"/>
    </row>
    <row r="3162" customFormat="false" ht="13.5" hidden="false" customHeight="false" outlineLevel="0" collapsed="false">
      <c r="A3162" s="4" t="n">
        <v>3158</v>
      </c>
      <c r="B3162" s="4" t="n">
        <v>785.15496826</v>
      </c>
      <c r="C3162" s="4" t="n">
        <v>0.69804126</v>
      </c>
      <c r="D3162" s="4"/>
    </row>
    <row r="3163" customFormat="false" ht="13.5" hidden="false" customHeight="false" outlineLevel="0" collapsed="false">
      <c r="A3163" s="4" t="n">
        <v>3159</v>
      </c>
      <c r="B3163" s="4" t="n">
        <v>785.01605225</v>
      </c>
      <c r="C3163" s="4" t="n">
        <v>0.69729841</v>
      </c>
      <c r="D3163" s="4"/>
    </row>
    <row r="3164" customFormat="false" ht="13.5" hidden="false" customHeight="false" outlineLevel="0" collapsed="false">
      <c r="A3164" s="4" t="n">
        <v>3160</v>
      </c>
      <c r="B3164" s="4" t="n">
        <v>784.65325928</v>
      </c>
      <c r="C3164" s="4" t="n">
        <v>0.69620359</v>
      </c>
      <c r="D3164" s="4"/>
    </row>
    <row r="3165" customFormat="false" ht="13.5" hidden="false" customHeight="false" outlineLevel="0" collapsed="false">
      <c r="A3165" s="4" t="n">
        <v>3161</v>
      </c>
      <c r="B3165" s="4" t="n">
        <v>784.26678467</v>
      </c>
      <c r="C3165" s="4" t="n">
        <v>0.69557798</v>
      </c>
      <c r="D3165" s="4"/>
    </row>
    <row r="3166" customFormat="false" ht="13.5" hidden="false" customHeight="false" outlineLevel="0" collapsed="false">
      <c r="A3166" s="4" t="n">
        <v>3162</v>
      </c>
      <c r="B3166" s="4" t="n">
        <v>783.730896</v>
      </c>
      <c r="C3166" s="4" t="n">
        <v>0.69420946</v>
      </c>
      <c r="D3166" s="4"/>
    </row>
    <row r="3167" customFormat="false" ht="13.5" hidden="false" customHeight="false" outlineLevel="0" collapsed="false">
      <c r="A3167" s="4" t="n">
        <v>3163</v>
      </c>
      <c r="B3167" s="4" t="n">
        <v>783.47357178</v>
      </c>
      <c r="C3167" s="4" t="n">
        <v>0.69295824</v>
      </c>
      <c r="D3167" s="4"/>
    </row>
    <row r="3168" customFormat="false" ht="13.5" hidden="false" customHeight="false" outlineLevel="0" collapsed="false">
      <c r="A3168" s="4" t="n">
        <v>3164</v>
      </c>
      <c r="B3168" s="4" t="n">
        <v>782.69299316</v>
      </c>
      <c r="C3168" s="4" t="n">
        <v>0.69209808</v>
      </c>
      <c r="D3168" s="4"/>
    </row>
    <row r="3169" customFormat="false" ht="13.5" hidden="false" customHeight="false" outlineLevel="0" collapsed="false">
      <c r="A3169" s="4" t="n">
        <v>3165</v>
      </c>
      <c r="B3169" s="4" t="n">
        <v>782.46289063</v>
      </c>
      <c r="C3169" s="4" t="n">
        <v>0.69096416</v>
      </c>
      <c r="D3169" s="4"/>
    </row>
    <row r="3170" customFormat="false" ht="13.5" hidden="false" customHeight="false" outlineLevel="0" collapsed="false">
      <c r="A3170" s="4" t="n">
        <v>3166</v>
      </c>
      <c r="B3170" s="4" t="n">
        <v>782.21496582</v>
      </c>
      <c r="C3170" s="4" t="n">
        <v>0.68986934</v>
      </c>
      <c r="D3170" s="4"/>
    </row>
    <row r="3171" customFormat="false" ht="13.5" hidden="false" customHeight="false" outlineLevel="0" collapsed="false">
      <c r="A3171" s="4" t="n">
        <v>3167</v>
      </c>
      <c r="B3171" s="4" t="n">
        <v>781.75341797</v>
      </c>
      <c r="C3171" s="4" t="n">
        <v>0.68850088</v>
      </c>
      <c r="D3171" s="4"/>
    </row>
    <row r="3172" customFormat="false" ht="13.5" hidden="false" customHeight="false" outlineLevel="0" collapsed="false">
      <c r="A3172" s="4" t="n">
        <v>3168</v>
      </c>
      <c r="B3172" s="4" t="n">
        <v>781.19714355</v>
      </c>
      <c r="C3172" s="4" t="n">
        <v>0.68771887</v>
      </c>
      <c r="D3172" s="4"/>
    </row>
    <row r="3173" customFormat="false" ht="13.5" hidden="false" customHeight="false" outlineLevel="0" collapsed="false">
      <c r="A3173" s="4" t="n">
        <v>3169</v>
      </c>
      <c r="B3173" s="4" t="n">
        <v>780.80322266</v>
      </c>
      <c r="C3173" s="4" t="n">
        <v>0.68674135</v>
      </c>
      <c r="D3173" s="4"/>
    </row>
    <row r="3174" customFormat="false" ht="13.5" hidden="false" customHeight="false" outlineLevel="0" collapsed="false">
      <c r="A3174" s="4" t="n">
        <v>3170</v>
      </c>
      <c r="B3174" s="4" t="n">
        <v>780.41278076</v>
      </c>
      <c r="C3174" s="4" t="n">
        <v>0.68627214</v>
      </c>
      <c r="D3174" s="4"/>
    </row>
    <row r="3175" customFormat="false" ht="13.5" hidden="false" customHeight="false" outlineLevel="0" collapsed="false">
      <c r="A3175" s="4" t="n">
        <v>3171</v>
      </c>
      <c r="B3175" s="4" t="n">
        <v>779.91363525</v>
      </c>
      <c r="C3175" s="4" t="n">
        <v>0.68482548</v>
      </c>
      <c r="D3175" s="4"/>
    </row>
    <row r="3176" customFormat="false" ht="13.5" hidden="false" customHeight="false" outlineLevel="0" collapsed="false">
      <c r="A3176" s="4" t="n">
        <v>3172</v>
      </c>
      <c r="B3176" s="4" t="n">
        <v>779.58447266</v>
      </c>
      <c r="C3176" s="4" t="n">
        <v>0.68365246</v>
      </c>
      <c r="D3176" s="4"/>
    </row>
    <row r="3177" customFormat="false" ht="13.5" hidden="false" customHeight="false" outlineLevel="0" collapsed="false">
      <c r="A3177" s="4" t="n">
        <v>3173</v>
      </c>
      <c r="B3177" s="4" t="n">
        <v>778.81317139</v>
      </c>
      <c r="C3177" s="4" t="n">
        <v>0.68232304</v>
      </c>
      <c r="D3177" s="4"/>
    </row>
    <row r="3178" customFormat="false" ht="13.5" hidden="false" customHeight="false" outlineLevel="0" collapsed="false">
      <c r="A3178" s="4" t="n">
        <v>3174</v>
      </c>
      <c r="B3178" s="4" t="n">
        <v>778.26281738</v>
      </c>
      <c r="C3178" s="4" t="n">
        <v>0.68115008</v>
      </c>
      <c r="D3178" s="4"/>
    </row>
    <row r="3179" customFormat="false" ht="13.5" hidden="false" customHeight="false" outlineLevel="0" collapsed="false">
      <c r="A3179" s="4" t="n">
        <v>3175</v>
      </c>
      <c r="B3179" s="4" t="n">
        <v>778.16442871</v>
      </c>
      <c r="C3179" s="4" t="n">
        <v>0.68087631</v>
      </c>
      <c r="D3179" s="4"/>
    </row>
    <row r="3180" customFormat="false" ht="13.5" hidden="false" customHeight="false" outlineLevel="0" collapsed="false">
      <c r="A3180" s="4" t="n">
        <v>3176</v>
      </c>
      <c r="B3180" s="4" t="n">
        <v>777.81787109</v>
      </c>
      <c r="C3180" s="4" t="n">
        <v>0.67982066</v>
      </c>
      <c r="D3180" s="4"/>
    </row>
    <row r="3181" customFormat="false" ht="13.5" hidden="false" customHeight="false" outlineLevel="0" collapsed="false">
      <c r="A3181" s="4" t="n">
        <v>3177</v>
      </c>
      <c r="B3181" s="4" t="n">
        <v>777.6517334</v>
      </c>
      <c r="C3181" s="4" t="n">
        <v>0.67841303</v>
      </c>
      <c r="D3181" s="4"/>
    </row>
    <row r="3182" customFormat="false" ht="13.5" hidden="false" customHeight="false" outlineLevel="0" collapsed="false">
      <c r="A3182" s="4" t="n">
        <v>3178</v>
      </c>
      <c r="B3182" s="4" t="n">
        <v>777.30169678</v>
      </c>
      <c r="C3182" s="4" t="n">
        <v>0.67720091</v>
      </c>
      <c r="D3182" s="4"/>
    </row>
    <row r="3183" customFormat="false" ht="13.5" hidden="false" customHeight="false" outlineLevel="0" collapsed="false">
      <c r="A3183" s="4" t="n">
        <v>3179</v>
      </c>
      <c r="B3183" s="4" t="n">
        <v>776.45880127</v>
      </c>
      <c r="C3183" s="4" t="n">
        <v>0.67598885</v>
      </c>
      <c r="D3183" s="4"/>
    </row>
    <row r="3184" customFormat="false" ht="13.5" hidden="false" customHeight="false" outlineLevel="0" collapsed="false">
      <c r="A3184" s="4" t="n">
        <v>3180</v>
      </c>
      <c r="B3184" s="4" t="n">
        <v>776.1630249</v>
      </c>
      <c r="C3184" s="4" t="n">
        <v>0.67540234</v>
      </c>
      <c r="D3184" s="4"/>
    </row>
    <row r="3185" customFormat="false" ht="13.5" hidden="false" customHeight="false" outlineLevel="0" collapsed="false">
      <c r="A3185" s="4" t="n">
        <v>3181</v>
      </c>
      <c r="B3185" s="4" t="n">
        <v>776.06414795</v>
      </c>
      <c r="C3185" s="4" t="n">
        <v>0.67465949</v>
      </c>
      <c r="D3185" s="4"/>
    </row>
    <row r="3186" customFormat="false" ht="13.5" hidden="false" customHeight="false" outlineLevel="0" collapsed="false">
      <c r="A3186" s="4" t="n">
        <v>3182</v>
      </c>
      <c r="B3186" s="4" t="n">
        <v>775.11535645</v>
      </c>
      <c r="C3186" s="4" t="n">
        <v>0.67344731</v>
      </c>
      <c r="D3186" s="4"/>
    </row>
    <row r="3187" customFormat="false" ht="13.5" hidden="false" customHeight="false" outlineLevel="0" collapsed="false">
      <c r="A3187" s="4" t="n">
        <v>3183</v>
      </c>
      <c r="B3187" s="4" t="n">
        <v>774.66351318</v>
      </c>
      <c r="C3187" s="4" t="n">
        <v>0.67188334</v>
      </c>
      <c r="D3187" s="4"/>
    </row>
    <row r="3188" customFormat="false" ht="13.5" hidden="false" customHeight="false" outlineLevel="0" collapsed="false">
      <c r="A3188" s="4" t="n">
        <v>3184</v>
      </c>
      <c r="B3188" s="4" t="n">
        <v>774.49981689</v>
      </c>
      <c r="C3188" s="4" t="n">
        <v>0.67110133</v>
      </c>
      <c r="D3188" s="4"/>
    </row>
    <row r="3189" customFormat="false" ht="13.5" hidden="false" customHeight="false" outlineLevel="0" collapsed="false">
      <c r="A3189" s="4" t="n">
        <v>3185</v>
      </c>
      <c r="B3189" s="4" t="n">
        <v>774.10559082</v>
      </c>
      <c r="C3189" s="4" t="n">
        <v>0.67024112</v>
      </c>
      <c r="D3189" s="4"/>
    </row>
    <row r="3190" customFormat="false" ht="13.5" hidden="false" customHeight="false" outlineLevel="0" collapsed="false">
      <c r="A3190" s="4" t="n">
        <v>3186</v>
      </c>
      <c r="B3190" s="4" t="n">
        <v>773.76190186</v>
      </c>
      <c r="C3190" s="4" t="n">
        <v>0.66922456</v>
      </c>
      <c r="D3190" s="4"/>
    </row>
    <row r="3191" customFormat="false" ht="13.5" hidden="false" customHeight="false" outlineLevel="0" collapsed="false">
      <c r="A3191" s="4" t="n">
        <v>3187</v>
      </c>
      <c r="B3191" s="4" t="n">
        <v>772.95172119</v>
      </c>
      <c r="C3191" s="4" t="n">
        <v>0.66820794</v>
      </c>
      <c r="D3191" s="4"/>
    </row>
    <row r="3192" customFormat="false" ht="13.5" hidden="false" customHeight="false" outlineLevel="0" collapsed="false">
      <c r="A3192" s="4" t="n">
        <v>3188</v>
      </c>
      <c r="B3192" s="4" t="n">
        <v>772.38726807</v>
      </c>
      <c r="C3192" s="4" t="n">
        <v>0.66668302</v>
      </c>
      <c r="D3192" s="4"/>
    </row>
    <row r="3193" customFormat="false" ht="13.5" hidden="false" customHeight="false" outlineLevel="0" collapsed="false">
      <c r="A3193" s="4" t="n">
        <v>3189</v>
      </c>
      <c r="B3193" s="4" t="n">
        <v>772.26397705</v>
      </c>
      <c r="C3193" s="4" t="n">
        <v>0.66554916</v>
      </c>
      <c r="D3193" s="4"/>
    </row>
    <row r="3194" customFormat="false" ht="13.5" hidden="false" customHeight="false" outlineLevel="0" collapsed="false">
      <c r="A3194" s="4" t="n">
        <v>3190</v>
      </c>
      <c r="B3194" s="4" t="n">
        <v>771.57629395</v>
      </c>
      <c r="C3194" s="4" t="n">
        <v>0.66476715</v>
      </c>
      <c r="D3194" s="4"/>
    </row>
    <row r="3195" customFormat="false" ht="13.5" hidden="false" customHeight="false" outlineLevel="0" collapsed="false">
      <c r="A3195" s="4" t="n">
        <v>3191</v>
      </c>
      <c r="B3195" s="4" t="n">
        <v>771.6618042</v>
      </c>
      <c r="C3195" s="4" t="n">
        <v>0.66398513</v>
      </c>
      <c r="D3195" s="4"/>
    </row>
    <row r="3196" customFormat="false" ht="13.5" hidden="false" customHeight="false" outlineLevel="0" collapsed="false">
      <c r="A3196" s="4" t="n">
        <v>3192</v>
      </c>
      <c r="B3196" s="4" t="n">
        <v>771.09313965</v>
      </c>
      <c r="C3196" s="4" t="n">
        <v>0.66289032</v>
      </c>
      <c r="D3196" s="4"/>
    </row>
    <row r="3197" customFormat="false" ht="13.5" hidden="false" customHeight="false" outlineLevel="0" collapsed="false">
      <c r="A3197" s="4" t="n">
        <v>3193</v>
      </c>
      <c r="B3197" s="4" t="n">
        <v>770.41204834</v>
      </c>
      <c r="C3197" s="4" t="n">
        <v>0.66167819</v>
      </c>
      <c r="D3197" s="4"/>
    </row>
    <row r="3198" customFormat="false" ht="13.5" hidden="false" customHeight="false" outlineLevel="0" collapsed="false">
      <c r="A3198" s="4" t="n">
        <v>3194</v>
      </c>
      <c r="B3198" s="4" t="n">
        <v>770.12615967</v>
      </c>
      <c r="C3198" s="4" t="n">
        <v>0.66085714</v>
      </c>
      <c r="D3198" s="4"/>
    </row>
    <row r="3199" customFormat="false" ht="13.5" hidden="false" customHeight="false" outlineLevel="0" collapsed="false">
      <c r="A3199" s="4" t="n">
        <v>3195</v>
      </c>
      <c r="B3199" s="4" t="n">
        <v>769.8225708</v>
      </c>
      <c r="C3199" s="4" t="n">
        <v>0.65995783</v>
      </c>
      <c r="D3199" s="4"/>
    </row>
    <row r="3200" customFormat="false" ht="13.5" hidden="false" customHeight="false" outlineLevel="0" collapsed="false">
      <c r="A3200" s="4" t="n">
        <v>3196</v>
      </c>
      <c r="B3200" s="4" t="n">
        <v>769.68994141</v>
      </c>
      <c r="C3200" s="4" t="n">
        <v>0.6586284</v>
      </c>
      <c r="D3200" s="4"/>
    </row>
    <row r="3201" customFormat="false" ht="13.5" hidden="false" customHeight="false" outlineLevel="0" collapsed="false">
      <c r="A3201" s="4" t="n">
        <v>3197</v>
      </c>
      <c r="B3201" s="4" t="n">
        <v>769.07330322</v>
      </c>
      <c r="C3201" s="4" t="n">
        <v>0.65757275</v>
      </c>
      <c r="D3201" s="4"/>
    </row>
    <row r="3202" customFormat="false" ht="13.5" hidden="false" customHeight="false" outlineLevel="0" collapsed="false">
      <c r="A3202" s="4" t="n">
        <v>3198</v>
      </c>
      <c r="B3202" s="4" t="n">
        <v>768.58917236</v>
      </c>
      <c r="C3202" s="4" t="n">
        <v>0.65612602</v>
      </c>
      <c r="D3202" s="4"/>
    </row>
    <row r="3203" customFormat="false" ht="13.5" hidden="false" customHeight="false" outlineLevel="0" collapsed="false">
      <c r="A3203" s="4" t="n">
        <v>3199</v>
      </c>
      <c r="B3203" s="4" t="n">
        <v>768.2857666</v>
      </c>
      <c r="C3203" s="4" t="n">
        <v>0.65530497</v>
      </c>
      <c r="D3203" s="4"/>
    </row>
    <row r="3204" customFormat="false" ht="13.5" hidden="false" customHeight="false" outlineLevel="0" collapsed="false">
      <c r="A3204" s="4" t="n">
        <v>3200</v>
      </c>
      <c r="B3204" s="4" t="n">
        <v>767.85302734</v>
      </c>
      <c r="C3204" s="4" t="n">
        <v>0.65467936</v>
      </c>
      <c r="D3204" s="4"/>
    </row>
    <row r="3205" customFormat="false" ht="13.5" hidden="false" customHeight="false" outlineLevel="0" collapsed="false">
      <c r="A3205" s="4" t="n">
        <v>3201</v>
      </c>
      <c r="B3205" s="4" t="n">
        <v>767.28344727</v>
      </c>
      <c r="C3205" s="4" t="n">
        <v>0.65350634</v>
      </c>
      <c r="D3205" s="4"/>
    </row>
    <row r="3206" customFormat="false" ht="13.5" hidden="false" customHeight="false" outlineLevel="0" collapsed="false">
      <c r="A3206" s="4" t="n">
        <v>3202</v>
      </c>
      <c r="B3206" s="4" t="n">
        <v>766.78216553</v>
      </c>
      <c r="C3206" s="4" t="n">
        <v>0.65237242</v>
      </c>
      <c r="D3206" s="4"/>
    </row>
    <row r="3207" customFormat="false" ht="13.5" hidden="false" customHeight="false" outlineLevel="0" collapsed="false">
      <c r="A3207" s="4" t="n">
        <v>3203</v>
      </c>
      <c r="B3207" s="4" t="n">
        <v>766.25695801</v>
      </c>
      <c r="C3207" s="4" t="n">
        <v>0.65108216</v>
      </c>
      <c r="D3207" s="4"/>
    </row>
    <row r="3208" customFormat="false" ht="13.5" hidden="false" customHeight="false" outlineLevel="0" collapsed="false">
      <c r="A3208" s="4" t="n">
        <v>3204</v>
      </c>
      <c r="B3208" s="4" t="n">
        <v>765.51000977</v>
      </c>
      <c r="C3208" s="4" t="n">
        <v>0.64967453</v>
      </c>
      <c r="D3208" s="4"/>
    </row>
    <row r="3209" customFormat="false" ht="13.5" hidden="false" customHeight="false" outlineLevel="0" collapsed="false">
      <c r="A3209" s="4" t="n">
        <v>3205</v>
      </c>
      <c r="B3209" s="4" t="n">
        <v>765.40441895</v>
      </c>
      <c r="C3209" s="4" t="n">
        <v>0.64920533</v>
      </c>
      <c r="D3209" s="4"/>
    </row>
    <row r="3210" customFormat="false" ht="13.5" hidden="false" customHeight="false" outlineLevel="0" collapsed="false">
      <c r="A3210" s="4" t="n">
        <v>3206</v>
      </c>
      <c r="B3210" s="4" t="n">
        <v>765.04949951</v>
      </c>
      <c r="C3210" s="4" t="n">
        <v>0.64846241</v>
      </c>
      <c r="D3210" s="4"/>
    </row>
    <row r="3211" customFormat="false" ht="13.5" hidden="false" customHeight="false" outlineLevel="0" collapsed="false">
      <c r="A3211" s="4" t="n">
        <v>3207</v>
      </c>
      <c r="B3211" s="4" t="n">
        <v>764.52716064</v>
      </c>
      <c r="C3211" s="4" t="n">
        <v>0.64662468</v>
      </c>
      <c r="D3211" s="4"/>
    </row>
    <row r="3212" customFormat="false" ht="13.5" hidden="false" customHeight="false" outlineLevel="0" collapsed="false">
      <c r="A3212" s="4" t="n">
        <v>3208</v>
      </c>
      <c r="B3212" s="4" t="n">
        <v>763.5546875</v>
      </c>
      <c r="C3212" s="4" t="n">
        <v>0.64560807</v>
      </c>
      <c r="D3212" s="4"/>
    </row>
    <row r="3213" customFormat="false" ht="13.5" hidden="false" customHeight="false" outlineLevel="0" collapsed="false">
      <c r="A3213" s="4" t="n">
        <v>3209</v>
      </c>
      <c r="B3213" s="4" t="n">
        <v>763.26055908</v>
      </c>
      <c r="C3213" s="4" t="n">
        <v>0.64463061</v>
      </c>
      <c r="D3213" s="4"/>
    </row>
    <row r="3214" customFormat="false" ht="13.5" hidden="false" customHeight="false" outlineLevel="0" collapsed="false">
      <c r="A3214" s="4" t="n">
        <v>3210</v>
      </c>
      <c r="B3214" s="4" t="n">
        <v>762.90167236</v>
      </c>
      <c r="C3214" s="4" t="n">
        <v>0.64318389</v>
      </c>
      <c r="D3214" s="4"/>
    </row>
    <row r="3215" customFormat="false" ht="13.5" hidden="false" customHeight="false" outlineLevel="0" collapsed="false">
      <c r="A3215" s="4" t="n">
        <v>3211</v>
      </c>
      <c r="B3215" s="4" t="n">
        <v>762.73431396</v>
      </c>
      <c r="C3215" s="4" t="n">
        <v>0.64302748</v>
      </c>
      <c r="D3215" s="4"/>
    </row>
    <row r="3216" customFormat="false" ht="13.5" hidden="false" customHeight="false" outlineLevel="0" collapsed="false">
      <c r="A3216" s="4" t="n">
        <v>3212</v>
      </c>
      <c r="B3216" s="4" t="n">
        <v>762.23291016</v>
      </c>
      <c r="C3216" s="4" t="n">
        <v>0.64165902</v>
      </c>
      <c r="D3216" s="4"/>
    </row>
    <row r="3217" customFormat="false" ht="13.5" hidden="false" customHeight="false" outlineLevel="0" collapsed="false">
      <c r="A3217" s="4" t="n">
        <v>3213</v>
      </c>
      <c r="B3217" s="4" t="n">
        <v>761.36499023</v>
      </c>
      <c r="C3217" s="4" t="n">
        <v>0.64079881</v>
      </c>
      <c r="D3217" s="4"/>
    </row>
    <row r="3218" customFormat="false" ht="13.5" hidden="false" customHeight="false" outlineLevel="0" collapsed="false">
      <c r="A3218" s="4" t="n">
        <v>3214</v>
      </c>
      <c r="B3218" s="4" t="n">
        <v>761.48480225</v>
      </c>
      <c r="C3218" s="4" t="n">
        <v>0.63974309</v>
      </c>
      <c r="D3218" s="4"/>
    </row>
    <row r="3219" customFormat="false" ht="13.5" hidden="false" customHeight="false" outlineLevel="0" collapsed="false">
      <c r="A3219" s="4" t="n">
        <v>3215</v>
      </c>
      <c r="B3219" s="4" t="n">
        <v>761.48138428</v>
      </c>
      <c r="C3219" s="4" t="n">
        <v>0.63896108</v>
      </c>
      <c r="D3219" s="4"/>
    </row>
    <row r="3220" customFormat="false" ht="13.5" hidden="false" customHeight="false" outlineLevel="0" collapsed="false">
      <c r="A3220" s="4" t="n">
        <v>3216</v>
      </c>
      <c r="B3220" s="4" t="n">
        <v>760.60675049</v>
      </c>
      <c r="C3220" s="4" t="n">
        <v>0.63825727</v>
      </c>
      <c r="D3220" s="4"/>
    </row>
    <row r="3221" customFormat="false" ht="13.5" hidden="false" customHeight="false" outlineLevel="0" collapsed="false">
      <c r="A3221" s="4" t="n">
        <v>3217</v>
      </c>
      <c r="B3221" s="4" t="n">
        <v>760.25134277</v>
      </c>
      <c r="C3221" s="4" t="n">
        <v>0.6366542</v>
      </c>
      <c r="D3221" s="4"/>
    </row>
    <row r="3222" customFormat="false" ht="13.5" hidden="false" customHeight="false" outlineLevel="0" collapsed="false">
      <c r="A3222" s="4" t="n">
        <v>3218</v>
      </c>
      <c r="B3222" s="4" t="n">
        <v>759.6260376</v>
      </c>
      <c r="C3222" s="4" t="n">
        <v>0.63587224</v>
      </c>
      <c r="D3222" s="4"/>
    </row>
    <row r="3223" customFormat="false" ht="13.5" hidden="false" customHeight="false" outlineLevel="0" collapsed="false">
      <c r="A3223" s="4" t="n">
        <v>3219</v>
      </c>
      <c r="B3223" s="4" t="n">
        <v>759.20916748</v>
      </c>
      <c r="C3223" s="4" t="n">
        <v>0.63489467</v>
      </c>
      <c r="D3223" s="4"/>
    </row>
    <row r="3224" customFormat="false" ht="13.5" hidden="false" customHeight="false" outlineLevel="0" collapsed="false">
      <c r="A3224" s="4" t="n">
        <v>3220</v>
      </c>
      <c r="B3224" s="4" t="n">
        <v>758.68615723</v>
      </c>
      <c r="C3224" s="4" t="n">
        <v>0.63368261</v>
      </c>
      <c r="D3224" s="4"/>
    </row>
    <row r="3225" customFormat="false" ht="13.5" hidden="false" customHeight="false" outlineLevel="0" collapsed="false">
      <c r="A3225" s="4" t="n">
        <v>3221</v>
      </c>
      <c r="B3225" s="4" t="n">
        <v>758.63110352</v>
      </c>
      <c r="C3225" s="4" t="n">
        <v>0.63258785</v>
      </c>
      <c r="D3225" s="4"/>
    </row>
    <row r="3226" customFormat="false" ht="13.5" hidden="false" customHeight="false" outlineLevel="0" collapsed="false">
      <c r="A3226" s="4" t="n">
        <v>3222</v>
      </c>
      <c r="B3226" s="4" t="n">
        <v>758.14562988</v>
      </c>
      <c r="C3226" s="4" t="n">
        <v>0.63153207</v>
      </c>
      <c r="D3226" s="4"/>
    </row>
    <row r="3227" customFormat="false" ht="13.5" hidden="false" customHeight="false" outlineLevel="0" collapsed="false">
      <c r="A3227" s="4" t="n">
        <v>3223</v>
      </c>
      <c r="B3227" s="4" t="n">
        <v>757.30706787</v>
      </c>
      <c r="C3227" s="4" t="n">
        <v>0.63004631</v>
      </c>
      <c r="D3227" s="4"/>
    </row>
    <row r="3228" customFormat="false" ht="13.5" hidden="false" customHeight="false" outlineLevel="0" collapsed="false">
      <c r="A3228" s="4" t="n">
        <v>3224</v>
      </c>
      <c r="B3228" s="4" t="n">
        <v>757.07421875</v>
      </c>
      <c r="C3228" s="4" t="n">
        <v>0.62863868</v>
      </c>
      <c r="D3228" s="4"/>
    </row>
    <row r="3229" customFormat="false" ht="13.5" hidden="false" customHeight="false" outlineLevel="0" collapsed="false">
      <c r="A3229" s="4" t="n">
        <v>3225</v>
      </c>
      <c r="B3229" s="4" t="n">
        <v>756.75305176</v>
      </c>
      <c r="C3229" s="4" t="n">
        <v>0.62879509</v>
      </c>
      <c r="D3229" s="4"/>
    </row>
    <row r="3230" customFormat="false" ht="13.5" hidden="false" customHeight="false" outlineLevel="0" collapsed="false">
      <c r="A3230" s="4" t="n">
        <v>3226</v>
      </c>
      <c r="B3230" s="4" t="n">
        <v>756.10241699</v>
      </c>
      <c r="C3230" s="4" t="n">
        <v>0.62750477</v>
      </c>
      <c r="D3230" s="4"/>
    </row>
    <row r="3231" customFormat="false" ht="13.5" hidden="false" customHeight="false" outlineLevel="0" collapsed="false">
      <c r="A3231" s="4" t="n">
        <v>3227</v>
      </c>
      <c r="B3231" s="4" t="n">
        <v>756.20904541</v>
      </c>
      <c r="C3231" s="4" t="n">
        <v>0.62609714</v>
      </c>
      <c r="D3231" s="4"/>
    </row>
    <row r="3232" customFormat="false" ht="13.5" hidden="false" customHeight="false" outlineLevel="0" collapsed="false">
      <c r="A3232" s="4" t="n">
        <v>3228</v>
      </c>
      <c r="B3232" s="4" t="n">
        <v>755.15765381</v>
      </c>
      <c r="C3232" s="4" t="n">
        <v>0.62558889</v>
      </c>
      <c r="D3232" s="4"/>
    </row>
    <row r="3233" customFormat="false" ht="13.5" hidden="false" customHeight="false" outlineLevel="0" collapsed="false">
      <c r="A3233" s="4" t="n">
        <v>3229</v>
      </c>
      <c r="B3233" s="4" t="n">
        <v>755.04473877</v>
      </c>
      <c r="C3233" s="4" t="n">
        <v>0.62496328</v>
      </c>
      <c r="D3233" s="4"/>
    </row>
    <row r="3234" customFormat="false" ht="13.5" hidden="false" customHeight="false" outlineLevel="0" collapsed="false">
      <c r="A3234" s="4" t="n">
        <v>3230</v>
      </c>
      <c r="B3234" s="4" t="n">
        <v>754.89416504</v>
      </c>
      <c r="C3234" s="4" t="n">
        <v>0.62429857</v>
      </c>
      <c r="D3234" s="4"/>
    </row>
    <row r="3235" customFormat="false" ht="13.5" hidden="false" customHeight="false" outlineLevel="0" collapsed="false">
      <c r="A3235" s="4" t="n">
        <v>3231</v>
      </c>
      <c r="B3235" s="4" t="n">
        <v>754.1239624</v>
      </c>
      <c r="C3235" s="4" t="n">
        <v>0.62277371</v>
      </c>
      <c r="D3235" s="4"/>
    </row>
    <row r="3236" customFormat="false" ht="13.5" hidden="false" customHeight="false" outlineLevel="0" collapsed="false">
      <c r="A3236" s="4" t="n">
        <v>3232</v>
      </c>
      <c r="B3236" s="4" t="n">
        <v>753.75738525</v>
      </c>
      <c r="C3236" s="4" t="n">
        <v>0.62109238</v>
      </c>
      <c r="D3236" s="4"/>
    </row>
    <row r="3237" customFormat="false" ht="13.5" hidden="false" customHeight="false" outlineLevel="0" collapsed="false">
      <c r="A3237" s="4" t="n">
        <v>3233</v>
      </c>
      <c r="B3237" s="4" t="n">
        <v>753.25054932</v>
      </c>
      <c r="C3237" s="4" t="n">
        <v>0.62050593</v>
      </c>
      <c r="D3237" s="4"/>
    </row>
    <row r="3238" customFormat="false" ht="13.5" hidden="false" customHeight="false" outlineLevel="0" collapsed="false">
      <c r="A3238" s="4" t="n">
        <v>3234</v>
      </c>
      <c r="B3238" s="4" t="n">
        <v>753.23321533</v>
      </c>
      <c r="C3238" s="4" t="n">
        <v>0.61956751</v>
      </c>
      <c r="D3238" s="4"/>
    </row>
    <row r="3239" customFormat="false" ht="13.5" hidden="false" customHeight="false" outlineLevel="0" collapsed="false">
      <c r="A3239" s="4" t="n">
        <v>3235</v>
      </c>
      <c r="B3239" s="4" t="n">
        <v>752.60943604</v>
      </c>
      <c r="C3239" s="4" t="n">
        <v>0.6188637</v>
      </c>
      <c r="D3239" s="4"/>
    </row>
    <row r="3240" customFormat="false" ht="13.5" hidden="false" customHeight="false" outlineLevel="0" collapsed="false">
      <c r="A3240" s="4" t="n">
        <v>3236</v>
      </c>
      <c r="B3240" s="4" t="n">
        <v>752.1126709</v>
      </c>
      <c r="C3240" s="4" t="n">
        <v>0.61737788</v>
      </c>
      <c r="D3240" s="4"/>
    </row>
    <row r="3241" customFormat="false" ht="13.5" hidden="false" customHeight="false" outlineLevel="0" collapsed="false">
      <c r="A3241" s="4" t="n">
        <v>3237</v>
      </c>
      <c r="B3241" s="4" t="n">
        <v>751.90386963</v>
      </c>
      <c r="C3241" s="4" t="n">
        <v>0.61600935</v>
      </c>
      <c r="D3241" s="4"/>
    </row>
    <row r="3242" customFormat="false" ht="13.5" hidden="false" customHeight="false" outlineLevel="0" collapsed="false">
      <c r="A3242" s="4" t="n">
        <v>3238</v>
      </c>
      <c r="B3242" s="4" t="n">
        <v>750.97137451</v>
      </c>
      <c r="C3242" s="4" t="n">
        <v>0.6152665</v>
      </c>
      <c r="D3242" s="4"/>
    </row>
    <row r="3243" customFormat="false" ht="13.5" hidden="false" customHeight="false" outlineLevel="0" collapsed="false">
      <c r="A3243" s="4" t="n">
        <v>3239</v>
      </c>
      <c r="B3243" s="4" t="n">
        <v>750.77581787</v>
      </c>
      <c r="C3243" s="4" t="n">
        <v>0.61456269</v>
      </c>
      <c r="D3243" s="4"/>
    </row>
    <row r="3244" customFormat="false" ht="13.5" hidden="false" customHeight="false" outlineLevel="0" collapsed="false">
      <c r="A3244" s="4" t="n">
        <v>3240</v>
      </c>
      <c r="B3244" s="4" t="n">
        <v>750.60455322</v>
      </c>
      <c r="C3244" s="4" t="n">
        <v>0.61358517</v>
      </c>
      <c r="D3244" s="4"/>
    </row>
    <row r="3245" customFormat="false" ht="13.5" hidden="false" customHeight="false" outlineLevel="0" collapsed="false">
      <c r="A3245" s="4" t="n">
        <v>3241</v>
      </c>
      <c r="B3245" s="4" t="n">
        <v>750.18286133</v>
      </c>
      <c r="C3245" s="4" t="n">
        <v>0.61241215</v>
      </c>
      <c r="D3245" s="4"/>
    </row>
    <row r="3246" customFormat="false" ht="13.5" hidden="false" customHeight="false" outlineLevel="0" collapsed="false">
      <c r="A3246" s="4" t="n">
        <v>3242</v>
      </c>
      <c r="B3246" s="4" t="n">
        <v>749.71362305</v>
      </c>
      <c r="C3246" s="4" t="n">
        <v>0.6113565</v>
      </c>
      <c r="D3246" s="4"/>
    </row>
    <row r="3247" customFormat="false" ht="13.5" hidden="false" customHeight="false" outlineLevel="0" collapsed="false">
      <c r="A3247" s="4" t="n">
        <v>3243</v>
      </c>
      <c r="B3247" s="4" t="n">
        <v>749.48712158</v>
      </c>
      <c r="C3247" s="4" t="n">
        <v>0.61030078</v>
      </c>
      <c r="D3247" s="4"/>
    </row>
    <row r="3248" customFormat="false" ht="13.5" hidden="false" customHeight="false" outlineLevel="0" collapsed="false">
      <c r="A3248" s="4" t="n">
        <v>3244</v>
      </c>
      <c r="B3248" s="4" t="n">
        <v>748.5949707</v>
      </c>
      <c r="C3248" s="4" t="n">
        <v>0.60901046</v>
      </c>
      <c r="D3248" s="4"/>
    </row>
    <row r="3249" customFormat="false" ht="13.5" hidden="false" customHeight="false" outlineLevel="0" collapsed="false">
      <c r="A3249" s="4" t="n">
        <v>3245</v>
      </c>
      <c r="B3249" s="4" t="n">
        <v>748.52966309</v>
      </c>
      <c r="C3249" s="4" t="n">
        <v>0.60861945</v>
      </c>
      <c r="D3249" s="4"/>
    </row>
    <row r="3250" customFormat="false" ht="13.5" hidden="false" customHeight="false" outlineLevel="0" collapsed="false">
      <c r="A3250" s="4" t="n">
        <v>3246</v>
      </c>
      <c r="B3250" s="4" t="n">
        <v>748.15557861</v>
      </c>
      <c r="C3250" s="4" t="n">
        <v>0.60697722</v>
      </c>
      <c r="D3250" s="4"/>
    </row>
    <row r="3251" customFormat="false" ht="13.5" hidden="false" customHeight="false" outlineLevel="0" collapsed="false">
      <c r="A3251" s="4" t="n">
        <v>3247</v>
      </c>
      <c r="B3251" s="4" t="n">
        <v>747.74047852</v>
      </c>
      <c r="C3251" s="4" t="n">
        <v>0.60599977</v>
      </c>
      <c r="D3251" s="4"/>
    </row>
    <row r="3252" customFormat="false" ht="13.5" hidden="false" customHeight="false" outlineLevel="0" collapsed="false">
      <c r="A3252" s="4" t="n">
        <v>3248</v>
      </c>
      <c r="B3252" s="4" t="n">
        <v>746.88543701</v>
      </c>
      <c r="C3252" s="4" t="n">
        <v>0.60494405</v>
      </c>
      <c r="D3252" s="4"/>
    </row>
    <row r="3253" customFormat="false" ht="13.5" hidden="false" customHeight="false" outlineLevel="0" collapsed="false">
      <c r="A3253" s="4" t="n">
        <v>3249</v>
      </c>
      <c r="B3253" s="4" t="n">
        <v>746.95410156</v>
      </c>
      <c r="C3253" s="4" t="n">
        <v>0.60431844</v>
      </c>
      <c r="D3253" s="4"/>
    </row>
    <row r="3254" customFormat="false" ht="13.5" hidden="false" customHeight="false" outlineLevel="0" collapsed="false">
      <c r="A3254" s="4" t="n">
        <v>3250</v>
      </c>
      <c r="B3254" s="4" t="n">
        <v>746.64190674</v>
      </c>
      <c r="C3254" s="4" t="n">
        <v>0.60330182</v>
      </c>
      <c r="D3254" s="4"/>
    </row>
    <row r="3255" customFormat="false" ht="13.5" hidden="false" customHeight="false" outlineLevel="0" collapsed="false">
      <c r="A3255" s="4" t="n">
        <v>3251</v>
      </c>
      <c r="B3255" s="4" t="n">
        <v>745.76599121</v>
      </c>
      <c r="C3255" s="4" t="n">
        <v>0.60205066</v>
      </c>
      <c r="D3255" s="4"/>
    </row>
    <row r="3256" customFormat="false" ht="13.5" hidden="false" customHeight="false" outlineLevel="0" collapsed="false">
      <c r="A3256" s="4" t="n">
        <v>3252</v>
      </c>
      <c r="B3256" s="4" t="n">
        <v>745.519104</v>
      </c>
      <c r="C3256" s="4" t="n">
        <v>0.6009168</v>
      </c>
      <c r="D3256" s="4"/>
    </row>
    <row r="3257" customFormat="false" ht="13.5" hidden="false" customHeight="false" outlineLevel="0" collapsed="false">
      <c r="A3257" s="4" t="n">
        <v>3253</v>
      </c>
      <c r="B3257" s="4" t="n">
        <v>744.88665771</v>
      </c>
      <c r="C3257" s="4" t="n">
        <v>0.59974378</v>
      </c>
      <c r="D3257" s="4"/>
    </row>
    <row r="3258" customFormat="false" ht="13.5" hidden="false" customHeight="false" outlineLevel="0" collapsed="false">
      <c r="A3258" s="4" t="n">
        <v>3254</v>
      </c>
      <c r="B3258" s="4" t="n">
        <v>744.37176514</v>
      </c>
      <c r="C3258" s="4" t="n">
        <v>0.59896177</v>
      </c>
      <c r="D3258" s="4"/>
    </row>
    <row r="3259" customFormat="false" ht="13.5" hidden="false" customHeight="false" outlineLevel="0" collapsed="false">
      <c r="A3259" s="4" t="n">
        <v>3255</v>
      </c>
      <c r="B3259" s="4" t="n">
        <v>744.42303467</v>
      </c>
      <c r="C3259" s="4" t="n">
        <v>0.59821886</v>
      </c>
      <c r="D3259" s="4"/>
    </row>
    <row r="3260" customFormat="false" ht="13.5" hidden="false" customHeight="false" outlineLevel="0" collapsed="false">
      <c r="A3260" s="4" t="n">
        <v>3256</v>
      </c>
      <c r="B3260" s="4" t="n">
        <v>743.81469727</v>
      </c>
      <c r="C3260" s="4" t="n">
        <v>0.5972414</v>
      </c>
      <c r="D3260" s="4"/>
    </row>
    <row r="3261" customFormat="false" ht="13.5" hidden="false" customHeight="false" outlineLevel="0" collapsed="false">
      <c r="A3261" s="4" t="n">
        <v>3257</v>
      </c>
      <c r="B3261" s="4" t="n">
        <v>743.95623779</v>
      </c>
      <c r="C3261" s="4" t="n">
        <v>0.59610748</v>
      </c>
      <c r="D3261" s="4"/>
    </row>
    <row r="3262" customFormat="false" ht="13.5" hidden="false" customHeight="false" outlineLevel="0" collapsed="false">
      <c r="A3262" s="4" t="n">
        <v>3258</v>
      </c>
      <c r="B3262" s="4" t="n">
        <v>743.01422119</v>
      </c>
      <c r="C3262" s="4" t="n">
        <v>0.59509087</v>
      </c>
      <c r="D3262" s="4"/>
    </row>
    <row r="3263" customFormat="false" ht="13.5" hidden="false" customHeight="false" outlineLevel="0" collapsed="false">
      <c r="A3263" s="4" t="n">
        <v>3259</v>
      </c>
      <c r="B3263" s="4" t="n">
        <v>742.52966309</v>
      </c>
      <c r="C3263" s="4" t="n">
        <v>0.59415245</v>
      </c>
      <c r="D3263" s="4"/>
    </row>
    <row r="3264" customFormat="false" ht="13.5" hidden="false" customHeight="false" outlineLevel="0" collapsed="false">
      <c r="A3264" s="4" t="n">
        <v>3260</v>
      </c>
      <c r="B3264" s="4" t="n">
        <v>741.95507813</v>
      </c>
      <c r="C3264" s="4" t="n">
        <v>0.59337044</v>
      </c>
      <c r="D3264" s="4"/>
    </row>
    <row r="3265" customFormat="false" ht="13.5" hidden="false" customHeight="false" outlineLevel="0" collapsed="false">
      <c r="A3265" s="4" t="n">
        <v>3261</v>
      </c>
      <c r="B3265" s="4" t="n">
        <v>741.49108887</v>
      </c>
      <c r="C3265" s="4" t="n">
        <v>0.59196287</v>
      </c>
      <c r="D3265" s="4"/>
    </row>
    <row r="3266" customFormat="false" ht="13.5" hidden="false" customHeight="false" outlineLevel="0" collapsed="false">
      <c r="A3266" s="4" t="n">
        <v>3262</v>
      </c>
      <c r="B3266" s="4" t="n">
        <v>741.09881592</v>
      </c>
      <c r="C3266" s="4" t="n">
        <v>0.59082901</v>
      </c>
      <c r="D3266" s="4"/>
    </row>
    <row r="3267" customFormat="false" ht="13.5" hidden="false" customHeight="false" outlineLevel="0" collapsed="false">
      <c r="A3267" s="4" t="n">
        <v>3263</v>
      </c>
      <c r="B3267" s="4" t="n">
        <v>740.68603516</v>
      </c>
      <c r="C3267" s="4" t="n">
        <v>0.5898906</v>
      </c>
      <c r="D3267" s="4"/>
    </row>
    <row r="3268" customFormat="false" ht="13.5" hidden="false" customHeight="false" outlineLevel="0" collapsed="false">
      <c r="A3268" s="4" t="n">
        <v>3264</v>
      </c>
      <c r="B3268" s="4" t="n">
        <v>740.15563965</v>
      </c>
      <c r="C3268" s="4" t="n">
        <v>0.58930403</v>
      </c>
      <c r="D3268" s="4"/>
    </row>
    <row r="3269" customFormat="false" ht="13.5" hidden="false" customHeight="false" outlineLevel="0" collapsed="false">
      <c r="A3269" s="4" t="n">
        <v>3265</v>
      </c>
      <c r="B3269" s="4" t="n">
        <v>740.21087646</v>
      </c>
      <c r="C3269" s="4" t="n">
        <v>0.58809197</v>
      </c>
      <c r="D3269" s="4"/>
    </row>
    <row r="3270" customFormat="false" ht="13.5" hidden="false" customHeight="false" outlineLevel="0" collapsed="false">
      <c r="A3270" s="4" t="n">
        <v>3266</v>
      </c>
      <c r="B3270" s="4" t="n">
        <v>739.45428467</v>
      </c>
      <c r="C3270" s="4" t="n">
        <v>0.58672345</v>
      </c>
      <c r="D3270" s="4"/>
    </row>
    <row r="3271" customFormat="false" ht="13.5" hidden="false" customHeight="false" outlineLevel="0" collapsed="false">
      <c r="A3271" s="4" t="n">
        <v>3267</v>
      </c>
      <c r="B3271" s="4" t="n">
        <v>739.1449585</v>
      </c>
      <c r="C3271" s="4" t="n">
        <v>0.58578503</v>
      </c>
      <c r="D3271" s="4"/>
    </row>
    <row r="3272" customFormat="false" ht="13.5" hidden="false" customHeight="false" outlineLevel="0" collapsed="false">
      <c r="A3272" s="4" t="n">
        <v>3268</v>
      </c>
      <c r="B3272" s="4" t="n">
        <v>738.39752197</v>
      </c>
      <c r="C3272" s="4" t="n">
        <v>0.58476847</v>
      </c>
      <c r="D3272" s="4"/>
    </row>
    <row r="3273" customFormat="false" ht="13.5" hidden="false" customHeight="false" outlineLevel="0" collapsed="false">
      <c r="A3273" s="4" t="n">
        <v>3269</v>
      </c>
      <c r="B3273" s="4" t="n">
        <v>738.32147217</v>
      </c>
      <c r="C3273" s="4" t="n">
        <v>0.58379096</v>
      </c>
      <c r="D3273" s="4"/>
    </row>
    <row r="3274" customFormat="false" ht="13.5" hidden="false" customHeight="false" outlineLevel="0" collapsed="false">
      <c r="A3274" s="4" t="n">
        <v>3270</v>
      </c>
      <c r="B3274" s="4" t="n">
        <v>737.84954834</v>
      </c>
      <c r="C3274" s="4" t="n">
        <v>0.58246154</v>
      </c>
      <c r="D3274" s="4"/>
    </row>
    <row r="3275" customFormat="false" ht="13.5" hidden="false" customHeight="false" outlineLevel="0" collapsed="false">
      <c r="A3275" s="4" t="n">
        <v>3271</v>
      </c>
      <c r="B3275" s="4" t="n">
        <v>737.31610107</v>
      </c>
      <c r="C3275" s="4" t="n">
        <v>0.58160132</v>
      </c>
      <c r="D3275" s="4"/>
    </row>
    <row r="3276" customFormat="false" ht="13.5" hidden="false" customHeight="false" outlineLevel="0" collapsed="false">
      <c r="A3276" s="4" t="n">
        <v>3272</v>
      </c>
      <c r="B3276" s="4" t="n">
        <v>736.78570557</v>
      </c>
      <c r="C3276" s="4" t="n">
        <v>0.58023286</v>
      </c>
      <c r="D3276" s="4"/>
    </row>
    <row r="3277" customFormat="false" ht="13.5" hidden="false" customHeight="false" outlineLevel="0" collapsed="false">
      <c r="A3277" s="4" t="n">
        <v>3273</v>
      </c>
      <c r="B3277" s="4" t="n">
        <v>736.26593018</v>
      </c>
      <c r="C3277" s="4" t="n">
        <v>0.57921624</v>
      </c>
      <c r="D3277" s="4"/>
    </row>
    <row r="3278" customFormat="false" ht="13.5" hidden="false" customHeight="false" outlineLevel="0" collapsed="false">
      <c r="A3278" s="4" t="n">
        <v>3274</v>
      </c>
      <c r="B3278" s="4" t="n">
        <v>736.0144043</v>
      </c>
      <c r="C3278" s="4" t="n">
        <v>0.57890344</v>
      </c>
      <c r="D3278" s="4"/>
    </row>
    <row r="3279" customFormat="false" ht="13.5" hidden="false" customHeight="false" outlineLevel="0" collapsed="false">
      <c r="A3279" s="4" t="n">
        <v>3275</v>
      </c>
      <c r="B3279" s="4" t="n">
        <v>736.21008301</v>
      </c>
      <c r="C3279" s="4" t="n">
        <v>0.57761312</v>
      </c>
      <c r="D3279" s="4"/>
    </row>
    <row r="3280" customFormat="false" ht="13.5" hidden="false" customHeight="false" outlineLevel="0" collapsed="false">
      <c r="A3280" s="4" t="n">
        <v>3276</v>
      </c>
      <c r="B3280" s="4" t="n">
        <v>735.39703369</v>
      </c>
      <c r="C3280" s="4" t="n">
        <v>0.57636195</v>
      </c>
      <c r="D3280" s="4"/>
    </row>
    <row r="3281" customFormat="false" ht="13.5" hidden="false" customHeight="false" outlineLevel="0" collapsed="false">
      <c r="A3281" s="4" t="n">
        <v>3277</v>
      </c>
      <c r="B3281" s="4" t="n">
        <v>734.47351074</v>
      </c>
      <c r="C3281" s="4" t="n">
        <v>0.57479793</v>
      </c>
      <c r="D3281" s="4"/>
    </row>
    <row r="3282" customFormat="false" ht="13.5" hidden="false" customHeight="false" outlineLevel="0" collapsed="false">
      <c r="A3282" s="4" t="n">
        <v>3278</v>
      </c>
      <c r="B3282" s="4" t="n">
        <v>734.13525391</v>
      </c>
      <c r="C3282" s="4" t="n">
        <v>0.57346851</v>
      </c>
      <c r="D3282" s="4"/>
    </row>
    <row r="3283" customFormat="false" ht="13.5" hidden="false" customHeight="false" outlineLevel="0" collapsed="false">
      <c r="A3283" s="4" t="n">
        <v>3279</v>
      </c>
      <c r="B3283" s="4" t="n">
        <v>733.42840576</v>
      </c>
      <c r="C3283" s="4" t="n">
        <v>0.57315576</v>
      </c>
      <c r="D3283" s="4"/>
    </row>
    <row r="3284" customFormat="false" ht="13.5" hidden="false" customHeight="false" outlineLevel="0" collapsed="false">
      <c r="A3284" s="4" t="n">
        <v>3280</v>
      </c>
      <c r="B3284" s="4" t="n">
        <v>733.60394287</v>
      </c>
      <c r="C3284" s="4" t="n">
        <v>0.57249105</v>
      </c>
      <c r="D3284" s="4"/>
    </row>
    <row r="3285" customFormat="false" ht="13.5" hidden="false" customHeight="false" outlineLevel="0" collapsed="false">
      <c r="A3285" s="4" t="n">
        <v>3281</v>
      </c>
      <c r="B3285" s="4" t="n">
        <v>732.92144775</v>
      </c>
      <c r="C3285" s="4" t="n">
        <v>0.57100528</v>
      </c>
      <c r="D3285" s="4"/>
    </row>
    <row r="3286" customFormat="false" ht="13.5" hidden="false" customHeight="false" outlineLevel="0" collapsed="false">
      <c r="A3286" s="4" t="n">
        <v>3282</v>
      </c>
      <c r="B3286" s="4" t="n">
        <v>732.33148193</v>
      </c>
      <c r="C3286" s="4" t="n">
        <v>0.57018411</v>
      </c>
      <c r="D3286" s="4"/>
    </row>
    <row r="3287" customFormat="false" ht="13.5" hidden="false" customHeight="false" outlineLevel="0" collapsed="false">
      <c r="A3287" s="4" t="n">
        <v>3283</v>
      </c>
      <c r="B3287" s="4" t="n">
        <v>732.24511719</v>
      </c>
      <c r="C3287" s="4" t="n">
        <v>0.56912845</v>
      </c>
      <c r="D3287" s="4"/>
    </row>
    <row r="3288" customFormat="false" ht="13.5" hidden="false" customHeight="false" outlineLevel="0" collapsed="false">
      <c r="A3288" s="4" t="n">
        <v>3284</v>
      </c>
      <c r="B3288" s="4" t="n">
        <v>731.9697876</v>
      </c>
      <c r="C3288" s="4" t="n">
        <v>0.56885475</v>
      </c>
      <c r="D3288" s="4"/>
    </row>
    <row r="3289" customFormat="false" ht="13.5" hidden="false" customHeight="false" outlineLevel="0" collapsed="false">
      <c r="A3289" s="4" t="n">
        <v>3285</v>
      </c>
      <c r="B3289" s="4" t="n">
        <v>731.85192871</v>
      </c>
      <c r="C3289" s="4" t="n">
        <v>0.56732982</v>
      </c>
      <c r="D3289" s="4"/>
    </row>
    <row r="3290" customFormat="false" ht="13.5" hidden="false" customHeight="false" outlineLevel="0" collapsed="false">
      <c r="A3290" s="4" t="n">
        <v>3286</v>
      </c>
      <c r="B3290" s="4" t="n">
        <v>731.27227783</v>
      </c>
      <c r="C3290" s="4" t="n">
        <v>0.56670421</v>
      </c>
      <c r="D3290" s="4"/>
    </row>
    <row r="3291" customFormat="false" ht="13.5" hidden="false" customHeight="false" outlineLevel="0" collapsed="false">
      <c r="A3291" s="4" t="n">
        <v>3287</v>
      </c>
      <c r="B3291" s="4" t="n">
        <v>730.50646973</v>
      </c>
      <c r="C3291" s="4" t="n">
        <v>0.56537479</v>
      </c>
      <c r="D3291" s="4"/>
    </row>
    <row r="3292" customFormat="false" ht="13.5" hidden="false" customHeight="false" outlineLevel="0" collapsed="false">
      <c r="A3292" s="4" t="n">
        <v>3288</v>
      </c>
      <c r="B3292" s="4" t="n">
        <v>730.08135986</v>
      </c>
      <c r="C3292" s="4" t="n">
        <v>0.56408453</v>
      </c>
      <c r="D3292" s="4"/>
    </row>
    <row r="3293" customFormat="false" ht="13.5" hidden="false" customHeight="false" outlineLevel="0" collapsed="false">
      <c r="A3293" s="4" t="n">
        <v>3289</v>
      </c>
      <c r="B3293" s="4" t="n">
        <v>730.08850098</v>
      </c>
      <c r="C3293" s="4" t="n">
        <v>0.56326342</v>
      </c>
      <c r="D3293" s="4"/>
    </row>
    <row r="3294" customFormat="false" ht="13.5" hidden="false" customHeight="false" outlineLevel="0" collapsed="false">
      <c r="A3294" s="4" t="n">
        <v>3290</v>
      </c>
      <c r="B3294" s="4" t="n">
        <v>729.42199707</v>
      </c>
      <c r="C3294" s="4" t="n">
        <v>0.56287241</v>
      </c>
      <c r="D3294" s="4"/>
    </row>
    <row r="3295" customFormat="false" ht="13.5" hidden="false" customHeight="false" outlineLevel="0" collapsed="false">
      <c r="A3295" s="4" t="n">
        <v>3291</v>
      </c>
      <c r="B3295" s="4" t="n">
        <v>728.85229492</v>
      </c>
      <c r="C3295" s="4" t="n">
        <v>0.56091744</v>
      </c>
      <c r="D3295" s="4"/>
    </row>
    <row r="3296" customFormat="false" ht="13.5" hidden="false" customHeight="false" outlineLevel="0" collapsed="false">
      <c r="A3296" s="4" t="n">
        <v>3292</v>
      </c>
      <c r="B3296" s="4" t="n">
        <v>728.42730713</v>
      </c>
      <c r="C3296" s="4" t="n">
        <v>0.56029183</v>
      </c>
      <c r="D3296" s="4"/>
    </row>
    <row r="3297" customFormat="false" ht="13.5" hidden="false" customHeight="false" outlineLevel="0" collapsed="false">
      <c r="A3297" s="4" t="n">
        <v>3293</v>
      </c>
      <c r="B3297" s="4" t="n">
        <v>728.39941406</v>
      </c>
      <c r="C3297" s="4" t="n">
        <v>0.55950981</v>
      </c>
      <c r="D3297" s="4"/>
    </row>
    <row r="3298" customFormat="false" ht="13.5" hidden="false" customHeight="false" outlineLevel="0" collapsed="false">
      <c r="A3298" s="4" t="n">
        <v>3294</v>
      </c>
      <c r="B3298" s="4" t="n">
        <v>727.54626465</v>
      </c>
      <c r="C3298" s="4" t="n">
        <v>0.55802399</v>
      </c>
      <c r="D3298" s="4"/>
    </row>
    <row r="3299" customFormat="false" ht="13.5" hidden="false" customHeight="false" outlineLevel="0" collapsed="false">
      <c r="A3299" s="4" t="n">
        <v>3295</v>
      </c>
      <c r="B3299" s="4" t="n">
        <v>727.21435547</v>
      </c>
      <c r="C3299" s="4" t="n">
        <v>0.55743754</v>
      </c>
      <c r="D3299" s="4"/>
    </row>
    <row r="3300" customFormat="false" ht="13.5" hidden="false" customHeight="false" outlineLevel="0" collapsed="false">
      <c r="A3300" s="4" t="n">
        <v>3296</v>
      </c>
      <c r="B3300" s="4" t="n">
        <v>726.25018311</v>
      </c>
      <c r="C3300" s="4" t="n">
        <v>0.55563897</v>
      </c>
      <c r="D3300" s="4"/>
    </row>
    <row r="3301" customFormat="false" ht="13.5" hidden="false" customHeight="false" outlineLevel="0" collapsed="false">
      <c r="A3301" s="4" t="n">
        <v>3297</v>
      </c>
      <c r="B3301" s="4" t="n">
        <v>726.26708984</v>
      </c>
      <c r="C3301" s="4" t="n">
        <v>0.5548178</v>
      </c>
      <c r="D3301" s="4"/>
    </row>
    <row r="3302" customFormat="false" ht="13.5" hidden="false" customHeight="false" outlineLevel="0" collapsed="false">
      <c r="A3302" s="4" t="n">
        <v>3298</v>
      </c>
      <c r="B3302" s="4" t="n">
        <v>725.6762085</v>
      </c>
      <c r="C3302" s="4" t="n">
        <v>0.55372304</v>
      </c>
      <c r="D3302" s="4"/>
    </row>
    <row r="3303" customFormat="false" ht="13.5" hidden="false" customHeight="false" outlineLevel="0" collapsed="false">
      <c r="A3303" s="4" t="n">
        <v>3299</v>
      </c>
      <c r="B3303" s="4" t="n">
        <v>725.32702637</v>
      </c>
      <c r="C3303" s="4" t="n">
        <v>0.55282372</v>
      </c>
      <c r="D3303" s="4"/>
    </row>
    <row r="3304" customFormat="false" ht="13.5" hidden="false" customHeight="false" outlineLevel="0" collapsed="false">
      <c r="A3304" s="4" t="n">
        <v>3300</v>
      </c>
      <c r="B3304" s="4" t="n">
        <v>724.86334229</v>
      </c>
      <c r="C3304" s="4" t="n">
        <v>0.55192441</v>
      </c>
      <c r="D3304" s="4"/>
    </row>
    <row r="3305" customFormat="false" ht="13.5" hidden="false" customHeight="false" outlineLevel="0" collapsed="false">
      <c r="A3305" s="4" t="n">
        <v>3301</v>
      </c>
      <c r="B3305" s="4" t="n">
        <v>724.90148926</v>
      </c>
      <c r="C3305" s="4" t="n">
        <v>0.55067325</v>
      </c>
      <c r="D3305" s="4"/>
    </row>
    <row r="3306" customFormat="false" ht="13.5" hidden="false" customHeight="false" outlineLevel="0" collapsed="false">
      <c r="A3306" s="4" t="n">
        <v>3302</v>
      </c>
      <c r="B3306" s="4" t="n">
        <v>724.20306396</v>
      </c>
      <c r="C3306" s="4" t="n">
        <v>0.54950023</v>
      </c>
      <c r="D3306" s="4"/>
    </row>
    <row r="3307" customFormat="false" ht="13.5" hidden="false" customHeight="false" outlineLevel="0" collapsed="false">
      <c r="A3307" s="4" t="n">
        <v>3303</v>
      </c>
      <c r="B3307" s="4" t="n">
        <v>723.74603271</v>
      </c>
      <c r="C3307" s="4" t="n">
        <v>0.54852271</v>
      </c>
      <c r="D3307" s="4"/>
    </row>
    <row r="3308" customFormat="false" ht="13.5" hidden="false" customHeight="false" outlineLevel="0" collapsed="false">
      <c r="A3308" s="4" t="n">
        <v>3304</v>
      </c>
      <c r="B3308" s="4" t="n">
        <v>723.55627441</v>
      </c>
      <c r="C3308" s="4" t="n">
        <v>0.5481317</v>
      </c>
      <c r="D3308" s="4"/>
    </row>
    <row r="3309" customFormat="false" ht="13.5" hidden="false" customHeight="false" outlineLevel="0" collapsed="false">
      <c r="A3309" s="4" t="n">
        <v>3305</v>
      </c>
      <c r="B3309" s="4" t="n">
        <v>723.31054688</v>
      </c>
      <c r="C3309" s="4" t="n">
        <v>0.54664588</v>
      </c>
      <c r="D3309" s="4"/>
    </row>
    <row r="3310" customFormat="false" ht="13.5" hidden="false" customHeight="false" outlineLevel="0" collapsed="false">
      <c r="A3310" s="4" t="n">
        <v>3306</v>
      </c>
      <c r="B3310" s="4" t="n">
        <v>722.61834717</v>
      </c>
      <c r="C3310" s="4" t="n">
        <v>0.54543382</v>
      </c>
      <c r="D3310" s="4"/>
    </row>
    <row r="3311" customFormat="false" ht="13.5" hidden="false" customHeight="false" outlineLevel="0" collapsed="false">
      <c r="A3311" s="4" t="n">
        <v>3307</v>
      </c>
      <c r="B3311" s="4" t="n">
        <v>721.93951416</v>
      </c>
      <c r="C3311" s="4" t="n">
        <v>0.5439871</v>
      </c>
      <c r="D3311" s="4"/>
    </row>
    <row r="3312" customFormat="false" ht="13.5" hidden="false" customHeight="false" outlineLevel="0" collapsed="false">
      <c r="A3312" s="4" t="n">
        <v>3308</v>
      </c>
      <c r="B3312" s="4" t="n">
        <v>721.09088135</v>
      </c>
      <c r="C3312" s="4" t="n">
        <v>0.54207122</v>
      </c>
      <c r="D3312" s="4"/>
    </row>
    <row r="3313" customFormat="false" ht="13.5" hidden="false" customHeight="false" outlineLevel="0" collapsed="false">
      <c r="A3313" s="4" t="n">
        <v>3309</v>
      </c>
      <c r="B3313" s="4" t="n">
        <v>721.19116211</v>
      </c>
      <c r="C3313" s="4" t="n">
        <v>0.54148471</v>
      </c>
      <c r="D3313" s="4"/>
    </row>
    <row r="3314" customFormat="false" ht="13.5" hidden="false" customHeight="false" outlineLevel="0" collapsed="false">
      <c r="A3314" s="4" t="n">
        <v>3310</v>
      </c>
      <c r="B3314" s="4" t="n">
        <v>720.51239014</v>
      </c>
      <c r="C3314" s="4" t="n">
        <v>0.54082</v>
      </c>
      <c r="D3314" s="4"/>
    </row>
    <row r="3315" customFormat="false" ht="13.5" hidden="false" customHeight="false" outlineLevel="0" collapsed="false">
      <c r="A3315" s="4" t="n">
        <v>3311</v>
      </c>
      <c r="B3315" s="4" t="n">
        <v>719.83007813</v>
      </c>
      <c r="C3315" s="4" t="n">
        <v>0.53999889</v>
      </c>
      <c r="D3315" s="4"/>
    </row>
    <row r="3316" customFormat="false" ht="13.5" hidden="false" customHeight="false" outlineLevel="0" collapsed="false">
      <c r="A3316" s="4" t="n">
        <v>3312</v>
      </c>
      <c r="B3316" s="4" t="n">
        <v>719.54296875</v>
      </c>
      <c r="C3316" s="4" t="n">
        <v>0.53913867</v>
      </c>
      <c r="D3316" s="4"/>
    </row>
    <row r="3317" customFormat="false" ht="13.5" hidden="false" customHeight="false" outlineLevel="0" collapsed="false">
      <c r="A3317" s="4" t="n">
        <v>3313</v>
      </c>
      <c r="B3317" s="4" t="n">
        <v>719.79595947</v>
      </c>
      <c r="C3317" s="4" t="n">
        <v>0.53866947</v>
      </c>
      <c r="D3317" s="4"/>
    </row>
    <row r="3318" customFormat="false" ht="13.5" hidden="false" customHeight="false" outlineLevel="0" collapsed="false">
      <c r="A3318" s="4" t="n">
        <v>3314</v>
      </c>
      <c r="B3318" s="4" t="n">
        <v>719.0993042</v>
      </c>
      <c r="C3318" s="4" t="n">
        <v>0.53780931</v>
      </c>
      <c r="D3318" s="4"/>
    </row>
    <row r="3319" customFormat="false" ht="13.5" hidden="false" customHeight="false" outlineLevel="0" collapsed="false">
      <c r="A3319" s="4" t="n">
        <v>3315</v>
      </c>
      <c r="B3319" s="4" t="n">
        <v>718.72473145</v>
      </c>
      <c r="C3319" s="4" t="n">
        <v>0.53671449</v>
      </c>
      <c r="D3319" s="4"/>
    </row>
    <row r="3320" customFormat="false" ht="13.5" hidden="false" customHeight="false" outlineLevel="0" collapsed="false">
      <c r="A3320" s="4" t="n">
        <v>3316</v>
      </c>
      <c r="B3320" s="4" t="n">
        <v>718.08026123</v>
      </c>
      <c r="C3320" s="4" t="n">
        <v>0.53499413</v>
      </c>
      <c r="D3320" s="4"/>
    </row>
    <row r="3321" customFormat="false" ht="13.5" hidden="false" customHeight="false" outlineLevel="0" collapsed="false">
      <c r="A3321" s="4" t="n">
        <v>3317</v>
      </c>
      <c r="B3321" s="4" t="n">
        <v>717.48022461</v>
      </c>
      <c r="C3321" s="4" t="n">
        <v>0.53389931</v>
      </c>
      <c r="D3321" s="4"/>
    </row>
    <row r="3322" customFormat="false" ht="13.5" hidden="false" customHeight="false" outlineLevel="0" collapsed="false">
      <c r="A3322" s="4" t="n">
        <v>3318</v>
      </c>
      <c r="B3322" s="4" t="n">
        <v>717.5880127</v>
      </c>
      <c r="C3322" s="4" t="n">
        <v>0.53296089</v>
      </c>
      <c r="D3322" s="4"/>
    </row>
    <row r="3323" customFormat="false" ht="13.5" hidden="false" customHeight="false" outlineLevel="0" collapsed="false">
      <c r="A3323" s="4" t="n">
        <v>3319</v>
      </c>
      <c r="B3323" s="4" t="n">
        <v>716.68286133</v>
      </c>
      <c r="C3323" s="4" t="n">
        <v>0.53260905</v>
      </c>
      <c r="D3323" s="4"/>
    </row>
    <row r="3324" customFormat="false" ht="13.5" hidden="false" customHeight="false" outlineLevel="0" collapsed="false">
      <c r="A3324" s="4" t="n">
        <v>3320</v>
      </c>
      <c r="B3324" s="4" t="n">
        <v>716.41900635</v>
      </c>
      <c r="C3324" s="4" t="n">
        <v>0.53178787</v>
      </c>
      <c r="D3324" s="4"/>
    </row>
    <row r="3325" customFormat="false" ht="13.5" hidden="false" customHeight="false" outlineLevel="0" collapsed="false">
      <c r="A3325" s="4" t="n">
        <v>3321</v>
      </c>
      <c r="B3325" s="4" t="n">
        <v>715.99291992</v>
      </c>
      <c r="C3325" s="4" t="n">
        <v>0.53065401</v>
      </c>
      <c r="D3325" s="4"/>
    </row>
    <row r="3326" customFormat="false" ht="13.5" hidden="false" customHeight="false" outlineLevel="0" collapsed="false">
      <c r="A3326" s="4" t="n">
        <v>3322</v>
      </c>
      <c r="B3326" s="4" t="n">
        <v>715.53149414</v>
      </c>
      <c r="C3326" s="4" t="n">
        <v>0.52940285</v>
      </c>
      <c r="D3326" s="4"/>
    </row>
    <row r="3327" customFormat="false" ht="13.5" hidden="false" customHeight="false" outlineLevel="0" collapsed="false">
      <c r="A3327" s="4" t="n">
        <v>3323</v>
      </c>
      <c r="B3327" s="4" t="n">
        <v>714.82653809</v>
      </c>
      <c r="C3327" s="4" t="n">
        <v>0.52834707</v>
      </c>
      <c r="D3327" s="4"/>
    </row>
    <row r="3328" customFormat="false" ht="13.5" hidden="false" customHeight="false" outlineLevel="0" collapsed="false">
      <c r="A3328" s="4" t="n">
        <v>3324</v>
      </c>
      <c r="B3328" s="4" t="n">
        <v>714.91687012</v>
      </c>
      <c r="C3328" s="4" t="n">
        <v>0.52756512</v>
      </c>
      <c r="D3328" s="4"/>
    </row>
    <row r="3329" customFormat="false" ht="13.5" hidden="false" customHeight="false" outlineLevel="0" collapsed="false">
      <c r="A3329" s="4" t="n">
        <v>3325</v>
      </c>
      <c r="B3329" s="4" t="n">
        <v>714.36157227</v>
      </c>
      <c r="C3329" s="4" t="n">
        <v>0.5262748</v>
      </c>
      <c r="D3329" s="4"/>
    </row>
    <row r="3330" customFormat="false" ht="13.5" hidden="false" customHeight="false" outlineLevel="0" collapsed="false">
      <c r="A3330" s="4" t="n">
        <v>3326</v>
      </c>
      <c r="B3330" s="4" t="n">
        <v>714.12219238</v>
      </c>
      <c r="C3330" s="4" t="n">
        <v>0.52498448</v>
      </c>
      <c r="D3330" s="4"/>
    </row>
    <row r="3331" customFormat="false" ht="13.5" hidden="false" customHeight="false" outlineLevel="0" collapsed="false">
      <c r="A3331" s="4" t="n">
        <v>3327</v>
      </c>
      <c r="B3331" s="4" t="n">
        <v>713.33111572</v>
      </c>
      <c r="C3331" s="4" t="n">
        <v>0.52385056</v>
      </c>
      <c r="D3331" s="4"/>
    </row>
    <row r="3332" customFormat="false" ht="13.5" hidden="false" customHeight="false" outlineLevel="0" collapsed="false">
      <c r="A3332" s="4" t="n">
        <v>3328</v>
      </c>
      <c r="B3332" s="4" t="n">
        <v>712.92126465</v>
      </c>
      <c r="C3332" s="4" t="n">
        <v>0.5229513</v>
      </c>
      <c r="D3332" s="4"/>
    </row>
    <row r="3333" customFormat="false" ht="13.5" hidden="false" customHeight="false" outlineLevel="0" collapsed="false">
      <c r="A3333" s="4" t="n">
        <v>3329</v>
      </c>
      <c r="B3333" s="4" t="n">
        <v>712.9418335</v>
      </c>
      <c r="C3333" s="4" t="n">
        <v>0.52201289</v>
      </c>
      <c r="D3333" s="4"/>
    </row>
    <row r="3334" customFormat="false" ht="13.5" hidden="false" customHeight="false" outlineLevel="0" collapsed="false">
      <c r="A3334" s="4" t="n">
        <v>3330</v>
      </c>
      <c r="B3334" s="4" t="n">
        <v>712.49035645</v>
      </c>
      <c r="C3334" s="4" t="n">
        <v>0.52134818</v>
      </c>
      <c r="D3334" s="4"/>
    </row>
    <row r="3335" customFormat="false" ht="13.5" hidden="false" customHeight="false" outlineLevel="0" collapsed="false">
      <c r="A3335" s="4" t="n">
        <v>3331</v>
      </c>
      <c r="B3335" s="4" t="n">
        <v>712.09075928</v>
      </c>
      <c r="C3335" s="4" t="n">
        <v>0.51978415</v>
      </c>
      <c r="D3335" s="4"/>
    </row>
    <row r="3336" customFormat="false" ht="13.5" hidden="false" customHeight="false" outlineLevel="0" collapsed="false">
      <c r="A3336" s="4" t="n">
        <v>3332</v>
      </c>
      <c r="B3336" s="4" t="n">
        <v>711.46899414</v>
      </c>
      <c r="C3336" s="4" t="n">
        <v>0.5189631</v>
      </c>
      <c r="D3336" s="4"/>
    </row>
    <row r="3337" customFormat="false" ht="13.5" hidden="false" customHeight="false" outlineLevel="0" collapsed="false">
      <c r="A3337" s="4" t="n">
        <v>3333</v>
      </c>
      <c r="B3337" s="4" t="n">
        <v>710.7567749</v>
      </c>
      <c r="C3337" s="4" t="n">
        <v>0.51798558</v>
      </c>
      <c r="D3337" s="4"/>
    </row>
    <row r="3338" customFormat="false" ht="13.5" hidden="false" customHeight="false" outlineLevel="0" collapsed="false">
      <c r="A3338" s="4" t="n">
        <v>3334</v>
      </c>
      <c r="B3338" s="4" t="n">
        <v>710.89599609</v>
      </c>
      <c r="C3338" s="4" t="n">
        <v>0.51739913</v>
      </c>
      <c r="D3338" s="4"/>
    </row>
    <row r="3339" customFormat="false" ht="13.5" hidden="false" customHeight="false" outlineLevel="0" collapsed="false">
      <c r="A3339" s="4" t="n">
        <v>3335</v>
      </c>
      <c r="B3339" s="4" t="n">
        <v>710.06848145</v>
      </c>
      <c r="C3339" s="4" t="n">
        <v>0.51606971</v>
      </c>
      <c r="D3339" s="4"/>
    </row>
    <row r="3340" customFormat="false" ht="13.5" hidden="false" customHeight="false" outlineLevel="0" collapsed="false">
      <c r="A3340" s="4" t="n">
        <v>3336</v>
      </c>
      <c r="B3340" s="4" t="n">
        <v>709.70758057</v>
      </c>
      <c r="C3340" s="4" t="n">
        <v>0.51470119</v>
      </c>
      <c r="D3340" s="4"/>
    </row>
    <row r="3341" customFormat="false" ht="13.5" hidden="false" customHeight="false" outlineLevel="0" collapsed="false">
      <c r="A3341" s="4" t="n">
        <v>3337</v>
      </c>
      <c r="B3341" s="4" t="n">
        <v>708.93493652</v>
      </c>
      <c r="C3341" s="4" t="n">
        <v>0.51352817</v>
      </c>
      <c r="D3341" s="4"/>
    </row>
    <row r="3342" customFormat="false" ht="13.5" hidden="false" customHeight="false" outlineLevel="0" collapsed="false">
      <c r="A3342" s="4" t="n">
        <v>3338</v>
      </c>
      <c r="B3342" s="4" t="n">
        <v>708.83099365</v>
      </c>
      <c r="C3342" s="4" t="n">
        <v>0.51301992</v>
      </c>
      <c r="D3342" s="4"/>
    </row>
    <row r="3343" customFormat="false" ht="13.5" hidden="false" customHeight="false" outlineLevel="0" collapsed="false">
      <c r="A3343" s="4" t="n">
        <v>3339</v>
      </c>
      <c r="B3343" s="4" t="n">
        <v>708.48986816</v>
      </c>
      <c r="C3343" s="4" t="n">
        <v>0.5118078</v>
      </c>
      <c r="D3343" s="4"/>
    </row>
    <row r="3344" customFormat="false" ht="13.5" hidden="false" customHeight="false" outlineLevel="0" collapsed="false">
      <c r="A3344" s="4" t="n">
        <v>3340</v>
      </c>
      <c r="B3344" s="4" t="n">
        <v>707.82531738</v>
      </c>
      <c r="C3344" s="4" t="n">
        <v>0.51102579</v>
      </c>
      <c r="D3344" s="4"/>
    </row>
    <row r="3345" customFormat="false" ht="13.5" hidden="false" customHeight="false" outlineLevel="0" collapsed="false">
      <c r="A3345" s="4" t="n">
        <v>3341</v>
      </c>
      <c r="B3345" s="4" t="n">
        <v>708.0447998</v>
      </c>
      <c r="C3345" s="4" t="n">
        <v>0.50930536</v>
      </c>
      <c r="D3345" s="4"/>
    </row>
    <row r="3346" customFormat="false" ht="13.5" hidden="false" customHeight="false" outlineLevel="0" collapsed="false">
      <c r="A3346" s="4" t="n">
        <v>3342</v>
      </c>
      <c r="B3346" s="4" t="n">
        <v>706.88647461</v>
      </c>
      <c r="C3346" s="4" t="n">
        <v>0.5084452</v>
      </c>
      <c r="D3346" s="4"/>
    </row>
    <row r="3347" customFormat="false" ht="13.5" hidden="false" customHeight="false" outlineLevel="0" collapsed="false">
      <c r="A3347" s="4" t="n">
        <v>3343</v>
      </c>
      <c r="B3347" s="4" t="n">
        <v>706.66711426</v>
      </c>
      <c r="C3347" s="4" t="n">
        <v>0.50789779</v>
      </c>
      <c r="D3347" s="4"/>
    </row>
    <row r="3348" customFormat="false" ht="13.5" hidden="false" customHeight="false" outlineLevel="0" collapsed="false">
      <c r="A3348" s="4" t="n">
        <v>3344</v>
      </c>
      <c r="B3348" s="4" t="n">
        <v>706.40960693</v>
      </c>
      <c r="C3348" s="4" t="n">
        <v>0.50707668</v>
      </c>
      <c r="D3348" s="4"/>
    </row>
    <row r="3349" customFormat="false" ht="13.5" hidden="false" customHeight="false" outlineLevel="0" collapsed="false">
      <c r="A3349" s="4" t="n">
        <v>3345</v>
      </c>
      <c r="B3349" s="4" t="n">
        <v>705.72717285</v>
      </c>
      <c r="C3349" s="4" t="n">
        <v>0.50606006</v>
      </c>
      <c r="D3349" s="4"/>
    </row>
    <row r="3350" customFormat="false" ht="13.5" hidden="false" customHeight="false" outlineLevel="0" collapsed="false">
      <c r="A3350" s="4" t="n">
        <v>3346</v>
      </c>
      <c r="B3350" s="4" t="n">
        <v>705.41778564</v>
      </c>
      <c r="C3350" s="4" t="n">
        <v>0.50480884</v>
      </c>
      <c r="D3350" s="4"/>
    </row>
    <row r="3351" customFormat="false" ht="13.5" hidden="false" customHeight="false" outlineLevel="0" collapsed="false">
      <c r="A3351" s="4" t="n">
        <v>3347</v>
      </c>
      <c r="B3351" s="4" t="n">
        <v>705.03094482</v>
      </c>
      <c r="C3351" s="4" t="n">
        <v>0.50328398</v>
      </c>
      <c r="D3351" s="4"/>
    </row>
    <row r="3352" customFormat="false" ht="13.5" hidden="false" customHeight="false" outlineLevel="0" collapsed="false">
      <c r="A3352" s="4" t="n">
        <v>3348</v>
      </c>
      <c r="B3352" s="4" t="n">
        <v>704.53979492</v>
      </c>
      <c r="C3352" s="4" t="n">
        <v>0.50250196</v>
      </c>
      <c r="D3352" s="4"/>
    </row>
    <row r="3353" customFormat="false" ht="13.5" hidden="false" customHeight="false" outlineLevel="0" collapsed="false">
      <c r="A3353" s="4" t="n">
        <v>3349</v>
      </c>
      <c r="B3353" s="4" t="n">
        <v>704.31378174</v>
      </c>
      <c r="C3353" s="4" t="n">
        <v>0.50140721</v>
      </c>
      <c r="D3353" s="4"/>
    </row>
    <row r="3354" customFormat="false" ht="13.5" hidden="false" customHeight="false" outlineLevel="0" collapsed="false">
      <c r="A3354" s="4" t="n">
        <v>3350</v>
      </c>
      <c r="B3354" s="4" t="n">
        <v>703.5993042</v>
      </c>
      <c r="C3354" s="4" t="n">
        <v>0.50050783</v>
      </c>
      <c r="D3354" s="4"/>
    </row>
    <row r="3355" customFormat="false" ht="13.5" hidden="false" customHeight="false" outlineLevel="0" collapsed="false">
      <c r="A3355" s="4" t="n">
        <v>3351</v>
      </c>
      <c r="B3355" s="4" t="n">
        <v>703.41870117</v>
      </c>
      <c r="C3355" s="4" t="n">
        <v>0.49945217</v>
      </c>
      <c r="D3355" s="4"/>
    </row>
    <row r="3356" customFormat="false" ht="13.5" hidden="false" customHeight="false" outlineLevel="0" collapsed="false">
      <c r="A3356" s="4" t="n">
        <v>3352</v>
      </c>
      <c r="B3356" s="4" t="n">
        <v>703.03564453</v>
      </c>
      <c r="C3356" s="4" t="n">
        <v>0.49843556</v>
      </c>
      <c r="D3356" s="4"/>
    </row>
    <row r="3357" customFormat="false" ht="13.5" hidden="false" customHeight="false" outlineLevel="0" collapsed="false">
      <c r="A3357" s="4" t="n">
        <v>3353</v>
      </c>
      <c r="B3357" s="4" t="n">
        <v>702.98651123</v>
      </c>
      <c r="C3357" s="4" t="n">
        <v>0.49808368</v>
      </c>
      <c r="D3357" s="4"/>
    </row>
    <row r="3358" customFormat="false" ht="13.5" hidden="false" customHeight="false" outlineLevel="0" collapsed="false">
      <c r="A3358" s="4" t="n">
        <v>3354</v>
      </c>
      <c r="B3358" s="4" t="n">
        <v>701.96911621</v>
      </c>
      <c r="C3358" s="4" t="n">
        <v>0.49659786</v>
      </c>
      <c r="D3358" s="4"/>
    </row>
    <row r="3359" customFormat="false" ht="13.5" hidden="false" customHeight="false" outlineLevel="0" collapsed="false">
      <c r="A3359" s="4" t="n">
        <v>3355</v>
      </c>
      <c r="B3359" s="4" t="n">
        <v>701.76342773</v>
      </c>
      <c r="C3359" s="4" t="n">
        <v>0.49519026</v>
      </c>
      <c r="D3359" s="4"/>
    </row>
    <row r="3360" customFormat="false" ht="13.5" hidden="false" customHeight="false" outlineLevel="0" collapsed="false">
      <c r="A3360" s="4" t="n">
        <v>3356</v>
      </c>
      <c r="B3360" s="4" t="n">
        <v>700.9888916</v>
      </c>
      <c r="C3360" s="4" t="n">
        <v>0.49409544</v>
      </c>
      <c r="D3360" s="4"/>
    </row>
    <row r="3361" customFormat="false" ht="13.5" hidden="false" customHeight="false" outlineLevel="0" collapsed="false">
      <c r="A3361" s="4" t="n">
        <v>3357</v>
      </c>
      <c r="B3361" s="4" t="n">
        <v>700.59887695</v>
      </c>
      <c r="C3361" s="4" t="n">
        <v>0.49280515</v>
      </c>
      <c r="D3361" s="4"/>
    </row>
    <row r="3362" customFormat="false" ht="13.5" hidden="false" customHeight="false" outlineLevel="0" collapsed="false">
      <c r="A3362" s="4" t="n">
        <v>3358</v>
      </c>
      <c r="B3362" s="4" t="n">
        <v>699.86968994</v>
      </c>
      <c r="C3362" s="4" t="n">
        <v>0.49249235</v>
      </c>
      <c r="D3362" s="4"/>
    </row>
    <row r="3363" customFormat="false" ht="13.5" hidden="false" customHeight="false" outlineLevel="0" collapsed="false">
      <c r="A3363" s="4" t="n">
        <v>3359</v>
      </c>
      <c r="B3363" s="4" t="n">
        <v>700.06854248</v>
      </c>
      <c r="C3363" s="4" t="n">
        <v>0.49198407</v>
      </c>
      <c r="D3363" s="4"/>
    </row>
    <row r="3364" customFormat="false" ht="13.5" hidden="false" customHeight="false" outlineLevel="0" collapsed="false">
      <c r="A3364" s="4" t="n">
        <v>3360</v>
      </c>
      <c r="B3364" s="4" t="n">
        <v>699.33630371</v>
      </c>
      <c r="C3364" s="4" t="n">
        <v>0.49077198</v>
      </c>
      <c r="D3364" s="4"/>
    </row>
    <row r="3365" customFormat="false" ht="13.5" hidden="false" customHeight="false" outlineLevel="0" collapsed="false">
      <c r="A3365" s="4" t="n">
        <v>3361</v>
      </c>
      <c r="B3365" s="4" t="n">
        <v>699.18640137</v>
      </c>
      <c r="C3365" s="4" t="n">
        <v>0.48932528</v>
      </c>
      <c r="D3365" s="4"/>
    </row>
    <row r="3366" customFormat="false" ht="13.5" hidden="false" customHeight="false" outlineLevel="0" collapsed="false">
      <c r="A3366" s="4" t="n">
        <v>3362</v>
      </c>
      <c r="B3366" s="4" t="n">
        <v>698.6383667</v>
      </c>
      <c r="C3366" s="4" t="n">
        <v>0.48866054</v>
      </c>
      <c r="D3366" s="4"/>
    </row>
    <row r="3367" customFormat="false" ht="13.5" hidden="false" customHeight="false" outlineLevel="0" collapsed="false">
      <c r="A3367" s="4" t="n">
        <v>3363</v>
      </c>
      <c r="B3367" s="4" t="n">
        <v>698.24414063</v>
      </c>
      <c r="C3367" s="4" t="n">
        <v>0.48721385</v>
      </c>
      <c r="D3367" s="4"/>
    </row>
    <row r="3368" customFormat="false" ht="13.5" hidden="false" customHeight="false" outlineLevel="0" collapsed="false">
      <c r="A3368" s="4" t="n">
        <v>3364</v>
      </c>
      <c r="B3368" s="4" t="n">
        <v>697.9932251</v>
      </c>
      <c r="C3368" s="4" t="n">
        <v>0.48635364</v>
      </c>
      <c r="D3368" s="4"/>
    </row>
    <row r="3369" customFormat="false" ht="13.5" hidden="false" customHeight="false" outlineLevel="0" collapsed="false">
      <c r="A3369" s="4" t="n">
        <v>3365</v>
      </c>
      <c r="B3369" s="4" t="n">
        <v>697.11975098</v>
      </c>
      <c r="C3369" s="4" t="n">
        <v>0.48537615</v>
      </c>
      <c r="D3369" s="4"/>
    </row>
    <row r="3370" customFormat="false" ht="13.5" hidden="false" customHeight="false" outlineLevel="0" collapsed="false">
      <c r="A3370" s="4" t="n">
        <v>3366</v>
      </c>
      <c r="B3370" s="4" t="n">
        <v>696.8515625</v>
      </c>
      <c r="C3370" s="4" t="n">
        <v>0.48408586</v>
      </c>
      <c r="D3370" s="4"/>
    </row>
    <row r="3371" customFormat="false" ht="13.5" hidden="false" customHeight="false" outlineLevel="0" collapsed="false">
      <c r="A3371" s="4" t="n">
        <v>3367</v>
      </c>
      <c r="B3371" s="4" t="n">
        <v>696.3692627</v>
      </c>
      <c r="C3371" s="4" t="n">
        <v>0.48314744</v>
      </c>
      <c r="D3371" s="4"/>
    </row>
    <row r="3372" customFormat="false" ht="13.5" hidden="false" customHeight="false" outlineLevel="0" collapsed="false">
      <c r="A3372" s="4" t="n">
        <v>3368</v>
      </c>
      <c r="B3372" s="4" t="n">
        <v>696.51922607</v>
      </c>
      <c r="C3372" s="4" t="n">
        <v>0.48244369</v>
      </c>
      <c r="D3372" s="4"/>
    </row>
    <row r="3373" customFormat="false" ht="13.5" hidden="false" customHeight="false" outlineLevel="0" collapsed="false">
      <c r="A3373" s="4" t="n">
        <v>3369</v>
      </c>
      <c r="B3373" s="4" t="n">
        <v>695.69848633</v>
      </c>
      <c r="C3373" s="4" t="n">
        <v>0.48134887</v>
      </c>
      <c r="D3373" s="4"/>
    </row>
    <row r="3374" customFormat="false" ht="13.5" hidden="false" customHeight="false" outlineLevel="0" collapsed="false">
      <c r="A3374" s="4" t="n">
        <v>3370</v>
      </c>
      <c r="B3374" s="4" t="n">
        <v>695.03509521</v>
      </c>
      <c r="C3374" s="4" t="n">
        <v>0.48009765</v>
      </c>
      <c r="D3374" s="4"/>
    </row>
    <row r="3375" customFormat="false" ht="13.5" hidden="false" customHeight="false" outlineLevel="0" collapsed="false">
      <c r="A3375" s="4" t="n">
        <v>3371</v>
      </c>
      <c r="B3375" s="4" t="n">
        <v>694.60870361</v>
      </c>
      <c r="C3375" s="4" t="n">
        <v>0.47915924</v>
      </c>
      <c r="D3375" s="4"/>
    </row>
    <row r="3376" customFormat="false" ht="13.5" hidden="false" customHeight="false" outlineLevel="0" collapsed="false">
      <c r="A3376" s="4" t="n">
        <v>3372</v>
      </c>
      <c r="B3376" s="4" t="n">
        <v>694.44482422</v>
      </c>
      <c r="C3376" s="4" t="n">
        <v>0.47806445</v>
      </c>
      <c r="D3376" s="4"/>
    </row>
    <row r="3377" customFormat="false" ht="13.5" hidden="false" customHeight="false" outlineLevel="0" collapsed="false">
      <c r="A3377" s="4" t="n">
        <v>3373</v>
      </c>
      <c r="B3377" s="4" t="n">
        <v>694.14758301</v>
      </c>
      <c r="C3377" s="4" t="n">
        <v>0.47767344</v>
      </c>
      <c r="D3377" s="4"/>
    </row>
    <row r="3378" customFormat="false" ht="13.5" hidden="false" customHeight="false" outlineLevel="0" collapsed="false">
      <c r="A3378" s="4" t="n">
        <v>3374</v>
      </c>
      <c r="B3378" s="4" t="n">
        <v>693.81201172</v>
      </c>
      <c r="C3378" s="4" t="n">
        <v>0.47661775</v>
      </c>
      <c r="D3378" s="4"/>
    </row>
    <row r="3379" customFormat="false" ht="13.5" hidden="false" customHeight="false" outlineLevel="0" collapsed="false">
      <c r="A3379" s="4" t="n">
        <v>3375</v>
      </c>
      <c r="B3379" s="4" t="n">
        <v>693.39916992</v>
      </c>
      <c r="C3379" s="4" t="n">
        <v>0.47517106</v>
      </c>
      <c r="D3379" s="4"/>
    </row>
    <row r="3380" customFormat="false" ht="13.5" hidden="false" customHeight="false" outlineLevel="0" collapsed="false">
      <c r="A3380" s="4" t="n">
        <v>3376</v>
      </c>
      <c r="B3380" s="4" t="n">
        <v>692.70373535</v>
      </c>
      <c r="C3380" s="4" t="n">
        <v>0.47403711</v>
      </c>
      <c r="D3380" s="4"/>
    </row>
    <row r="3381" customFormat="false" ht="13.5" hidden="false" customHeight="false" outlineLevel="0" collapsed="false">
      <c r="A3381" s="4" t="n">
        <v>3377</v>
      </c>
      <c r="B3381" s="4" t="n">
        <v>692.15869141</v>
      </c>
      <c r="C3381" s="4" t="n">
        <v>0.47274682</v>
      </c>
      <c r="D3381" s="4"/>
    </row>
    <row r="3382" customFormat="false" ht="13.5" hidden="false" customHeight="false" outlineLevel="0" collapsed="false">
      <c r="A3382" s="4" t="n">
        <v>3378</v>
      </c>
      <c r="B3382" s="4" t="n">
        <v>691.92401123</v>
      </c>
      <c r="C3382" s="4" t="n">
        <v>0.47208214</v>
      </c>
      <c r="D3382" s="4"/>
    </row>
    <row r="3383" customFormat="false" ht="13.5" hidden="false" customHeight="false" outlineLevel="0" collapsed="false">
      <c r="A3383" s="4" t="n">
        <v>3379</v>
      </c>
      <c r="B3383" s="4" t="n">
        <v>691.62683105</v>
      </c>
      <c r="C3383" s="4" t="n">
        <v>0.47133926</v>
      </c>
      <c r="D3383" s="4"/>
    </row>
    <row r="3384" customFormat="false" ht="13.5" hidden="false" customHeight="false" outlineLevel="0" collapsed="false">
      <c r="A3384" s="4" t="n">
        <v>3380</v>
      </c>
      <c r="B3384" s="4" t="n">
        <v>691.28039551</v>
      </c>
      <c r="C3384" s="4" t="n">
        <v>0.46997076</v>
      </c>
      <c r="D3384" s="4"/>
    </row>
    <row r="3385" customFormat="false" ht="13.5" hidden="false" customHeight="false" outlineLevel="0" collapsed="false">
      <c r="A3385" s="4" t="n">
        <v>3381</v>
      </c>
      <c r="B3385" s="4" t="n">
        <v>690.73126221</v>
      </c>
      <c r="C3385" s="4" t="n">
        <v>0.46891502</v>
      </c>
      <c r="D3385" s="4"/>
    </row>
    <row r="3386" customFormat="false" ht="13.5" hidden="false" customHeight="false" outlineLevel="0" collapsed="false">
      <c r="A3386" s="4" t="n">
        <v>3382</v>
      </c>
      <c r="B3386" s="4" t="n">
        <v>690.18188477</v>
      </c>
      <c r="C3386" s="4" t="n">
        <v>0.46809393</v>
      </c>
      <c r="D3386" s="4"/>
    </row>
    <row r="3387" customFormat="false" ht="13.5" hidden="false" customHeight="false" outlineLevel="0" collapsed="false">
      <c r="A3387" s="4" t="n">
        <v>3383</v>
      </c>
      <c r="B3387" s="4" t="n">
        <v>689.73419189</v>
      </c>
      <c r="C3387" s="4" t="n">
        <v>0.46699911</v>
      </c>
      <c r="D3387" s="4"/>
    </row>
    <row r="3388" customFormat="false" ht="13.5" hidden="false" customHeight="false" outlineLevel="0" collapsed="false">
      <c r="A3388" s="4" t="n">
        <v>3384</v>
      </c>
      <c r="B3388" s="4" t="n">
        <v>689.58728027</v>
      </c>
      <c r="C3388" s="4" t="n">
        <v>0.46602163</v>
      </c>
      <c r="D3388" s="4"/>
    </row>
    <row r="3389" customFormat="false" ht="13.5" hidden="false" customHeight="false" outlineLevel="0" collapsed="false">
      <c r="A3389" s="4" t="n">
        <v>3385</v>
      </c>
      <c r="B3389" s="4" t="n">
        <v>688.96710205</v>
      </c>
      <c r="C3389" s="4" t="n">
        <v>0.4645358</v>
      </c>
      <c r="D3389" s="4"/>
    </row>
    <row r="3390" customFormat="false" ht="13.5" hidden="false" customHeight="false" outlineLevel="0" collapsed="false">
      <c r="A3390" s="4" t="n">
        <v>3386</v>
      </c>
      <c r="B3390" s="4" t="n">
        <v>688.90435791</v>
      </c>
      <c r="C3390" s="4" t="n">
        <v>0.46324551</v>
      </c>
      <c r="D3390" s="4"/>
    </row>
    <row r="3391" customFormat="false" ht="13.5" hidden="false" customHeight="false" outlineLevel="0" collapsed="false">
      <c r="A3391" s="4" t="n">
        <v>3387</v>
      </c>
      <c r="B3391" s="4" t="n">
        <v>687.98309326</v>
      </c>
      <c r="C3391" s="4" t="n">
        <v>0.4626981</v>
      </c>
      <c r="D3391" s="4"/>
    </row>
    <row r="3392" customFormat="false" ht="13.5" hidden="false" customHeight="false" outlineLevel="0" collapsed="false">
      <c r="A3392" s="4" t="n">
        <v>3388</v>
      </c>
      <c r="B3392" s="4" t="n">
        <v>687.5803833</v>
      </c>
      <c r="C3392" s="4" t="n">
        <v>0.46168154</v>
      </c>
      <c r="D3392" s="4"/>
    </row>
    <row r="3393" customFormat="false" ht="13.5" hidden="false" customHeight="false" outlineLevel="0" collapsed="false">
      <c r="A3393" s="4" t="n">
        <v>3389</v>
      </c>
      <c r="B3393" s="4" t="n">
        <v>687.18469238</v>
      </c>
      <c r="C3393" s="4" t="n">
        <v>0.46070406</v>
      </c>
      <c r="D3393" s="4"/>
    </row>
    <row r="3394" customFormat="false" ht="13.5" hidden="false" customHeight="false" outlineLevel="0" collapsed="false">
      <c r="A3394" s="4" t="n">
        <v>3390</v>
      </c>
      <c r="B3394" s="4" t="n">
        <v>686.99560547</v>
      </c>
      <c r="C3394" s="4" t="n">
        <v>0.45949191</v>
      </c>
      <c r="D3394" s="4"/>
    </row>
    <row r="3395" customFormat="false" ht="13.5" hidden="false" customHeight="false" outlineLevel="0" collapsed="false">
      <c r="A3395" s="4" t="n">
        <v>3391</v>
      </c>
      <c r="B3395" s="4" t="n">
        <v>686.56140137</v>
      </c>
      <c r="C3395" s="4" t="n">
        <v>0.45855355</v>
      </c>
      <c r="D3395" s="4"/>
    </row>
    <row r="3396" customFormat="false" ht="13.5" hidden="false" customHeight="false" outlineLevel="0" collapsed="false">
      <c r="A3396" s="4" t="n">
        <v>3392</v>
      </c>
      <c r="B3396" s="4" t="n">
        <v>686.15142822</v>
      </c>
      <c r="C3396" s="4" t="n">
        <v>0.45777154</v>
      </c>
      <c r="D3396" s="4"/>
    </row>
    <row r="3397" customFormat="false" ht="13.5" hidden="false" customHeight="false" outlineLevel="0" collapsed="false">
      <c r="A3397" s="4" t="n">
        <v>3393</v>
      </c>
      <c r="B3397" s="4" t="n">
        <v>685.73449707</v>
      </c>
      <c r="C3397" s="4" t="n">
        <v>0.45659852</v>
      </c>
      <c r="D3397" s="4"/>
    </row>
    <row r="3398" customFormat="false" ht="13.5" hidden="false" customHeight="false" outlineLevel="0" collapsed="false">
      <c r="A3398" s="4" t="n">
        <v>3394</v>
      </c>
      <c r="B3398" s="4" t="n">
        <v>685.16644287</v>
      </c>
      <c r="C3398" s="4" t="n">
        <v>0.4551518</v>
      </c>
      <c r="D3398" s="4"/>
    </row>
    <row r="3399" customFormat="false" ht="13.5" hidden="false" customHeight="false" outlineLevel="0" collapsed="false">
      <c r="A3399" s="4" t="n">
        <v>3395</v>
      </c>
      <c r="B3399" s="4" t="n">
        <v>683.91778564</v>
      </c>
      <c r="C3399" s="4" t="n">
        <v>0.4536269</v>
      </c>
      <c r="D3399" s="4"/>
    </row>
    <row r="3400" customFormat="false" ht="13.5" hidden="false" customHeight="false" outlineLevel="0" collapsed="false">
      <c r="A3400" s="4" t="n">
        <v>3396</v>
      </c>
      <c r="B3400" s="4" t="n">
        <v>683.90045166</v>
      </c>
      <c r="C3400" s="4" t="n">
        <v>0.45206288</v>
      </c>
      <c r="D3400" s="4"/>
    </row>
    <row r="3401" customFormat="false" ht="13.5" hidden="false" customHeight="false" outlineLevel="0" collapsed="false">
      <c r="A3401" s="4" t="n">
        <v>3397</v>
      </c>
      <c r="B3401" s="4" t="n">
        <v>683.16387939</v>
      </c>
      <c r="C3401" s="4" t="n">
        <v>0.4517892</v>
      </c>
      <c r="D3401" s="4"/>
    </row>
    <row r="3402" customFormat="false" ht="13.5" hidden="false" customHeight="false" outlineLevel="0" collapsed="false">
      <c r="A3402" s="4" t="n">
        <v>3398</v>
      </c>
      <c r="B3402" s="4" t="n">
        <v>682.91137695</v>
      </c>
      <c r="C3402" s="4" t="n">
        <v>0.45143729</v>
      </c>
      <c r="D3402" s="4"/>
    </row>
    <row r="3403" customFormat="false" ht="13.5" hidden="false" customHeight="false" outlineLevel="0" collapsed="false">
      <c r="A3403" s="4" t="n">
        <v>3399</v>
      </c>
      <c r="B3403" s="4" t="n">
        <v>682.98199463</v>
      </c>
      <c r="C3403" s="4" t="n">
        <v>0.45085078</v>
      </c>
      <c r="D3403" s="4"/>
    </row>
    <row r="3404" customFormat="false" ht="13.5" hidden="false" customHeight="false" outlineLevel="0" collapsed="false">
      <c r="A3404" s="4" t="n">
        <v>3400</v>
      </c>
      <c r="B3404" s="4" t="n">
        <v>682.31860352</v>
      </c>
      <c r="C3404" s="4" t="n">
        <v>0.44956049</v>
      </c>
      <c r="D3404" s="4"/>
    </row>
    <row r="3405" customFormat="false" ht="13.5" hidden="false" customHeight="false" outlineLevel="0" collapsed="false">
      <c r="A3405" s="4" t="n">
        <v>3401</v>
      </c>
      <c r="B3405" s="4" t="n">
        <v>682.67999268</v>
      </c>
      <c r="C3405" s="4" t="n">
        <v>0.4484657</v>
      </c>
      <c r="D3405" s="4"/>
    </row>
    <row r="3406" customFormat="false" ht="13.5" hidden="false" customHeight="false" outlineLevel="0" collapsed="false">
      <c r="A3406" s="4" t="n">
        <v>3402</v>
      </c>
      <c r="B3406" s="4" t="n">
        <v>681.87683105</v>
      </c>
      <c r="C3406" s="4" t="n">
        <v>0.44776189</v>
      </c>
      <c r="D3406" s="4"/>
    </row>
    <row r="3407" customFormat="false" ht="13.5" hidden="false" customHeight="false" outlineLevel="0" collapsed="false">
      <c r="A3407" s="4" t="n">
        <v>3403</v>
      </c>
      <c r="B3407" s="4" t="n">
        <v>681.52557373</v>
      </c>
      <c r="C3407" s="4" t="n">
        <v>0.44694078</v>
      </c>
      <c r="D3407" s="4"/>
    </row>
    <row r="3408" customFormat="false" ht="13.5" hidden="false" customHeight="false" outlineLevel="0" collapsed="false">
      <c r="A3408" s="4" t="n">
        <v>3404</v>
      </c>
      <c r="B3408" s="4" t="n">
        <v>681.40264893</v>
      </c>
      <c r="C3408" s="4" t="n">
        <v>0.44557229</v>
      </c>
      <c r="D3408" s="4"/>
    </row>
    <row r="3409" customFormat="false" ht="13.5" hidden="false" customHeight="false" outlineLevel="0" collapsed="false">
      <c r="A3409" s="4" t="n">
        <v>3405</v>
      </c>
      <c r="B3409" s="4" t="n">
        <v>680.13861084</v>
      </c>
      <c r="C3409" s="4" t="n">
        <v>0.44377369</v>
      </c>
      <c r="D3409" s="4"/>
    </row>
    <row r="3410" customFormat="false" ht="13.5" hidden="false" customHeight="false" outlineLevel="0" collapsed="false">
      <c r="A3410" s="4" t="n">
        <v>3406</v>
      </c>
      <c r="B3410" s="4" t="n">
        <v>679.20782471</v>
      </c>
      <c r="C3410" s="4" t="n">
        <v>0.44205329</v>
      </c>
      <c r="D3410" s="4"/>
    </row>
    <row r="3411" customFormat="false" ht="13.5" hidden="false" customHeight="false" outlineLevel="0" collapsed="false">
      <c r="A3411" s="4" t="n">
        <v>3407</v>
      </c>
      <c r="B3411" s="4" t="n">
        <v>679.16949463</v>
      </c>
      <c r="C3411" s="4" t="n">
        <v>0.44146681</v>
      </c>
      <c r="D3411" s="4"/>
    </row>
    <row r="3412" customFormat="false" ht="13.5" hidden="false" customHeight="false" outlineLevel="0" collapsed="false">
      <c r="A3412" s="4" t="n">
        <v>3408</v>
      </c>
      <c r="B3412" s="4" t="n">
        <v>679.1519165</v>
      </c>
      <c r="C3412" s="4" t="n">
        <v>0.44150588</v>
      </c>
      <c r="D3412" s="4"/>
    </row>
    <row r="3413" customFormat="false" ht="13.5" hidden="false" customHeight="false" outlineLevel="0" collapsed="false">
      <c r="A3413" s="4" t="n">
        <v>3409</v>
      </c>
      <c r="B3413" s="4" t="n">
        <v>678.7833252</v>
      </c>
      <c r="C3413" s="4" t="n">
        <v>0.44056749</v>
      </c>
      <c r="D3413" s="4"/>
    </row>
    <row r="3414" customFormat="false" ht="13.5" hidden="false" customHeight="false" outlineLevel="0" collapsed="false">
      <c r="A3414" s="4" t="n">
        <v>3410</v>
      </c>
      <c r="B3414" s="4" t="n">
        <v>678.37261963</v>
      </c>
      <c r="C3414" s="4" t="n">
        <v>0.439199</v>
      </c>
      <c r="D3414" s="4"/>
    </row>
    <row r="3415" customFormat="false" ht="13.5" hidden="false" customHeight="false" outlineLevel="0" collapsed="false">
      <c r="A3415" s="4" t="n">
        <v>3411</v>
      </c>
      <c r="B3415" s="4" t="n">
        <v>678.14770508</v>
      </c>
      <c r="C3415" s="4" t="n">
        <v>0.43786961</v>
      </c>
      <c r="D3415" s="4"/>
    </row>
    <row r="3416" customFormat="false" ht="13.5" hidden="false" customHeight="false" outlineLevel="0" collapsed="false">
      <c r="A3416" s="4" t="n">
        <v>3412</v>
      </c>
      <c r="B3416" s="4" t="n">
        <v>677.62768555</v>
      </c>
      <c r="C3416" s="4" t="n">
        <v>0.4374004</v>
      </c>
      <c r="D3416" s="4"/>
    </row>
    <row r="3417" customFormat="false" ht="13.5" hidden="false" customHeight="false" outlineLevel="0" collapsed="false">
      <c r="A3417" s="4" t="n">
        <v>3413</v>
      </c>
      <c r="B3417" s="4" t="n">
        <v>677.00878906</v>
      </c>
      <c r="C3417" s="4" t="n">
        <v>0.43634468</v>
      </c>
      <c r="D3417" s="4"/>
    </row>
    <row r="3418" customFormat="false" ht="13.5" hidden="false" customHeight="false" outlineLevel="0" collapsed="false">
      <c r="A3418" s="4" t="n">
        <v>3414</v>
      </c>
      <c r="B3418" s="4" t="n">
        <v>676.70996094</v>
      </c>
      <c r="C3418" s="4" t="n">
        <v>0.43513259</v>
      </c>
      <c r="D3418" s="4"/>
    </row>
    <row r="3419" customFormat="false" ht="13.5" hidden="false" customHeight="false" outlineLevel="0" collapsed="false">
      <c r="A3419" s="4" t="n">
        <v>3415</v>
      </c>
      <c r="B3419" s="4" t="n">
        <v>676.02789307</v>
      </c>
      <c r="C3419" s="4" t="n">
        <v>0.43313846</v>
      </c>
      <c r="D3419" s="4"/>
    </row>
    <row r="3420" customFormat="false" ht="13.5" hidden="false" customHeight="false" outlineLevel="0" collapsed="false">
      <c r="A3420" s="4" t="n">
        <v>3416</v>
      </c>
      <c r="B3420" s="4" t="n">
        <v>675.61328125</v>
      </c>
      <c r="C3420" s="4" t="n">
        <v>0.43220007</v>
      </c>
      <c r="D3420" s="4"/>
    </row>
    <row r="3421" customFormat="false" ht="13.5" hidden="false" customHeight="false" outlineLevel="0" collapsed="false">
      <c r="A3421" s="4" t="n">
        <v>3417</v>
      </c>
      <c r="B3421" s="4" t="n">
        <v>674.90234375</v>
      </c>
      <c r="C3421" s="4" t="n">
        <v>0.43130076</v>
      </c>
      <c r="D3421" s="4"/>
    </row>
    <row r="3422" customFormat="false" ht="13.5" hidden="false" customHeight="false" outlineLevel="0" collapsed="false">
      <c r="A3422" s="4" t="n">
        <v>3418</v>
      </c>
      <c r="B3422" s="4" t="n">
        <v>674.67718506</v>
      </c>
      <c r="C3422" s="4" t="n">
        <v>0.43008867</v>
      </c>
      <c r="D3422" s="4"/>
    </row>
    <row r="3423" customFormat="false" ht="13.5" hidden="false" customHeight="false" outlineLevel="0" collapsed="false">
      <c r="A3423" s="4" t="n">
        <v>3419</v>
      </c>
      <c r="B3423" s="4" t="n">
        <v>674.48059082</v>
      </c>
      <c r="C3423" s="4" t="n">
        <v>0.42899388</v>
      </c>
      <c r="D3423" s="4"/>
    </row>
    <row r="3424" customFormat="false" ht="13.5" hidden="false" customHeight="false" outlineLevel="0" collapsed="false">
      <c r="A3424" s="4" t="n">
        <v>3420</v>
      </c>
      <c r="B3424" s="4" t="n">
        <v>673.74127197</v>
      </c>
      <c r="C3424" s="4" t="n">
        <v>0.42793816</v>
      </c>
      <c r="D3424" s="4"/>
    </row>
    <row r="3425" customFormat="false" ht="13.5" hidden="false" customHeight="false" outlineLevel="0" collapsed="false">
      <c r="A3425" s="4" t="n">
        <v>3421</v>
      </c>
      <c r="B3425" s="4" t="n">
        <v>673.24859619</v>
      </c>
      <c r="C3425" s="4" t="n">
        <v>0.42723438</v>
      </c>
      <c r="D3425" s="4"/>
    </row>
    <row r="3426" customFormat="false" ht="13.5" hidden="false" customHeight="false" outlineLevel="0" collapsed="false">
      <c r="A3426" s="4" t="n">
        <v>3422</v>
      </c>
      <c r="B3426" s="4" t="n">
        <v>673.73498535</v>
      </c>
      <c r="C3426" s="4" t="n">
        <v>0.42692158</v>
      </c>
      <c r="D3426" s="4"/>
    </row>
    <row r="3427" customFormat="false" ht="13.5" hidden="false" customHeight="false" outlineLevel="0" collapsed="false">
      <c r="A3427" s="4" t="n">
        <v>3423</v>
      </c>
      <c r="B3427" s="4" t="n">
        <v>672.79174805</v>
      </c>
      <c r="C3427" s="4" t="n">
        <v>0.42570949</v>
      </c>
      <c r="D3427" s="4"/>
    </row>
    <row r="3428" customFormat="false" ht="13.5" hidden="false" customHeight="false" outlineLevel="0" collapsed="false">
      <c r="A3428" s="4" t="n">
        <v>3424</v>
      </c>
      <c r="B3428" s="4" t="n">
        <v>672.80535889</v>
      </c>
      <c r="C3428" s="4" t="n">
        <v>0.42481017</v>
      </c>
      <c r="D3428" s="4"/>
    </row>
    <row r="3429" customFormat="false" ht="13.5" hidden="false" customHeight="false" outlineLevel="0" collapsed="false">
      <c r="A3429" s="4" t="n">
        <v>3425</v>
      </c>
      <c r="B3429" s="4" t="n">
        <v>671.60125732</v>
      </c>
      <c r="C3429" s="4" t="n">
        <v>0.42332438</v>
      </c>
      <c r="D3429" s="4"/>
    </row>
    <row r="3430" customFormat="false" ht="13.5" hidden="false" customHeight="false" outlineLevel="0" collapsed="false">
      <c r="A3430" s="4" t="n">
        <v>3426</v>
      </c>
      <c r="B3430" s="4" t="n">
        <v>671.1963501</v>
      </c>
      <c r="C3430" s="4" t="n">
        <v>0.42179948</v>
      </c>
      <c r="D3430" s="4"/>
    </row>
    <row r="3431" customFormat="false" ht="13.5" hidden="false" customHeight="false" outlineLevel="0" collapsed="false">
      <c r="A3431" s="4" t="n">
        <v>3427</v>
      </c>
      <c r="B3431" s="4" t="n">
        <v>670.7947998</v>
      </c>
      <c r="C3431" s="4" t="n">
        <v>0.42090017</v>
      </c>
      <c r="D3431" s="4"/>
    </row>
    <row r="3432" customFormat="false" ht="13.5" hidden="false" customHeight="false" outlineLevel="0" collapsed="false">
      <c r="A3432" s="4" t="n">
        <v>3428</v>
      </c>
      <c r="B3432" s="4" t="n">
        <v>670.7666626</v>
      </c>
      <c r="C3432" s="4" t="n">
        <v>0.42019638</v>
      </c>
      <c r="D3432" s="4"/>
    </row>
    <row r="3433" customFormat="false" ht="13.5" hidden="false" customHeight="false" outlineLevel="0" collapsed="false">
      <c r="A3433" s="4" t="n">
        <v>3429</v>
      </c>
      <c r="B3433" s="4" t="n">
        <v>670.30859375</v>
      </c>
      <c r="C3433" s="4" t="n">
        <v>0.41914067</v>
      </c>
      <c r="D3433" s="4"/>
    </row>
    <row r="3434" customFormat="false" ht="13.5" hidden="false" customHeight="false" outlineLevel="0" collapsed="false">
      <c r="A3434" s="4" t="n">
        <v>3430</v>
      </c>
      <c r="B3434" s="4" t="n">
        <v>670.05877686</v>
      </c>
      <c r="C3434" s="4" t="n">
        <v>0.41831958</v>
      </c>
      <c r="D3434" s="4"/>
    </row>
    <row r="3435" customFormat="false" ht="13.5" hidden="false" customHeight="false" outlineLevel="0" collapsed="false">
      <c r="A3435" s="4" t="n">
        <v>3431</v>
      </c>
      <c r="B3435" s="4" t="n">
        <v>669.33984375</v>
      </c>
      <c r="C3435" s="4" t="n">
        <v>0.41726387</v>
      </c>
      <c r="D3435" s="4"/>
    </row>
    <row r="3436" customFormat="false" ht="13.5" hidden="false" customHeight="false" outlineLevel="0" collapsed="false">
      <c r="A3436" s="4" t="n">
        <v>3432</v>
      </c>
      <c r="B3436" s="4" t="n">
        <v>669.12841797</v>
      </c>
      <c r="C3436" s="4" t="n">
        <v>0.41601267</v>
      </c>
      <c r="D3436" s="4"/>
    </row>
    <row r="3437" customFormat="false" ht="13.5" hidden="false" customHeight="false" outlineLevel="0" collapsed="false">
      <c r="A3437" s="4" t="n">
        <v>3433</v>
      </c>
      <c r="B3437" s="4" t="n">
        <v>668.50842285</v>
      </c>
      <c r="C3437" s="4" t="n">
        <v>0.41507426</v>
      </c>
      <c r="D3437" s="4"/>
    </row>
    <row r="3438" customFormat="false" ht="13.5" hidden="false" customHeight="false" outlineLevel="0" collapsed="false">
      <c r="A3438" s="4" t="n">
        <v>3434</v>
      </c>
      <c r="B3438" s="4" t="n">
        <v>667.8694458</v>
      </c>
      <c r="C3438" s="4" t="n">
        <v>0.41370574</v>
      </c>
      <c r="D3438" s="4"/>
    </row>
    <row r="3439" customFormat="false" ht="13.5" hidden="false" customHeight="false" outlineLevel="0" collapsed="false">
      <c r="A3439" s="4" t="n">
        <v>3435</v>
      </c>
      <c r="B3439" s="4" t="n">
        <v>667.00616455</v>
      </c>
      <c r="C3439" s="4" t="n">
        <v>0.41171166</v>
      </c>
      <c r="D3439" s="4"/>
    </row>
    <row r="3440" customFormat="false" ht="13.5" hidden="false" customHeight="false" outlineLevel="0" collapsed="false">
      <c r="A3440" s="4" t="n">
        <v>3436</v>
      </c>
      <c r="B3440" s="4" t="n">
        <v>666.45910645</v>
      </c>
      <c r="C3440" s="4" t="n">
        <v>0.41104695</v>
      </c>
      <c r="D3440" s="4"/>
    </row>
    <row r="3441" customFormat="false" ht="13.5" hidden="false" customHeight="false" outlineLevel="0" collapsed="false">
      <c r="A3441" s="4" t="n">
        <v>3437</v>
      </c>
      <c r="B3441" s="4" t="n">
        <v>666.66363525</v>
      </c>
      <c r="C3441" s="4" t="n">
        <v>0.41112515</v>
      </c>
      <c r="D3441" s="4"/>
    </row>
    <row r="3442" customFormat="false" ht="13.5" hidden="false" customHeight="false" outlineLevel="0" collapsed="false">
      <c r="A3442" s="4" t="n">
        <v>3438</v>
      </c>
      <c r="B3442" s="4" t="n">
        <v>666.21228027</v>
      </c>
      <c r="C3442" s="4" t="n">
        <v>0.41077325</v>
      </c>
      <c r="D3442" s="4"/>
    </row>
    <row r="3443" customFormat="false" ht="13.5" hidden="false" customHeight="false" outlineLevel="0" collapsed="false">
      <c r="A3443" s="4" t="n">
        <v>3439</v>
      </c>
      <c r="B3443" s="4" t="n">
        <v>666.47296143</v>
      </c>
      <c r="C3443" s="4" t="n">
        <v>0.40952206</v>
      </c>
      <c r="D3443" s="4"/>
    </row>
    <row r="3444" customFormat="false" ht="13.5" hidden="false" customHeight="false" outlineLevel="0" collapsed="false">
      <c r="A3444" s="4" t="n">
        <v>3440</v>
      </c>
      <c r="B3444" s="4" t="n">
        <v>665.82452393</v>
      </c>
      <c r="C3444" s="4" t="n">
        <v>0.40827087</v>
      </c>
      <c r="D3444" s="4"/>
    </row>
    <row r="3445" customFormat="false" ht="13.5" hidden="false" customHeight="false" outlineLevel="0" collapsed="false">
      <c r="A3445" s="4" t="n">
        <v>3441</v>
      </c>
      <c r="B3445" s="4" t="n">
        <v>665.14373779</v>
      </c>
      <c r="C3445" s="4" t="n">
        <v>0.40725425</v>
      </c>
      <c r="D3445" s="4"/>
    </row>
    <row r="3446" customFormat="false" ht="13.5" hidden="false" customHeight="false" outlineLevel="0" collapsed="false">
      <c r="A3446" s="4" t="n">
        <v>3442</v>
      </c>
      <c r="B3446" s="4" t="n">
        <v>664.77252197</v>
      </c>
      <c r="C3446" s="4" t="n">
        <v>0.40647227</v>
      </c>
      <c r="D3446" s="4"/>
    </row>
    <row r="3447" customFormat="false" ht="13.5" hidden="false" customHeight="false" outlineLevel="0" collapsed="false">
      <c r="A3447" s="4" t="n">
        <v>3443</v>
      </c>
      <c r="B3447" s="4" t="n">
        <v>664.52526855</v>
      </c>
      <c r="C3447" s="4" t="n">
        <v>0.40545565</v>
      </c>
      <c r="D3447" s="4"/>
    </row>
    <row r="3448" customFormat="false" ht="13.5" hidden="false" customHeight="false" outlineLevel="0" collapsed="false">
      <c r="A3448" s="4" t="n">
        <v>3444</v>
      </c>
      <c r="B3448" s="4" t="n">
        <v>664.1159668</v>
      </c>
      <c r="C3448" s="4" t="n">
        <v>0.40420446</v>
      </c>
      <c r="D3448" s="4"/>
    </row>
    <row r="3449" customFormat="false" ht="13.5" hidden="false" customHeight="false" outlineLevel="0" collapsed="false">
      <c r="A3449" s="4" t="n">
        <v>3445</v>
      </c>
      <c r="B3449" s="4" t="n">
        <v>663.35021973</v>
      </c>
      <c r="C3449" s="4" t="n">
        <v>0.40283597</v>
      </c>
      <c r="D3449" s="4"/>
    </row>
    <row r="3450" customFormat="false" ht="13.5" hidden="false" customHeight="false" outlineLevel="0" collapsed="false">
      <c r="A3450" s="4" t="n">
        <v>3446</v>
      </c>
      <c r="B3450" s="4" t="n">
        <v>662.83081055</v>
      </c>
      <c r="C3450" s="4" t="n">
        <v>0.40185845</v>
      </c>
      <c r="D3450" s="4"/>
    </row>
    <row r="3451" customFormat="false" ht="13.5" hidden="false" customHeight="false" outlineLevel="0" collapsed="false">
      <c r="A3451" s="4" t="n">
        <v>3447</v>
      </c>
      <c r="B3451" s="4" t="n">
        <v>662.6930542</v>
      </c>
      <c r="C3451" s="4" t="n">
        <v>0.40115467</v>
      </c>
      <c r="D3451" s="4"/>
    </row>
    <row r="3452" customFormat="false" ht="13.5" hidden="false" customHeight="false" outlineLevel="0" collapsed="false">
      <c r="A3452" s="4" t="n">
        <v>3448</v>
      </c>
      <c r="B3452" s="4" t="n">
        <v>662.17382813</v>
      </c>
      <c r="C3452" s="4" t="n">
        <v>0.40037265</v>
      </c>
      <c r="D3452" s="4"/>
    </row>
    <row r="3453" customFormat="false" ht="13.5" hidden="false" customHeight="false" outlineLevel="0" collapsed="false">
      <c r="A3453" s="4" t="n">
        <v>3449</v>
      </c>
      <c r="B3453" s="4" t="n">
        <v>661.79901123</v>
      </c>
      <c r="C3453" s="4" t="n">
        <v>0.39916056</v>
      </c>
      <c r="D3453" s="4"/>
    </row>
    <row r="3454" customFormat="false" ht="13.5" hidden="false" customHeight="false" outlineLevel="0" collapsed="false">
      <c r="A3454" s="4" t="n">
        <v>3450</v>
      </c>
      <c r="B3454" s="4" t="n">
        <v>660.84881592</v>
      </c>
      <c r="C3454" s="4" t="n">
        <v>0.39798754</v>
      </c>
      <c r="D3454" s="4"/>
    </row>
    <row r="3455" customFormat="false" ht="13.5" hidden="false" customHeight="false" outlineLevel="0" collapsed="false">
      <c r="A3455" s="4" t="n">
        <v>3451</v>
      </c>
      <c r="B3455" s="4" t="n">
        <v>660.78540039</v>
      </c>
      <c r="C3455" s="4" t="n">
        <v>0.39657995</v>
      </c>
      <c r="D3455" s="4"/>
    </row>
    <row r="3456" customFormat="false" ht="13.5" hidden="false" customHeight="false" outlineLevel="0" collapsed="false">
      <c r="A3456" s="4" t="n">
        <v>3452</v>
      </c>
      <c r="B3456" s="4" t="n">
        <v>660.46759033</v>
      </c>
      <c r="C3456" s="4" t="n">
        <v>0.39603257</v>
      </c>
      <c r="D3456" s="4"/>
    </row>
    <row r="3457" customFormat="false" ht="13.5" hidden="false" customHeight="false" outlineLevel="0" collapsed="false">
      <c r="A3457" s="4" t="n">
        <v>3453</v>
      </c>
      <c r="B3457" s="4" t="n">
        <v>660.02185059</v>
      </c>
      <c r="C3457" s="4" t="n">
        <v>0.39482045</v>
      </c>
      <c r="D3457" s="4"/>
    </row>
    <row r="3458" customFormat="false" ht="13.5" hidden="false" customHeight="false" outlineLevel="0" collapsed="false">
      <c r="A3458" s="4" t="n">
        <v>3454</v>
      </c>
      <c r="B3458" s="4" t="n">
        <v>659.89117432</v>
      </c>
      <c r="C3458" s="4" t="n">
        <v>0.39337373</v>
      </c>
      <c r="D3458" s="4"/>
    </row>
    <row r="3459" customFormat="false" ht="13.5" hidden="false" customHeight="false" outlineLevel="0" collapsed="false">
      <c r="A3459" s="4" t="n">
        <v>3455</v>
      </c>
      <c r="B3459" s="4" t="n">
        <v>659.51965332</v>
      </c>
      <c r="C3459" s="4" t="n">
        <v>0.39204434</v>
      </c>
      <c r="D3459" s="4"/>
    </row>
    <row r="3460" customFormat="false" ht="13.5" hidden="false" customHeight="false" outlineLevel="0" collapsed="false">
      <c r="A3460" s="4" t="n">
        <v>3456</v>
      </c>
      <c r="B3460" s="4" t="n">
        <v>658.63604736</v>
      </c>
      <c r="C3460" s="4" t="n">
        <v>0.39141873</v>
      </c>
      <c r="D3460" s="4"/>
    </row>
    <row r="3461" customFormat="false" ht="13.5" hidden="false" customHeight="false" outlineLevel="0" collapsed="false">
      <c r="A3461" s="4" t="n">
        <v>3457</v>
      </c>
      <c r="B3461" s="4" t="n">
        <v>658.49053955</v>
      </c>
      <c r="C3461" s="4" t="n">
        <v>0.39048034</v>
      </c>
      <c r="D3461" s="4"/>
    </row>
    <row r="3462" customFormat="false" ht="13.5" hidden="false" customHeight="false" outlineLevel="0" collapsed="false">
      <c r="A3462" s="4" t="n">
        <v>3458</v>
      </c>
      <c r="B3462" s="4" t="n">
        <v>657.91400146</v>
      </c>
      <c r="C3462" s="4" t="n">
        <v>0.38981563</v>
      </c>
      <c r="D3462" s="4"/>
    </row>
    <row r="3463" customFormat="false" ht="13.5" hidden="false" customHeight="false" outlineLevel="0" collapsed="false">
      <c r="A3463" s="4" t="n">
        <v>3459</v>
      </c>
      <c r="B3463" s="4" t="n">
        <v>657.46838379</v>
      </c>
      <c r="C3463" s="4" t="n">
        <v>0.38860354</v>
      </c>
      <c r="D3463" s="4"/>
    </row>
    <row r="3464" customFormat="false" ht="13.5" hidden="false" customHeight="false" outlineLevel="0" collapsed="false">
      <c r="A3464" s="4" t="n">
        <v>3460</v>
      </c>
      <c r="B3464" s="4" t="n">
        <v>656.92346191</v>
      </c>
      <c r="C3464" s="4" t="n">
        <v>0.38727415</v>
      </c>
      <c r="D3464" s="4"/>
    </row>
    <row r="3465" customFormat="false" ht="13.5" hidden="false" customHeight="false" outlineLevel="0" collapsed="false">
      <c r="A3465" s="4" t="n">
        <v>3461</v>
      </c>
      <c r="B3465" s="4" t="n">
        <v>656.52368164</v>
      </c>
      <c r="C3465" s="4" t="n">
        <v>0.38606203</v>
      </c>
      <c r="D3465" s="4"/>
    </row>
    <row r="3466" customFormat="false" ht="13.5" hidden="false" customHeight="false" outlineLevel="0" collapsed="false">
      <c r="A3466" s="4" t="n">
        <v>3462</v>
      </c>
      <c r="B3466" s="4" t="n">
        <v>656.05615234</v>
      </c>
      <c r="C3466" s="4" t="n">
        <v>0.38531914</v>
      </c>
      <c r="D3466" s="4"/>
    </row>
    <row r="3467" customFormat="false" ht="13.5" hidden="false" customHeight="false" outlineLevel="0" collapsed="false">
      <c r="A3467" s="4" t="n">
        <v>3463</v>
      </c>
      <c r="B3467" s="4" t="n">
        <v>656.13781738</v>
      </c>
      <c r="C3467" s="4" t="n">
        <v>0.38457623</v>
      </c>
      <c r="D3467" s="4"/>
    </row>
    <row r="3468" customFormat="false" ht="13.5" hidden="false" customHeight="false" outlineLevel="0" collapsed="false">
      <c r="A3468" s="4" t="n">
        <v>3464</v>
      </c>
      <c r="B3468" s="4" t="n">
        <v>655.27392578</v>
      </c>
      <c r="C3468" s="4" t="n">
        <v>0.38309044</v>
      </c>
      <c r="D3468" s="4"/>
    </row>
    <row r="3469" customFormat="false" ht="13.5" hidden="false" customHeight="false" outlineLevel="0" collapsed="false">
      <c r="A3469" s="4" t="n">
        <v>3465</v>
      </c>
      <c r="B3469" s="4" t="n">
        <v>654.70770264</v>
      </c>
      <c r="C3469" s="4" t="n">
        <v>0.38211292</v>
      </c>
      <c r="D3469" s="4"/>
    </row>
    <row r="3470" customFormat="false" ht="13.5" hidden="false" customHeight="false" outlineLevel="0" collapsed="false">
      <c r="A3470" s="4" t="n">
        <v>3466</v>
      </c>
      <c r="B3470" s="4" t="n">
        <v>654.06256104</v>
      </c>
      <c r="C3470" s="4" t="n">
        <v>0.38043162</v>
      </c>
      <c r="D3470" s="4"/>
    </row>
    <row r="3471" customFormat="false" ht="13.5" hidden="false" customHeight="false" outlineLevel="0" collapsed="false">
      <c r="A3471" s="4" t="n">
        <v>3467</v>
      </c>
      <c r="B3471" s="4" t="n">
        <v>653.82208252</v>
      </c>
      <c r="C3471" s="4" t="n">
        <v>0.37984514</v>
      </c>
      <c r="D3471" s="4"/>
    </row>
    <row r="3472" customFormat="false" ht="13.5" hidden="false" customHeight="false" outlineLevel="0" collapsed="false">
      <c r="A3472" s="4" t="n">
        <v>3468</v>
      </c>
      <c r="B3472" s="4" t="n">
        <v>653.77941895</v>
      </c>
      <c r="C3472" s="4" t="n">
        <v>0.37918043</v>
      </c>
      <c r="D3472" s="4"/>
    </row>
    <row r="3473" customFormat="false" ht="13.5" hidden="false" customHeight="false" outlineLevel="0" collapsed="false">
      <c r="A3473" s="4" t="n">
        <v>3469</v>
      </c>
      <c r="B3473" s="4" t="n">
        <v>653.60223389</v>
      </c>
      <c r="C3473" s="4" t="n">
        <v>0.37843755</v>
      </c>
      <c r="D3473" s="4"/>
    </row>
    <row r="3474" customFormat="false" ht="13.5" hidden="false" customHeight="false" outlineLevel="0" collapsed="false">
      <c r="A3474" s="4" t="n">
        <v>3470</v>
      </c>
      <c r="B3474" s="4" t="n">
        <v>652.92608643</v>
      </c>
      <c r="C3474" s="4" t="n">
        <v>0.37699082</v>
      </c>
      <c r="D3474" s="4"/>
    </row>
    <row r="3475" customFormat="false" ht="13.5" hidden="false" customHeight="false" outlineLevel="0" collapsed="false">
      <c r="A3475" s="4" t="n">
        <v>3471</v>
      </c>
      <c r="B3475" s="4" t="n">
        <v>652.49023438</v>
      </c>
      <c r="C3475" s="4" t="n">
        <v>0.37620884</v>
      </c>
      <c r="D3475" s="4"/>
    </row>
    <row r="3476" customFormat="false" ht="13.5" hidden="false" customHeight="false" outlineLevel="0" collapsed="false">
      <c r="A3476" s="4" t="n">
        <v>3472</v>
      </c>
      <c r="B3476" s="4" t="n">
        <v>652.41204834</v>
      </c>
      <c r="C3476" s="4" t="n">
        <v>0.37527043</v>
      </c>
      <c r="D3476" s="4"/>
    </row>
    <row r="3477" customFormat="false" ht="13.5" hidden="false" customHeight="false" outlineLevel="0" collapsed="false">
      <c r="A3477" s="4" t="n">
        <v>3473</v>
      </c>
      <c r="B3477" s="4" t="n">
        <v>651.90533447</v>
      </c>
      <c r="C3477" s="4" t="n">
        <v>0.37441021</v>
      </c>
      <c r="D3477" s="4"/>
    </row>
    <row r="3478" customFormat="false" ht="13.5" hidden="false" customHeight="false" outlineLevel="0" collapsed="false">
      <c r="A3478" s="4" t="n">
        <v>3474</v>
      </c>
      <c r="B3478" s="4" t="n">
        <v>650.78094482</v>
      </c>
      <c r="C3478" s="4" t="n">
        <v>0.37296352</v>
      </c>
      <c r="D3478" s="4"/>
    </row>
    <row r="3479" customFormat="false" ht="13.5" hidden="false" customHeight="false" outlineLevel="0" collapsed="false">
      <c r="A3479" s="4" t="n">
        <v>3475</v>
      </c>
      <c r="B3479" s="4" t="n">
        <v>651.07208252</v>
      </c>
      <c r="C3479" s="4" t="n">
        <v>0.3717514</v>
      </c>
      <c r="D3479" s="4"/>
    </row>
    <row r="3480" customFormat="false" ht="13.5" hidden="false" customHeight="false" outlineLevel="0" collapsed="false">
      <c r="A3480" s="4" t="n">
        <v>3476</v>
      </c>
      <c r="B3480" s="4" t="n">
        <v>650.47595215</v>
      </c>
      <c r="C3480" s="4" t="n">
        <v>0.37085211</v>
      </c>
      <c r="D3480" s="4"/>
    </row>
    <row r="3481" customFormat="false" ht="13.5" hidden="false" customHeight="false" outlineLevel="0" collapsed="false">
      <c r="A3481" s="4" t="n">
        <v>3477</v>
      </c>
      <c r="B3481" s="4" t="n">
        <v>650.16400146</v>
      </c>
      <c r="C3481" s="4" t="n">
        <v>0.3702265</v>
      </c>
      <c r="D3481" s="4"/>
    </row>
    <row r="3482" customFormat="false" ht="13.5" hidden="false" customHeight="false" outlineLevel="0" collapsed="false">
      <c r="A3482" s="4" t="n">
        <v>3478</v>
      </c>
      <c r="B3482" s="4" t="n">
        <v>649.41912842</v>
      </c>
      <c r="C3482" s="4" t="n">
        <v>0.36932722</v>
      </c>
      <c r="D3482" s="4"/>
    </row>
    <row r="3483" customFormat="false" ht="13.5" hidden="false" customHeight="false" outlineLevel="0" collapsed="false">
      <c r="A3483" s="4" t="n">
        <v>3479</v>
      </c>
      <c r="B3483" s="4" t="n">
        <v>649.08911133</v>
      </c>
      <c r="C3483" s="4" t="n">
        <v>0.36788052</v>
      </c>
      <c r="D3483" s="4"/>
    </row>
    <row r="3484" customFormat="false" ht="13.5" hidden="false" customHeight="false" outlineLevel="0" collapsed="false">
      <c r="A3484" s="4" t="n">
        <v>3480</v>
      </c>
      <c r="B3484" s="4" t="n">
        <v>648.90155029</v>
      </c>
      <c r="C3484" s="4" t="n">
        <v>0.3667466</v>
      </c>
      <c r="D3484" s="4"/>
    </row>
    <row r="3485" customFormat="false" ht="13.5" hidden="false" customHeight="false" outlineLevel="0" collapsed="false">
      <c r="A3485" s="4" t="n">
        <v>3481</v>
      </c>
      <c r="B3485" s="4" t="n">
        <v>648.58190918</v>
      </c>
      <c r="C3485" s="4" t="n">
        <v>0.36565182</v>
      </c>
      <c r="D3485" s="4"/>
    </row>
    <row r="3486" customFormat="false" ht="13.5" hidden="false" customHeight="false" outlineLevel="0" collapsed="false">
      <c r="A3486" s="4" t="n">
        <v>3482</v>
      </c>
      <c r="B3486" s="4" t="n">
        <v>647.66644287</v>
      </c>
      <c r="C3486" s="4" t="n">
        <v>0.36541721</v>
      </c>
      <c r="D3486" s="4"/>
    </row>
    <row r="3487" customFormat="false" ht="13.5" hidden="false" customHeight="false" outlineLevel="0" collapsed="false">
      <c r="A3487" s="4" t="n">
        <v>3483</v>
      </c>
      <c r="B3487" s="4" t="n">
        <v>647.34674072</v>
      </c>
      <c r="C3487" s="4" t="n">
        <v>0.36361861</v>
      </c>
      <c r="D3487" s="4"/>
    </row>
    <row r="3488" customFormat="false" ht="13.5" hidden="false" customHeight="false" outlineLevel="0" collapsed="false">
      <c r="A3488" s="4" t="n">
        <v>3484</v>
      </c>
      <c r="B3488" s="4" t="n">
        <v>646.55822754</v>
      </c>
      <c r="C3488" s="4" t="n">
        <v>0.36279753</v>
      </c>
      <c r="D3488" s="4"/>
    </row>
    <row r="3489" customFormat="false" ht="13.5" hidden="false" customHeight="false" outlineLevel="0" collapsed="false">
      <c r="A3489" s="4" t="n">
        <v>3485</v>
      </c>
      <c r="B3489" s="4" t="n">
        <v>646.40612793</v>
      </c>
      <c r="C3489" s="4" t="n">
        <v>0.36154631</v>
      </c>
      <c r="D3489" s="4"/>
    </row>
    <row r="3490" customFormat="false" ht="13.5" hidden="false" customHeight="false" outlineLevel="0" collapsed="false">
      <c r="A3490" s="4" t="n">
        <v>3486</v>
      </c>
      <c r="B3490" s="4" t="n">
        <v>645.84838867</v>
      </c>
      <c r="C3490" s="4" t="n">
        <v>0.36052972</v>
      </c>
      <c r="D3490" s="4"/>
    </row>
    <row r="3491" customFormat="false" ht="13.5" hidden="false" customHeight="false" outlineLevel="0" collapsed="false">
      <c r="A3491" s="4" t="n">
        <v>3487</v>
      </c>
      <c r="B3491" s="4" t="n">
        <v>645.74517822</v>
      </c>
      <c r="C3491" s="4" t="n">
        <v>0.36006051</v>
      </c>
      <c r="D3491" s="4"/>
    </row>
    <row r="3492" customFormat="false" ht="13.5" hidden="false" customHeight="false" outlineLevel="0" collapsed="false">
      <c r="A3492" s="4" t="n">
        <v>3488</v>
      </c>
      <c r="B3492" s="4" t="n">
        <v>644.98193359</v>
      </c>
      <c r="C3492" s="4" t="n">
        <v>0.35857472</v>
      </c>
      <c r="D3492" s="4"/>
    </row>
    <row r="3493" customFormat="false" ht="13.5" hidden="false" customHeight="false" outlineLevel="0" collapsed="false">
      <c r="A3493" s="4" t="n">
        <v>3489</v>
      </c>
      <c r="B3493" s="4" t="n">
        <v>644.46600342</v>
      </c>
      <c r="C3493" s="4" t="n">
        <v>0.35736263</v>
      </c>
      <c r="D3493" s="4"/>
    </row>
    <row r="3494" customFormat="false" ht="13.5" hidden="false" customHeight="false" outlineLevel="0" collapsed="false">
      <c r="A3494" s="4" t="n">
        <v>3490</v>
      </c>
      <c r="B3494" s="4" t="n">
        <v>643.99005127</v>
      </c>
      <c r="C3494" s="4" t="n">
        <v>0.35572043</v>
      </c>
      <c r="D3494" s="4"/>
    </row>
    <row r="3495" customFormat="false" ht="13.5" hidden="false" customHeight="false" outlineLevel="0" collapsed="false">
      <c r="A3495" s="4" t="n">
        <v>3491</v>
      </c>
      <c r="B3495" s="4" t="n">
        <v>643.49267578</v>
      </c>
      <c r="C3495" s="4" t="n">
        <v>0.35532942</v>
      </c>
      <c r="D3495" s="4"/>
    </row>
    <row r="3496" customFormat="false" ht="13.5" hidden="false" customHeight="false" outlineLevel="0" collapsed="false">
      <c r="A3496" s="4" t="n">
        <v>3492</v>
      </c>
      <c r="B3496" s="4" t="n">
        <v>643.62432861</v>
      </c>
      <c r="C3496" s="4" t="n">
        <v>0.35509482</v>
      </c>
      <c r="D3496" s="4"/>
    </row>
    <row r="3497" customFormat="false" ht="13.5" hidden="false" customHeight="false" outlineLevel="0" collapsed="false">
      <c r="A3497" s="4" t="n">
        <v>3493</v>
      </c>
      <c r="B3497" s="4" t="n">
        <v>643.41137695</v>
      </c>
      <c r="C3497" s="4" t="n">
        <v>0.3538045</v>
      </c>
      <c r="D3497" s="4"/>
    </row>
    <row r="3498" customFormat="false" ht="13.5" hidden="false" customHeight="false" outlineLevel="0" collapsed="false">
      <c r="A3498" s="4" t="n">
        <v>3494</v>
      </c>
      <c r="B3498" s="4" t="n">
        <v>642.5647583</v>
      </c>
      <c r="C3498" s="4" t="n">
        <v>0.35243598</v>
      </c>
      <c r="D3498" s="4"/>
    </row>
    <row r="3499" customFormat="false" ht="13.5" hidden="false" customHeight="false" outlineLevel="0" collapsed="false">
      <c r="A3499" s="4" t="n">
        <v>3495</v>
      </c>
      <c r="B3499" s="4" t="n">
        <v>642.21276855</v>
      </c>
      <c r="C3499" s="4" t="n">
        <v>0.35126299</v>
      </c>
      <c r="D3499" s="4"/>
    </row>
    <row r="3500" customFormat="false" ht="13.5" hidden="false" customHeight="false" outlineLevel="0" collapsed="false">
      <c r="A3500" s="4" t="n">
        <v>3496</v>
      </c>
      <c r="B3500" s="4" t="n">
        <v>641.52282715</v>
      </c>
      <c r="C3500" s="4" t="n">
        <v>0.3499727</v>
      </c>
      <c r="D3500" s="4"/>
    </row>
    <row r="3501" customFormat="false" ht="13.5" hidden="false" customHeight="false" outlineLevel="0" collapsed="false">
      <c r="A3501" s="4" t="n">
        <v>3497</v>
      </c>
      <c r="B3501" s="4" t="n">
        <v>640.76135254</v>
      </c>
      <c r="C3501" s="4" t="n">
        <v>0.34962079</v>
      </c>
      <c r="D3501" s="4"/>
    </row>
    <row r="3502" customFormat="false" ht="13.5" hidden="false" customHeight="false" outlineLevel="0" collapsed="false">
      <c r="A3502" s="4" t="n">
        <v>3498</v>
      </c>
      <c r="B3502" s="4" t="n">
        <v>640.65472412</v>
      </c>
      <c r="C3502" s="4" t="n">
        <v>0.3486042</v>
      </c>
      <c r="D3502" s="4"/>
    </row>
    <row r="3503" customFormat="false" ht="13.5" hidden="false" customHeight="false" outlineLevel="0" collapsed="false">
      <c r="A3503" s="4" t="n">
        <v>3499</v>
      </c>
      <c r="B3503" s="4" t="n">
        <v>640.56921387</v>
      </c>
      <c r="C3503" s="4" t="n">
        <v>0.34762669</v>
      </c>
      <c r="D3503" s="4"/>
    </row>
    <row r="3504" customFormat="false" ht="13.5" hidden="false" customHeight="false" outlineLevel="0" collapsed="false">
      <c r="A3504" s="4" t="n">
        <v>3500</v>
      </c>
      <c r="B3504" s="4" t="n">
        <v>640.50933838</v>
      </c>
      <c r="C3504" s="4" t="n">
        <v>0.34602359</v>
      </c>
      <c r="D3504" s="4"/>
    </row>
    <row r="3505" customFormat="false" ht="13.5" hidden="false" customHeight="false" outlineLevel="0" collapsed="false">
      <c r="A3505" s="4" t="n">
        <v>3501</v>
      </c>
      <c r="B3505" s="4" t="n">
        <v>639.64099121</v>
      </c>
      <c r="C3505" s="4" t="n">
        <v>0.3450852</v>
      </c>
      <c r="D3505" s="4"/>
    </row>
    <row r="3506" customFormat="false" ht="13.5" hidden="false" customHeight="false" outlineLevel="0" collapsed="false">
      <c r="A3506" s="4" t="n">
        <v>3502</v>
      </c>
      <c r="B3506" s="4" t="n">
        <v>639.27056885</v>
      </c>
      <c r="C3506" s="4" t="n">
        <v>0.34438139</v>
      </c>
      <c r="D3506" s="4"/>
    </row>
    <row r="3507" customFormat="false" ht="13.5" hidden="false" customHeight="false" outlineLevel="0" collapsed="false">
      <c r="A3507" s="4" t="n">
        <v>3503</v>
      </c>
      <c r="B3507" s="4" t="n">
        <v>639.37701416</v>
      </c>
      <c r="C3507" s="4" t="n">
        <v>0.34348211</v>
      </c>
      <c r="D3507" s="4"/>
    </row>
    <row r="3508" customFormat="false" ht="13.5" hidden="false" customHeight="false" outlineLevel="0" collapsed="false">
      <c r="A3508" s="4" t="n">
        <v>3504</v>
      </c>
      <c r="B3508" s="4" t="n">
        <v>638.48034668</v>
      </c>
      <c r="C3508" s="4" t="n">
        <v>0.34187898</v>
      </c>
      <c r="D3508" s="4"/>
    </row>
    <row r="3509" customFormat="false" ht="13.5" hidden="false" customHeight="false" outlineLevel="0" collapsed="false">
      <c r="A3509" s="4" t="n">
        <v>3505</v>
      </c>
      <c r="B3509" s="4" t="n">
        <v>637.98565674</v>
      </c>
      <c r="C3509" s="4" t="n">
        <v>0.34082329</v>
      </c>
      <c r="D3509" s="4"/>
    </row>
    <row r="3510" customFormat="false" ht="13.5" hidden="false" customHeight="false" outlineLevel="0" collapsed="false">
      <c r="A3510" s="4" t="n">
        <v>3506</v>
      </c>
      <c r="B3510" s="4" t="n">
        <v>637.38726807</v>
      </c>
      <c r="C3510" s="4" t="n">
        <v>0.34027588</v>
      </c>
      <c r="D3510" s="4"/>
    </row>
    <row r="3511" customFormat="false" ht="13.5" hidden="false" customHeight="false" outlineLevel="0" collapsed="false">
      <c r="A3511" s="4" t="n">
        <v>3507</v>
      </c>
      <c r="B3511" s="4" t="n">
        <v>637.4833374</v>
      </c>
      <c r="C3511" s="4" t="n">
        <v>0.33882919</v>
      </c>
      <c r="D3511" s="4"/>
    </row>
    <row r="3512" customFormat="false" ht="13.5" hidden="false" customHeight="false" outlineLevel="0" collapsed="false">
      <c r="A3512" s="4" t="n">
        <v>3508</v>
      </c>
      <c r="B3512" s="4" t="n">
        <v>636.69989014</v>
      </c>
      <c r="C3512" s="4" t="n">
        <v>0.33804721</v>
      </c>
      <c r="D3512" s="4"/>
    </row>
    <row r="3513" customFormat="false" ht="13.5" hidden="false" customHeight="false" outlineLevel="0" collapsed="false">
      <c r="A3513" s="4" t="n">
        <v>3509</v>
      </c>
      <c r="B3513" s="4" t="n">
        <v>635.67657471</v>
      </c>
      <c r="C3513" s="4" t="n">
        <v>0.33632681</v>
      </c>
      <c r="D3513" s="4"/>
    </row>
    <row r="3514" customFormat="false" ht="13.5" hidden="false" customHeight="false" outlineLevel="0" collapsed="false">
      <c r="A3514" s="4" t="n">
        <v>3510</v>
      </c>
      <c r="B3514" s="4" t="n">
        <v>634.88494873</v>
      </c>
      <c r="C3514" s="4" t="n">
        <v>0.33448908</v>
      </c>
      <c r="D3514" s="4"/>
    </row>
    <row r="3515" customFormat="false" ht="13.5" hidden="false" customHeight="false" outlineLevel="0" collapsed="false">
      <c r="A3515" s="4" t="n">
        <v>3511</v>
      </c>
      <c r="B3515" s="4" t="n">
        <v>634.32519531</v>
      </c>
      <c r="C3515" s="4" t="n">
        <v>0.33339426</v>
      </c>
      <c r="D3515" s="4"/>
    </row>
    <row r="3516" customFormat="false" ht="13.5" hidden="false" customHeight="false" outlineLevel="0" collapsed="false">
      <c r="A3516" s="4" t="n">
        <v>3512</v>
      </c>
      <c r="B3516" s="4" t="n">
        <v>634.50787354</v>
      </c>
      <c r="C3516" s="4" t="n">
        <v>0.33362886</v>
      </c>
      <c r="D3516" s="4"/>
    </row>
    <row r="3517" customFormat="false" ht="13.5" hidden="false" customHeight="false" outlineLevel="0" collapsed="false">
      <c r="A3517" s="4" t="n">
        <v>3513</v>
      </c>
      <c r="B3517" s="4" t="n">
        <v>635.1852417</v>
      </c>
      <c r="C3517" s="4" t="n">
        <v>0.33319876</v>
      </c>
      <c r="D3517" s="4"/>
    </row>
    <row r="3518" customFormat="false" ht="13.5" hidden="false" customHeight="false" outlineLevel="0" collapsed="false">
      <c r="A3518" s="4" t="n">
        <v>3514</v>
      </c>
      <c r="B3518" s="4" t="n">
        <v>634.19799805</v>
      </c>
      <c r="C3518" s="4" t="n">
        <v>0.33210397</v>
      </c>
      <c r="D3518" s="4"/>
    </row>
    <row r="3519" customFormat="false" ht="13.5" hidden="false" customHeight="false" outlineLevel="0" collapsed="false">
      <c r="A3519" s="4" t="n">
        <v>3515</v>
      </c>
      <c r="B3519" s="4" t="n">
        <v>634.15167236</v>
      </c>
      <c r="C3519" s="4" t="n">
        <v>0.33112648</v>
      </c>
      <c r="D3519" s="4"/>
    </row>
    <row r="3520" customFormat="false" ht="13.5" hidden="false" customHeight="false" outlineLevel="0" collapsed="false">
      <c r="A3520" s="4" t="n">
        <v>3516</v>
      </c>
      <c r="B3520" s="4" t="n">
        <v>633.74505615</v>
      </c>
      <c r="C3520" s="4" t="n">
        <v>0.32975796</v>
      </c>
      <c r="D3520" s="4"/>
    </row>
    <row r="3521" customFormat="false" ht="13.5" hidden="false" customHeight="false" outlineLevel="0" collapsed="false">
      <c r="A3521" s="4" t="n">
        <v>3517</v>
      </c>
      <c r="B3521" s="4" t="n">
        <v>633.1817627</v>
      </c>
      <c r="C3521" s="4" t="n">
        <v>0.32897598</v>
      </c>
      <c r="D3521" s="4"/>
    </row>
    <row r="3522" customFormat="false" ht="13.5" hidden="false" customHeight="false" outlineLevel="0" collapsed="false">
      <c r="A3522" s="4" t="n">
        <v>3518</v>
      </c>
      <c r="B3522" s="4" t="n">
        <v>632.60693359</v>
      </c>
      <c r="C3522" s="4" t="n">
        <v>0.32799846</v>
      </c>
      <c r="D3522" s="4"/>
    </row>
    <row r="3523" customFormat="false" ht="13.5" hidden="false" customHeight="false" outlineLevel="0" collapsed="false">
      <c r="A3523" s="4" t="n">
        <v>3519</v>
      </c>
      <c r="B3523" s="4" t="n">
        <v>631.50408936</v>
      </c>
      <c r="C3523" s="4" t="n">
        <v>0.32592618</v>
      </c>
      <c r="D3523" s="4"/>
    </row>
    <row r="3524" customFormat="false" ht="13.5" hidden="false" customHeight="false" outlineLevel="0" collapsed="false">
      <c r="A3524" s="4" t="n">
        <v>3520</v>
      </c>
      <c r="B3524" s="4" t="n">
        <v>631.28710938</v>
      </c>
      <c r="C3524" s="4" t="n">
        <v>0.32475317</v>
      </c>
      <c r="D3524" s="4"/>
    </row>
    <row r="3525" customFormat="false" ht="13.5" hidden="false" customHeight="false" outlineLevel="0" collapsed="false">
      <c r="A3525" s="4" t="n">
        <v>3521</v>
      </c>
      <c r="B3525" s="4" t="n">
        <v>631.00817871</v>
      </c>
      <c r="C3525" s="4" t="n">
        <v>0.32451856</v>
      </c>
      <c r="D3525" s="4"/>
    </row>
    <row r="3526" customFormat="false" ht="13.5" hidden="false" customHeight="false" outlineLevel="0" collapsed="false">
      <c r="A3526" s="4" t="n">
        <v>3522</v>
      </c>
      <c r="B3526" s="4" t="n">
        <v>630.98718262</v>
      </c>
      <c r="C3526" s="4" t="n">
        <v>0.32354107</v>
      </c>
      <c r="D3526" s="4"/>
    </row>
    <row r="3527" customFormat="false" ht="13.5" hidden="false" customHeight="false" outlineLevel="0" collapsed="false">
      <c r="A3527" s="4" t="n">
        <v>3523</v>
      </c>
      <c r="B3527" s="4" t="n">
        <v>630.84454346</v>
      </c>
      <c r="C3527" s="4" t="n">
        <v>0.32291546</v>
      </c>
      <c r="D3527" s="4"/>
    </row>
    <row r="3528" customFormat="false" ht="13.5" hidden="false" customHeight="false" outlineLevel="0" collapsed="false">
      <c r="A3528" s="4" t="n">
        <v>3524</v>
      </c>
      <c r="B3528" s="4" t="n">
        <v>630.08087158</v>
      </c>
      <c r="C3528" s="4" t="n">
        <v>0.32135147</v>
      </c>
      <c r="D3528" s="4"/>
    </row>
    <row r="3529" customFormat="false" ht="13.5" hidden="false" customHeight="false" outlineLevel="0" collapsed="false">
      <c r="A3529" s="4" t="n">
        <v>3525</v>
      </c>
      <c r="B3529" s="4" t="n">
        <v>629.36303711</v>
      </c>
      <c r="C3529" s="4" t="n">
        <v>0.32017848</v>
      </c>
      <c r="D3529" s="4"/>
    </row>
    <row r="3530" customFormat="false" ht="13.5" hidden="false" customHeight="false" outlineLevel="0" collapsed="false">
      <c r="A3530" s="4" t="n">
        <v>3526</v>
      </c>
      <c r="B3530" s="4" t="n">
        <v>628.26586914</v>
      </c>
      <c r="C3530" s="4" t="n">
        <v>0.31857538</v>
      </c>
      <c r="D3530" s="4"/>
    </row>
    <row r="3531" customFormat="false" ht="13.5" hidden="false" customHeight="false" outlineLevel="0" collapsed="false">
      <c r="A3531" s="4" t="n">
        <v>3527</v>
      </c>
      <c r="B3531" s="4" t="n">
        <v>628.56970215</v>
      </c>
      <c r="C3531" s="4" t="n">
        <v>0.31791067</v>
      </c>
      <c r="D3531" s="4"/>
    </row>
    <row r="3532" customFormat="false" ht="13.5" hidden="false" customHeight="false" outlineLevel="0" collapsed="false">
      <c r="A3532" s="4" t="n">
        <v>3528</v>
      </c>
      <c r="B3532" s="4" t="n">
        <v>628.51611328</v>
      </c>
      <c r="C3532" s="4" t="n">
        <v>0.31732419</v>
      </c>
      <c r="D3532" s="4"/>
    </row>
    <row r="3533" customFormat="false" ht="13.5" hidden="false" customHeight="false" outlineLevel="0" collapsed="false">
      <c r="A3533" s="4" t="n">
        <v>3529</v>
      </c>
      <c r="B3533" s="4" t="n">
        <v>627.89880371</v>
      </c>
      <c r="C3533" s="4" t="n">
        <v>0.31619027</v>
      </c>
      <c r="D3533" s="4"/>
    </row>
    <row r="3534" customFormat="false" ht="13.5" hidden="false" customHeight="false" outlineLevel="0" collapsed="false">
      <c r="A3534" s="4" t="n">
        <v>3530</v>
      </c>
      <c r="B3534" s="4" t="n">
        <v>627.39849854</v>
      </c>
      <c r="C3534" s="4" t="n">
        <v>0.31529099</v>
      </c>
      <c r="D3534" s="4"/>
    </row>
    <row r="3535" customFormat="false" ht="13.5" hidden="false" customHeight="false" outlineLevel="0" collapsed="false">
      <c r="A3535" s="4" t="n">
        <v>3531</v>
      </c>
      <c r="B3535" s="4" t="n">
        <v>627.19842529</v>
      </c>
      <c r="C3535" s="4" t="n">
        <v>0.31427437</v>
      </c>
      <c r="D3535" s="4"/>
    </row>
    <row r="3536" customFormat="false" ht="13.5" hidden="false" customHeight="false" outlineLevel="0" collapsed="false">
      <c r="A3536" s="4" t="n">
        <v>3532</v>
      </c>
      <c r="B3536" s="4" t="n">
        <v>626.90167236</v>
      </c>
      <c r="C3536" s="4" t="n">
        <v>0.31376606</v>
      </c>
      <c r="D3536" s="4"/>
    </row>
    <row r="3537" customFormat="false" ht="13.5" hidden="false" customHeight="false" outlineLevel="0" collapsed="false">
      <c r="A3537" s="4" t="n">
        <v>3533</v>
      </c>
      <c r="B3537" s="4" t="n">
        <v>625.99707031</v>
      </c>
      <c r="C3537" s="4" t="n">
        <v>0.31216297</v>
      </c>
      <c r="D3537" s="4"/>
    </row>
    <row r="3538" customFormat="false" ht="13.5" hidden="false" customHeight="false" outlineLevel="0" collapsed="false">
      <c r="A3538" s="4" t="n">
        <v>3534</v>
      </c>
      <c r="B3538" s="4" t="n">
        <v>625.31738281</v>
      </c>
      <c r="C3538" s="4" t="n">
        <v>0.31032526</v>
      </c>
      <c r="D3538" s="4"/>
    </row>
    <row r="3539" customFormat="false" ht="13.5" hidden="false" customHeight="false" outlineLevel="0" collapsed="false">
      <c r="A3539" s="4" t="n">
        <v>3535</v>
      </c>
      <c r="B3539" s="4" t="n">
        <v>624.99578857</v>
      </c>
      <c r="C3539" s="4" t="n">
        <v>0.30946505</v>
      </c>
      <c r="D3539" s="4"/>
    </row>
    <row r="3540" customFormat="false" ht="13.5" hidden="false" customHeight="false" outlineLevel="0" collapsed="false">
      <c r="A3540" s="4" t="n">
        <v>3536</v>
      </c>
      <c r="B3540" s="4" t="n">
        <v>624.50213623</v>
      </c>
      <c r="C3540" s="4" t="n">
        <v>0.30911314</v>
      </c>
      <c r="D3540" s="4"/>
    </row>
    <row r="3541" customFormat="false" ht="13.5" hidden="false" customHeight="false" outlineLevel="0" collapsed="false">
      <c r="A3541" s="4" t="n">
        <v>3537</v>
      </c>
      <c r="B3541" s="4" t="n">
        <v>624.95318604</v>
      </c>
      <c r="C3541" s="4" t="n">
        <v>0.30805746</v>
      </c>
      <c r="D3541" s="4"/>
    </row>
    <row r="3542" customFormat="false" ht="13.5" hidden="false" customHeight="false" outlineLevel="0" collapsed="false">
      <c r="A3542" s="4" t="n">
        <v>3538</v>
      </c>
      <c r="B3542" s="4" t="n">
        <v>624.43444824</v>
      </c>
      <c r="C3542" s="4" t="n">
        <v>0.30661076</v>
      </c>
      <c r="D3542" s="4"/>
    </row>
    <row r="3543" customFormat="false" ht="13.5" hidden="false" customHeight="false" outlineLevel="0" collapsed="false">
      <c r="A3543" s="4" t="n">
        <v>3539</v>
      </c>
      <c r="B3543" s="4" t="n">
        <v>623.80523682</v>
      </c>
      <c r="C3543" s="4" t="n">
        <v>0.30543774</v>
      </c>
      <c r="D3543" s="4"/>
    </row>
    <row r="3544" customFormat="false" ht="13.5" hidden="false" customHeight="false" outlineLevel="0" collapsed="false">
      <c r="A3544" s="4" t="n">
        <v>3540</v>
      </c>
      <c r="B3544" s="4" t="n">
        <v>623.49407959</v>
      </c>
      <c r="C3544" s="4" t="n">
        <v>0.30414745</v>
      </c>
      <c r="D3544" s="4"/>
    </row>
    <row r="3545" customFormat="false" ht="13.5" hidden="false" customHeight="false" outlineLevel="0" collapsed="false">
      <c r="A3545" s="4" t="n">
        <v>3541</v>
      </c>
      <c r="B3545" s="4" t="n">
        <v>622.63494873</v>
      </c>
      <c r="C3545" s="4" t="n">
        <v>0.30297446</v>
      </c>
      <c r="D3545" s="4"/>
    </row>
    <row r="3546" customFormat="false" ht="13.5" hidden="false" customHeight="false" outlineLevel="0" collapsed="false">
      <c r="A3546" s="4" t="n">
        <v>3542</v>
      </c>
      <c r="B3546" s="4" t="n">
        <v>622.00744629</v>
      </c>
      <c r="C3546" s="4" t="n">
        <v>0.30203605</v>
      </c>
      <c r="D3546" s="4"/>
    </row>
    <row r="3547" customFormat="false" ht="13.5" hidden="false" customHeight="false" outlineLevel="0" collapsed="false">
      <c r="A3547" s="4" t="n">
        <v>3543</v>
      </c>
      <c r="B3547" s="4" t="n">
        <v>621.15582275</v>
      </c>
      <c r="C3547" s="4" t="n">
        <v>0.30074576</v>
      </c>
      <c r="D3547" s="4"/>
    </row>
    <row r="3548" customFormat="false" ht="13.5" hidden="false" customHeight="false" outlineLevel="0" collapsed="false">
      <c r="A3548" s="4" t="n">
        <v>3544</v>
      </c>
      <c r="B3548" s="4" t="n">
        <v>621.48242188</v>
      </c>
      <c r="C3548" s="4" t="n">
        <v>0.30039385</v>
      </c>
      <c r="D3548" s="4"/>
    </row>
    <row r="3549" customFormat="false" ht="13.5" hidden="false" customHeight="false" outlineLevel="0" collapsed="false">
      <c r="A3549" s="4" t="n">
        <v>3545</v>
      </c>
      <c r="B3549" s="4" t="n">
        <v>621.05285645</v>
      </c>
      <c r="C3549" s="4" t="n">
        <v>0.29879075</v>
      </c>
      <c r="D3549" s="4"/>
    </row>
    <row r="3550" customFormat="false" ht="13.5" hidden="false" customHeight="false" outlineLevel="0" collapsed="false">
      <c r="A3550" s="4" t="n">
        <v>3546</v>
      </c>
      <c r="B3550" s="4" t="n">
        <v>621.11730957</v>
      </c>
      <c r="C3550" s="4" t="n">
        <v>0.29879075</v>
      </c>
      <c r="D3550" s="4"/>
    </row>
    <row r="3551" customFormat="false" ht="13.5" hidden="false" customHeight="false" outlineLevel="0" collapsed="false">
      <c r="A3551" s="4" t="n">
        <v>3547</v>
      </c>
      <c r="B3551" s="4" t="n">
        <v>620.64831543</v>
      </c>
      <c r="C3551" s="4" t="n">
        <v>0.29812607</v>
      </c>
      <c r="D3551" s="4"/>
    </row>
    <row r="3552" customFormat="false" ht="13.5" hidden="false" customHeight="false" outlineLevel="0" collapsed="false">
      <c r="A3552" s="4" t="n">
        <v>3548</v>
      </c>
      <c r="B3552" s="4" t="n">
        <v>620.04296875</v>
      </c>
      <c r="C3552" s="4" t="n">
        <v>0.29687485</v>
      </c>
      <c r="D3552" s="4"/>
    </row>
    <row r="3553" customFormat="false" ht="13.5" hidden="false" customHeight="false" outlineLevel="0" collapsed="false">
      <c r="A3553" s="4" t="n">
        <v>3549</v>
      </c>
      <c r="B3553" s="4" t="n">
        <v>619.50177002</v>
      </c>
      <c r="C3553" s="4" t="n">
        <v>0.29484165</v>
      </c>
      <c r="D3553" s="4"/>
    </row>
    <row r="3554" customFormat="false" ht="13.5" hidden="false" customHeight="false" outlineLevel="0" collapsed="false">
      <c r="A3554" s="4" t="n">
        <v>3550</v>
      </c>
      <c r="B3554" s="4" t="n">
        <v>617.93548584</v>
      </c>
      <c r="C3554" s="4" t="n">
        <v>0.29331672</v>
      </c>
      <c r="D3554" s="4"/>
    </row>
    <row r="3555" customFormat="false" ht="13.5" hidden="false" customHeight="false" outlineLevel="0" collapsed="false">
      <c r="A3555" s="4" t="n">
        <v>3551</v>
      </c>
      <c r="B3555" s="4" t="n">
        <v>616.77264404</v>
      </c>
      <c r="C3555" s="4" t="n">
        <v>0.29167452</v>
      </c>
      <c r="D3555" s="4"/>
    </row>
    <row r="3556" customFormat="false" ht="13.5" hidden="false" customHeight="false" outlineLevel="0" collapsed="false">
      <c r="A3556" s="4" t="n">
        <v>3552</v>
      </c>
      <c r="B3556" s="4" t="n">
        <v>617.5692749</v>
      </c>
      <c r="C3556" s="4" t="n">
        <v>0.29206553</v>
      </c>
      <c r="D3556" s="4"/>
    </row>
    <row r="3557" customFormat="false" ht="13.5" hidden="false" customHeight="false" outlineLevel="0" collapsed="false">
      <c r="A3557" s="4" t="n">
        <v>3553</v>
      </c>
      <c r="B3557" s="4" t="n">
        <v>617.62738037</v>
      </c>
      <c r="C3557" s="4" t="n">
        <v>0.29175273</v>
      </c>
      <c r="D3557" s="4"/>
    </row>
    <row r="3558" customFormat="false" ht="13.5" hidden="false" customHeight="false" outlineLevel="0" collapsed="false">
      <c r="A3558" s="4" t="n">
        <v>3554</v>
      </c>
      <c r="B3558" s="4" t="n">
        <v>617.27282715</v>
      </c>
      <c r="C3558" s="4" t="n">
        <v>0.29030603</v>
      </c>
      <c r="D3558" s="4"/>
    </row>
    <row r="3559" customFormat="false" ht="13.5" hidden="false" customHeight="false" outlineLevel="0" collapsed="false">
      <c r="A3559" s="4" t="n">
        <v>3555</v>
      </c>
      <c r="B3559" s="4" t="n">
        <v>616.64227295</v>
      </c>
      <c r="C3559" s="4" t="n">
        <v>0.28917214</v>
      </c>
      <c r="D3559" s="4"/>
    </row>
    <row r="3560" customFormat="false" ht="13.5" hidden="false" customHeight="false" outlineLevel="0" collapsed="false">
      <c r="A3560" s="4" t="n">
        <v>3556</v>
      </c>
      <c r="B3560" s="4" t="n">
        <v>616.54510498</v>
      </c>
      <c r="C3560" s="4" t="n">
        <v>0.28839013</v>
      </c>
      <c r="D3560" s="4"/>
    </row>
    <row r="3561" customFormat="false" ht="13.5" hidden="false" customHeight="false" outlineLevel="0" collapsed="false">
      <c r="A3561" s="4" t="n">
        <v>3557</v>
      </c>
      <c r="B3561" s="4" t="n">
        <v>615.88494873</v>
      </c>
      <c r="C3561" s="4" t="n">
        <v>0.28780362</v>
      </c>
      <c r="D3561" s="4"/>
    </row>
    <row r="3562" customFormat="false" ht="13.5" hidden="false" customHeight="false" outlineLevel="0" collapsed="false">
      <c r="A3562" s="4" t="n">
        <v>3558</v>
      </c>
      <c r="B3562" s="4" t="n">
        <v>615.79864502</v>
      </c>
      <c r="C3562" s="4" t="n">
        <v>0.28577045</v>
      </c>
      <c r="D3562" s="4"/>
    </row>
    <row r="3563" customFormat="false" ht="13.5" hidden="false" customHeight="false" outlineLevel="0" collapsed="false">
      <c r="A3563" s="4" t="n">
        <v>3559</v>
      </c>
      <c r="B3563" s="4" t="n">
        <v>615.17126465</v>
      </c>
      <c r="C3563" s="4" t="n">
        <v>0.28440192</v>
      </c>
      <c r="D3563" s="4"/>
    </row>
    <row r="3564" customFormat="false" ht="13.5" hidden="false" customHeight="false" outlineLevel="0" collapsed="false">
      <c r="A3564" s="4" t="n">
        <v>3560</v>
      </c>
      <c r="B3564" s="4" t="n">
        <v>614.78765869</v>
      </c>
      <c r="C3564" s="4" t="n">
        <v>0.28354174</v>
      </c>
      <c r="D3564" s="4"/>
    </row>
    <row r="3565" customFormat="false" ht="13.5" hidden="false" customHeight="false" outlineLevel="0" collapsed="false">
      <c r="A3565" s="4" t="n">
        <v>3561</v>
      </c>
      <c r="B3565" s="4" t="n">
        <v>614.47192383</v>
      </c>
      <c r="C3565" s="4" t="n">
        <v>0.28248602</v>
      </c>
      <c r="D3565" s="4"/>
    </row>
    <row r="3566" customFormat="false" ht="13.5" hidden="false" customHeight="false" outlineLevel="0" collapsed="false">
      <c r="A3566" s="4" t="n">
        <v>3562</v>
      </c>
      <c r="B3566" s="4" t="n">
        <v>613.15789795</v>
      </c>
      <c r="C3566" s="4" t="n">
        <v>0.28146943</v>
      </c>
      <c r="D3566" s="4"/>
    </row>
    <row r="3567" customFormat="false" ht="13.5" hidden="false" customHeight="false" outlineLevel="0" collapsed="false">
      <c r="A3567" s="4" t="n">
        <v>3563</v>
      </c>
      <c r="B3567" s="4" t="n">
        <v>613.07489014</v>
      </c>
      <c r="C3567" s="4" t="n">
        <v>0.28014004</v>
      </c>
      <c r="D3567" s="4"/>
    </row>
    <row r="3568" customFormat="false" ht="13.5" hidden="false" customHeight="false" outlineLevel="0" collapsed="false">
      <c r="A3568" s="4" t="n">
        <v>3564</v>
      </c>
      <c r="B3568" s="4" t="n">
        <v>612.3248291</v>
      </c>
      <c r="C3568" s="4" t="n">
        <v>0.27881065</v>
      </c>
      <c r="D3568" s="4"/>
    </row>
    <row r="3569" customFormat="false" ht="13.5" hidden="false" customHeight="false" outlineLevel="0" collapsed="false">
      <c r="A3569" s="4" t="n">
        <v>3565</v>
      </c>
      <c r="B3569" s="4" t="n">
        <v>612.06634521</v>
      </c>
      <c r="C3569" s="4" t="n">
        <v>0.27802864</v>
      </c>
      <c r="D3569" s="4"/>
    </row>
    <row r="3570" customFormat="false" ht="13.5" hidden="false" customHeight="false" outlineLevel="0" collapsed="false">
      <c r="A3570" s="4" t="n">
        <v>3566</v>
      </c>
      <c r="B3570" s="4" t="n">
        <v>611.71789551</v>
      </c>
      <c r="C3570" s="4" t="n">
        <v>0.27771583</v>
      </c>
      <c r="D3570" s="4"/>
    </row>
    <row r="3571" customFormat="false" ht="13.5" hidden="false" customHeight="false" outlineLevel="0" collapsed="false">
      <c r="A3571" s="4" t="n">
        <v>3567</v>
      </c>
      <c r="B3571" s="4" t="n">
        <v>612.51531982</v>
      </c>
      <c r="C3571" s="4" t="n">
        <v>0.27654284</v>
      </c>
      <c r="D3571" s="4"/>
    </row>
    <row r="3572" customFormat="false" ht="13.5" hidden="false" customHeight="false" outlineLevel="0" collapsed="false">
      <c r="A3572" s="4" t="n">
        <v>3568</v>
      </c>
      <c r="B3572" s="4" t="n">
        <v>612.02362061</v>
      </c>
      <c r="C3572" s="4" t="n">
        <v>0.27525255</v>
      </c>
      <c r="D3572" s="4"/>
    </row>
    <row r="3573" customFormat="false" ht="13.5" hidden="false" customHeight="false" outlineLevel="0" collapsed="false">
      <c r="A3573" s="4" t="n">
        <v>3569</v>
      </c>
      <c r="B3573" s="4" t="n">
        <v>611.01416016</v>
      </c>
      <c r="C3573" s="4" t="n">
        <v>0.27353212</v>
      </c>
      <c r="D3573" s="4"/>
    </row>
    <row r="3574" customFormat="false" ht="13.5" hidden="false" customHeight="false" outlineLevel="0" collapsed="false">
      <c r="A3574" s="4" t="n">
        <v>3570</v>
      </c>
      <c r="B3574" s="4" t="n">
        <v>610.30297852</v>
      </c>
      <c r="C3574" s="4" t="n">
        <v>0.2722809</v>
      </c>
      <c r="D3574" s="4"/>
    </row>
    <row r="3575" customFormat="false" ht="13.5" hidden="false" customHeight="false" outlineLevel="0" collapsed="false">
      <c r="A3575" s="4" t="n">
        <v>3571</v>
      </c>
      <c r="B3575" s="4" t="n">
        <v>609.36108398</v>
      </c>
      <c r="C3575" s="4" t="n">
        <v>0.27161622</v>
      </c>
      <c r="D3575" s="4"/>
    </row>
    <row r="3576" customFormat="false" ht="13.5" hidden="false" customHeight="false" outlineLevel="0" collapsed="false">
      <c r="A3576" s="4" t="n">
        <v>3572</v>
      </c>
      <c r="B3576" s="4" t="n">
        <v>608.63787842</v>
      </c>
      <c r="C3576" s="4" t="n">
        <v>0.2704823</v>
      </c>
      <c r="D3576" s="4"/>
    </row>
    <row r="3577" customFormat="false" ht="13.5" hidden="false" customHeight="false" outlineLevel="0" collapsed="false">
      <c r="A3577" s="4" t="n">
        <v>3573</v>
      </c>
      <c r="B3577" s="4" t="n">
        <v>608.9800415</v>
      </c>
      <c r="C3577" s="4" t="n">
        <v>0.26977852</v>
      </c>
      <c r="D3577" s="4"/>
    </row>
    <row r="3578" customFormat="false" ht="13.5" hidden="false" customHeight="false" outlineLevel="0" collapsed="false">
      <c r="A3578" s="4" t="n">
        <v>3574</v>
      </c>
      <c r="B3578" s="4" t="n">
        <v>608.87969971</v>
      </c>
      <c r="C3578" s="4" t="n">
        <v>0.2688792</v>
      </c>
      <c r="D3578" s="4"/>
    </row>
    <row r="3579" customFormat="false" ht="13.5" hidden="false" customHeight="false" outlineLevel="0" collapsed="false">
      <c r="A3579" s="4" t="n">
        <v>3575</v>
      </c>
      <c r="B3579" s="4" t="n">
        <v>608.35845947</v>
      </c>
      <c r="C3579" s="4" t="n">
        <v>0.26782352</v>
      </c>
      <c r="D3579" s="4"/>
    </row>
    <row r="3580" customFormat="false" ht="13.5" hidden="false" customHeight="false" outlineLevel="0" collapsed="false">
      <c r="A3580" s="4" t="n">
        <v>3576</v>
      </c>
      <c r="B3580" s="4" t="n">
        <v>607.86224365</v>
      </c>
      <c r="C3580" s="4" t="n">
        <v>0.26723701</v>
      </c>
      <c r="D3580" s="4"/>
    </row>
    <row r="3581" customFormat="false" ht="13.5" hidden="false" customHeight="false" outlineLevel="0" collapsed="false">
      <c r="A3581" s="4" t="n">
        <v>3577</v>
      </c>
      <c r="B3581" s="4" t="n">
        <v>607.59991455</v>
      </c>
      <c r="C3581" s="4" t="n">
        <v>0.26625952</v>
      </c>
      <c r="D3581" s="4"/>
    </row>
    <row r="3582" customFormat="false" ht="13.5" hidden="false" customHeight="false" outlineLevel="0" collapsed="false">
      <c r="A3582" s="4" t="n">
        <v>3578</v>
      </c>
      <c r="B3582" s="4" t="n">
        <v>606.93041992</v>
      </c>
      <c r="C3582" s="4" t="n">
        <v>0.26489103</v>
      </c>
      <c r="D3582" s="4"/>
    </row>
    <row r="3583" customFormat="false" ht="13.5" hidden="false" customHeight="false" outlineLevel="0" collapsed="false">
      <c r="A3583" s="4" t="n">
        <v>3579</v>
      </c>
      <c r="B3583" s="4" t="n">
        <v>606.68981934</v>
      </c>
      <c r="C3583" s="4" t="n">
        <v>0.26320973</v>
      </c>
      <c r="D3583" s="4"/>
    </row>
    <row r="3584" customFormat="false" ht="13.5" hidden="false" customHeight="false" outlineLevel="0" collapsed="false">
      <c r="A3584" s="4" t="n">
        <v>3580</v>
      </c>
      <c r="B3584" s="4" t="n">
        <v>605.80084229</v>
      </c>
      <c r="C3584" s="4" t="n">
        <v>0.26262322</v>
      </c>
      <c r="D3584" s="4"/>
    </row>
    <row r="3585" customFormat="false" ht="13.5" hidden="false" customHeight="false" outlineLevel="0" collapsed="false">
      <c r="A3585" s="4" t="n">
        <v>3581</v>
      </c>
      <c r="B3585" s="4" t="n">
        <v>605.73260498</v>
      </c>
      <c r="C3585" s="4" t="n">
        <v>0.2615675</v>
      </c>
      <c r="D3585" s="4"/>
    </row>
    <row r="3586" customFormat="false" ht="13.5" hidden="false" customHeight="false" outlineLevel="0" collapsed="false">
      <c r="A3586" s="4" t="n">
        <v>3582</v>
      </c>
      <c r="B3586" s="4" t="n">
        <v>605.03753662</v>
      </c>
      <c r="C3586" s="4" t="n">
        <v>0.26062912</v>
      </c>
      <c r="D3586" s="4"/>
    </row>
    <row r="3587" customFormat="false" ht="13.5" hidden="false" customHeight="false" outlineLevel="0" collapsed="false">
      <c r="A3587" s="4" t="n">
        <v>3583</v>
      </c>
      <c r="B3587" s="4" t="n">
        <v>605.04870605</v>
      </c>
      <c r="C3587" s="4" t="n">
        <v>0.25922152</v>
      </c>
      <c r="D3587" s="4"/>
    </row>
    <row r="3588" customFormat="false" ht="13.5" hidden="false" customHeight="false" outlineLevel="0" collapsed="false">
      <c r="A3588" s="4" t="n">
        <v>3584</v>
      </c>
      <c r="B3588" s="4" t="n">
        <v>604.72497559</v>
      </c>
      <c r="C3588" s="4" t="n">
        <v>0.25785303</v>
      </c>
      <c r="D3588" s="4"/>
    </row>
    <row r="3589" customFormat="false" ht="13.5" hidden="false" customHeight="false" outlineLevel="0" collapsed="false">
      <c r="A3589" s="4" t="n">
        <v>3585</v>
      </c>
      <c r="B3589" s="4" t="n">
        <v>603.92224121</v>
      </c>
      <c r="C3589" s="4" t="n">
        <v>0.25671911</v>
      </c>
      <c r="D3589" s="4"/>
    </row>
    <row r="3590" customFormat="false" ht="13.5" hidden="false" customHeight="false" outlineLevel="0" collapsed="false">
      <c r="A3590" s="4" t="n">
        <v>3586</v>
      </c>
      <c r="B3590" s="4" t="n">
        <v>603.64135742</v>
      </c>
      <c r="C3590" s="4" t="n">
        <v>0.25609353</v>
      </c>
      <c r="D3590" s="4"/>
    </row>
    <row r="3591" customFormat="false" ht="13.5" hidden="false" customHeight="false" outlineLevel="0" collapsed="false">
      <c r="A3591" s="4" t="n">
        <v>3587</v>
      </c>
      <c r="B3591" s="4" t="n">
        <v>603.01794434</v>
      </c>
      <c r="C3591" s="4" t="n">
        <v>0.25492051</v>
      </c>
      <c r="D3591" s="4"/>
    </row>
    <row r="3592" customFormat="false" ht="13.5" hidden="false" customHeight="false" outlineLevel="0" collapsed="false">
      <c r="A3592" s="4" t="n">
        <v>3588</v>
      </c>
      <c r="B3592" s="4" t="n">
        <v>602.17108154</v>
      </c>
      <c r="C3592" s="4" t="n">
        <v>0.25382569</v>
      </c>
      <c r="D3592" s="4"/>
    </row>
    <row r="3593" customFormat="false" ht="13.5" hidden="false" customHeight="false" outlineLevel="0" collapsed="false">
      <c r="A3593" s="4" t="n">
        <v>3589</v>
      </c>
      <c r="B3593" s="4" t="n">
        <v>602.19299316</v>
      </c>
      <c r="C3593" s="4" t="n">
        <v>0.252379</v>
      </c>
      <c r="D3593" s="4"/>
    </row>
    <row r="3594" customFormat="false" ht="13.5" hidden="false" customHeight="false" outlineLevel="0" collapsed="false">
      <c r="A3594" s="4" t="n">
        <v>3590</v>
      </c>
      <c r="B3594" s="4" t="n">
        <v>601.81506348</v>
      </c>
      <c r="C3594" s="4" t="n">
        <v>0.25194889</v>
      </c>
      <c r="D3594" s="4"/>
    </row>
    <row r="3595" customFormat="false" ht="13.5" hidden="false" customHeight="false" outlineLevel="0" collapsed="false">
      <c r="A3595" s="4" t="n">
        <v>3591</v>
      </c>
      <c r="B3595" s="4" t="n">
        <v>601.52703857</v>
      </c>
      <c r="C3595" s="4" t="n">
        <v>0.25124508</v>
      </c>
      <c r="D3595" s="4"/>
    </row>
    <row r="3596" customFormat="false" ht="13.5" hidden="false" customHeight="false" outlineLevel="0" collapsed="false">
      <c r="A3596" s="4" t="n">
        <v>3592</v>
      </c>
      <c r="B3596" s="4" t="n">
        <v>601.78271484</v>
      </c>
      <c r="C3596" s="4" t="n">
        <v>0.2503458</v>
      </c>
      <c r="D3596" s="4"/>
    </row>
    <row r="3597" customFormat="false" ht="13.5" hidden="false" customHeight="false" outlineLevel="0" collapsed="false">
      <c r="A3597" s="4" t="n">
        <v>3593</v>
      </c>
      <c r="B3597" s="4" t="n">
        <v>600.55395508</v>
      </c>
      <c r="C3597" s="4" t="n">
        <v>0.24925099</v>
      </c>
      <c r="D3597" s="4"/>
    </row>
    <row r="3598" customFormat="false" ht="13.5" hidden="false" customHeight="false" outlineLevel="0" collapsed="false">
      <c r="A3598" s="4" t="n">
        <v>3594</v>
      </c>
      <c r="B3598" s="4" t="n">
        <v>600.0637207</v>
      </c>
      <c r="C3598" s="4" t="n">
        <v>0.24753058</v>
      </c>
      <c r="D3598" s="4"/>
    </row>
    <row r="3599" customFormat="false" ht="13.5" hidden="false" customHeight="false" outlineLevel="0" collapsed="false">
      <c r="A3599" s="4" t="n">
        <v>3595</v>
      </c>
      <c r="B3599" s="4" t="n">
        <v>599.28820801</v>
      </c>
      <c r="C3599" s="4" t="n">
        <v>0.2467095</v>
      </c>
      <c r="D3599" s="4"/>
    </row>
    <row r="3600" customFormat="false" ht="13.5" hidden="false" customHeight="false" outlineLevel="0" collapsed="false">
      <c r="A3600" s="4" t="n">
        <v>3596</v>
      </c>
      <c r="B3600" s="4" t="n">
        <v>599.09387207</v>
      </c>
      <c r="C3600" s="4" t="n">
        <v>0.24592748</v>
      </c>
      <c r="D3600" s="4"/>
    </row>
    <row r="3601" customFormat="false" ht="13.5" hidden="false" customHeight="false" outlineLevel="0" collapsed="false">
      <c r="A3601" s="4" t="n">
        <v>3597</v>
      </c>
      <c r="B3601" s="4" t="n">
        <v>598.95648193</v>
      </c>
      <c r="C3601" s="4" t="n">
        <v>0.2450673</v>
      </c>
      <c r="D3601" s="4"/>
    </row>
    <row r="3602" customFormat="false" ht="13.5" hidden="false" customHeight="false" outlineLevel="0" collapsed="false">
      <c r="A3602" s="4" t="n">
        <v>3598</v>
      </c>
      <c r="B3602" s="4" t="n">
        <v>598.49914551</v>
      </c>
      <c r="C3602" s="4" t="n">
        <v>0.2434642</v>
      </c>
      <c r="D3602" s="4"/>
    </row>
    <row r="3603" customFormat="false" ht="13.5" hidden="false" customHeight="false" outlineLevel="0" collapsed="false">
      <c r="A3603" s="4" t="n">
        <v>3599</v>
      </c>
      <c r="B3603" s="4" t="n">
        <v>597.82421875</v>
      </c>
      <c r="C3603" s="4" t="n">
        <v>0.24272129</v>
      </c>
      <c r="D3603" s="4"/>
    </row>
    <row r="3604" customFormat="false" ht="13.5" hidden="false" customHeight="false" outlineLevel="0" collapsed="false">
      <c r="A3604" s="4" t="n">
        <v>3600</v>
      </c>
      <c r="B3604" s="4" t="n">
        <v>597.55725098</v>
      </c>
      <c r="C3604" s="4" t="n">
        <v>0.2416265</v>
      </c>
      <c r="D3604" s="4"/>
    </row>
    <row r="3605" customFormat="false" ht="13.5" hidden="false" customHeight="false" outlineLevel="0" collapsed="false">
      <c r="A3605" s="4" t="n">
        <v>3601</v>
      </c>
      <c r="B3605" s="4" t="n">
        <v>597.58239746</v>
      </c>
      <c r="C3605" s="4" t="n">
        <v>0.24072719</v>
      </c>
      <c r="D3605" s="4"/>
    </row>
    <row r="3606" customFormat="false" ht="13.5" hidden="false" customHeight="false" outlineLevel="0" collapsed="false">
      <c r="A3606" s="4" t="n">
        <v>3602</v>
      </c>
      <c r="B3606" s="4" t="n">
        <v>597.12097168</v>
      </c>
      <c r="C3606" s="4" t="n">
        <v>0.2399061</v>
      </c>
      <c r="D3606" s="4"/>
    </row>
    <row r="3607" customFormat="false" ht="13.5" hidden="false" customHeight="false" outlineLevel="0" collapsed="false">
      <c r="A3607" s="4" t="n">
        <v>3603</v>
      </c>
      <c r="B3607" s="4" t="n">
        <v>596.05987549</v>
      </c>
      <c r="C3607" s="4" t="n">
        <v>0.23814659</v>
      </c>
      <c r="D3607" s="4"/>
    </row>
    <row r="3608" customFormat="false" ht="13.5" hidden="false" customHeight="false" outlineLevel="0" collapsed="false">
      <c r="A3608" s="4" t="n">
        <v>3604</v>
      </c>
      <c r="B3608" s="4" t="n">
        <v>595.05938721</v>
      </c>
      <c r="C3608" s="4" t="n">
        <v>0.2368172</v>
      </c>
      <c r="D3608" s="4"/>
    </row>
    <row r="3609" customFormat="false" ht="13.5" hidden="false" customHeight="false" outlineLevel="0" collapsed="false">
      <c r="A3609" s="4" t="n">
        <v>3605</v>
      </c>
      <c r="B3609" s="4" t="n">
        <v>594.3550415</v>
      </c>
      <c r="C3609" s="4" t="n">
        <v>0.23583968</v>
      </c>
      <c r="D3609" s="4"/>
    </row>
    <row r="3610" customFormat="false" ht="13.5" hidden="false" customHeight="false" outlineLevel="0" collapsed="false">
      <c r="A3610" s="4" t="n">
        <v>3606</v>
      </c>
      <c r="B3610" s="4" t="n">
        <v>594.83190918</v>
      </c>
      <c r="C3610" s="4" t="n">
        <v>0.23568331</v>
      </c>
      <c r="D3610" s="4"/>
    </row>
    <row r="3611" customFormat="false" ht="13.5" hidden="false" customHeight="false" outlineLevel="0" collapsed="false">
      <c r="A3611" s="4" t="n">
        <v>3607</v>
      </c>
      <c r="B3611" s="4" t="n">
        <v>594.55407715</v>
      </c>
      <c r="C3611" s="4" t="n">
        <v>0.23490129</v>
      </c>
      <c r="D3611" s="4"/>
    </row>
    <row r="3612" customFormat="false" ht="13.5" hidden="false" customHeight="false" outlineLevel="0" collapsed="false">
      <c r="A3612" s="4" t="n">
        <v>3608</v>
      </c>
      <c r="B3612" s="4" t="n">
        <v>594.69512939</v>
      </c>
      <c r="C3612" s="4" t="n">
        <v>0.2333373</v>
      </c>
      <c r="D3612" s="4"/>
    </row>
    <row r="3613" customFormat="false" ht="13.5" hidden="false" customHeight="false" outlineLevel="0" collapsed="false">
      <c r="A3613" s="4" t="n">
        <v>3609</v>
      </c>
      <c r="B3613" s="4" t="n">
        <v>594.29833984</v>
      </c>
      <c r="C3613" s="4" t="n">
        <v>0.23263349</v>
      </c>
      <c r="D3613" s="4"/>
    </row>
    <row r="3614" customFormat="false" ht="13.5" hidden="false" customHeight="false" outlineLevel="0" collapsed="false">
      <c r="A3614" s="4" t="n">
        <v>3610</v>
      </c>
      <c r="B3614" s="4" t="n">
        <v>592.9473877</v>
      </c>
      <c r="C3614" s="4" t="n">
        <v>0.23095219</v>
      </c>
      <c r="D3614" s="4"/>
    </row>
    <row r="3615" customFormat="false" ht="13.5" hidden="false" customHeight="false" outlineLevel="0" collapsed="false">
      <c r="A3615" s="4" t="n">
        <v>3611</v>
      </c>
      <c r="B3615" s="4" t="n">
        <v>592.23803711</v>
      </c>
      <c r="C3615" s="4" t="n">
        <v>0.2300138</v>
      </c>
      <c r="D3615" s="4"/>
    </row>
    <row r="3616" customFormat="false" ht="13.5" hidden="false" customHeight="false" outlineLevel="0" collapsed="false">
      <c r="A3616" s="4" t="n">
        <v>3612</v>
      </c>
      <c r="B3616" s="4" t="n">
        <v>591.35974121</v>
      </c>
      <c r="C3616" s="4" t="n">
        <v>0.22876258</v>
      </c>
      <c r="D3616" s="4"/>
    </row>
    <row r="3617" customFormat="false" ht="13.5" hidden="false" customHeight="false" outlineLevel="0" collapsed="false">
      <c r="A3617" s="4" t="n">
        <v>3613</v>
      </c>
      <c r="B3617" s="4" t="n">
        <v>591.48608398</v>
      </c>
      <c r="C3617" s="4" t="n">
        <v>0.22798058</v>
      </c>
      <c r="D3617" s="4"/>
    </row>
    <row r="3618" customFormat="false" ht="13.5" hidden="false" customHeight="false" outlineLevel="0" collapsed="false">
      <c r="A3618" s="4" t="n">
        <v>3614</v>
      </c>
      <c r="B3618" s="4" t="n">
        <v>591.47564697</v>
      </c>
      <c r="C3618" s="4" t="n">
        <v>0.22762869</v>
      </c>
      <c r="D3618" s="4"/>
    </row>
    <row r="3619" customFormat="false" ht="13.5" hidden="false" customHeight="false" outlineLevel="0" collapsed="false">
      <c r="A3619" s="4" t="n">
        <v>3615</v>
      </c>
      <c r="B3619" s="4" t="n">
        <v>591.67498779</v>
      </c>
      <c r="C3619" s="4" t="n">
        <v>0.22684669</v>
      </c>
      <c r="D3619" s="4"/>
    </row>
    <row r="3620" customFormat="false" ht="13.5" hidden="false" customHeight="false" outlineLevel="0" collapsed="false">
      <c r="A3620" s="4" t="n">
        <v>3616</v>
      </c>
      <c r="B3620" s="4" t="n">
        <v>591.81970215</v>
      </c>
      <c r="C3620" s="4" t="n">
        <v>0.22626019</v>
      </c>
      <c r="D3620" s="4"/>
    </row>
    <row r="3621" customFormat="false" ht="13.5" hidden="false" customHeight="false" outlineLevel="0" collapsed="false">
      <c r="A3621" s="4" t="n">
        <v>3617</v>
      </c>
      <c r="B3621" s="4" t="n">
        <v>590.84002686</v>
      </c>
      <c r="C3621" s="4" t="n">
        <v>0.22481349</v>
      </c>
      <c r="D3621" s="4"/>
    </row>
    <row r="3622" customFormat="false" ht="13.5" hidden="false" customHeight="false" outlineLevel="0" collapsed="false">
      <c r="A3622" s="4" t="n">
        <v>3618</v>
      </c>
      <c r="B3622" s="4" t="n">
        <v>589.73712158</v>
      </c>
      <c r="C3622" s="4" t="n">
        <v>0.2232495</v>
      </c>
      <c r="D3622" s="4"/>
    </row>
    <row r="3623" customFormat="false" ht="13.5" hidden="false" customHeight="false" outlineLevel="0" collapsed="false">
      <c r="A3623" s="4" t="n">
        <v>3619</v>
      </c>
      <c r="B3623" s="4" t="n">
        <v>589.12176514</v>
      </c>
      <c r="C3623" s="4" t="n">
        <v>0.22199829</v>
      </c>
      <c r="D3623" s="4"/>
    </row>
    <row r="3624" customFormat="false" ht="13.5" hidden="false" customHeight="false" outlineLevel="0" collapsed="false">
      <c r="A3624" s="4" t="n">
        <v>3620</v>
      </c>
      <c r="B3624" s="4" t="n">
        <v>588.47094727</v>
      </c>
      <c r="C3624" s="4" t="n">
        <v>0.22047339</v>
      </c>
      <c r="D3624" s="4"/>
    </row>
    <row r="3625" customFormat="false" ht="13.5" hidden="false" customHeight="false" outlineLevel="0" collapsed="false">
      <c r="A3625" s="4" t="n">
        <v>3621</v>
      </c>
      <c r="B3625" s="4" t="n">
        <v>588.85803223</v>
      </c>
      <c r="C3625" s="4" t="n">
        <v>0.22051249</v>
      </c>
      <c r="D3625" s="4"/>
    </row>
    <row r="3626" customFormat="false" ht="13.5" hidden="false" customHeight="false" outlineLevel="0" collapsed="false">
      <c r="A3626" s="4" t="n">
        <v>3622</v>
      </c>
      <c r="B3626" s="4" t="n">
        <v>588.58679199</v>
      </c>
      <c r="C3626" s="4" t="n">
        <v>0.21937859</v>
      </c>
      <c r="D3626" s="4"/>
    </row>
    <row r="3627" customFormat="false" ht="13.5" hidden="false" customHeight="false" outlineLevel="0" collapsed="false">
      <c r="A3627" s="4" t="n">
        <v>3623</v>
      </c>
      <c r="B3627" s="4" t="n">
        <v>588.1741333</v>
      </c>
      <c r="C3627" s="4" t="n">
        <v>0.21789278</v>
      </c>
      <c r="D3627" s="4"/>
    </row>
    <row r="3628" customFormat="false" ht="13.5" hidden="false" customHeight="false" outlineLevel="0" collapsed="false">
      <c r="A3628" s="4" t="n">
        <v>3624</v>
      </c>
      <c r="B3628" s="4" t="n">
        <v>587.57733154</v>
      </c>
      <c r="C3628" s="4" t="n">
        <v>0.21675888</v>
      </c>
      <c r="D3628" s="4"/>
    </row>
    <row r="3629" customFormat="false" ht="13.5" hidden="false" customHeight="false" outlineLevel="0" collapsed="false">
      <c r="A3629" s="4" t="n">
        <v>3625</v>
      </c>
      <c r="B3629" s="4" t="n">
        <v>586.71893311</v>
      </c>
      <c r="C3629" s="4" t="n">
        <v>0.21554679</v>
      </c>
      <c r="D3629" s="4"/>
    </row>
    <row r="3630" customFormat="false" ht="13.5" hidden="false" customHeight="false" outlineLevel="0" collapsed="false">
      <c r="A3630" s="4" t="n">
        <v>3626</v>
      </c>
      <c r="B3630" s="4" t="n">
        <v>586.62854004</v>
      </c>
      <c r="C3630" s="4" t="n">
        <v>0.21492118</v>
      </c>
      <c r="D3630" s="4"/>
    </row>
    <row r="3631" customFormat="false" ht="13.5" hidden="false" customHeight="false" outlineLevel="0" collapsed="false">
      <c r="A3631" s="4" t="n">
        <v>3627</v>
      </c>
      <c r="B3631" s="4" t="n">
        <v>586.3861084</v>
      </c>
      <c r="C3631" s="4" t="n">
        <v>0.21335718</v>
      </c>
      <c r="D3631" s="4"/>
    </row>
    <row r="3632" customFormat="false" ht="13.5" hidden="false" customHeight="false" outlineLevel="0" collapsed="false">
      <c r="A3632" s="4" t="n">
        <v>3628</v>
      </c>
      <c r="B3632" s="4" t="n">
        <v>585.43731689</v>
      </c>
      <c r="C3632" s="4" t="n">
        <v>0.21230148</v>
      </c>
      <c r="D3632" s="4"/>
    </row>
    <row r="3633" customFormat="false" ht="13.5" hidden="false" customHeight="false" outlineLevel="0" collapsed="false">
      <c r="A3633" s="4" t="n">
        <v>3629</v>
      </c>
      <c r="B3633" s="4" t="n">
        <v>585.32531738</v>
      </c>
      <c r="C3633" s="4" t="n">
        <v>0.21128488</v>
      </c>
      <c r="D3633" s="4"/>
    </row>
    <row r="3634" customFormat="false" ht="13.5" hidden="false" customHeight="false" outlineLevel="0" collapsed="false">
      <c r="A3634" s="4" t="n">
        <v>3630</v>
      </c>
      <c r="B3634" s="4" t="n">
        <v>585.050354</v>
      </c>
      <c r="C3634" s="4" t="n">
        <v>0.21069838</v>
      </c>
      <c r="D3634" s="4"/>
    </row>
    <row r="3635" customFormat="false" ht="13.5" hidden="false" customHeight="false" outlineLevel="0" collapsed="false">
      <c r="A3635" s="4" t="n">
        <v>3631</v>
      </c>
      <c r="B3635" s="4" t="n">
        <v>584.64813232</v>
      </c>
      <c r="C3635" s="4" t="n">
        <v>0.20964268</v>
      </c>
      <c r="D3635" s="4"/>
    </row>
    <row r="3636" customFormat="false" ht="13.5" hidden="false" customHeight="false" outlineLevel="0" collapsed="false">
      <c r="A3636" s="4" t="n">
        <v>3632</v>
      </c>
      <c r="B3636" s="4" t="n">
        <v>583.40460205</v>
      </c>
      <c r="C3636" s="4" t="n">
        <v>0.20803957</v>
      </c>
      <c r="D3636" s="4"/>
    </row>
    <row r="3637" customFormat="false" ht="13.5" hidden="false" customHeight="false" outlineLevel="0" collapsed="false">
      <c r="A3637" s="4" t="n">
        <v>3633</v>
      </c>
      <c r="B3637" s="4" t="n">
        <v>582.92602539</v>
      </c>
      <c r="C3637" s="4" t="n">
        <v>0.20663197</v>
      </c>
      <c r="D3637" s="4"/>
    </row>
    <row r="3638" customFormat="false" ht="13.5" hidden="false" customHeight="false" outlineLevel="0" collapsed="false">
      <c r="A3638" s="4" t="n">
        <v>3634</v>
      </c>
      <c r="B3638" s="4" t="n">
        <v>581.38421631</v>
      </c>
      <c r="C3638" s="4" t="n">
        <v>0.20491157</v>
      </c>
      <c r="D3638" s="4"/>
    </row>
    <row r="3639" customFormat="false" ht="13.5" hidden="false" customHeight="false" outlineLevel="0" collapsed="false">
      <c r="A3639" s="4" t="n">
        <v>3635</v>
      </c>
      <c r="B3639" s="4" t="n">
        <v>581.88867188</v>
      </c>
      <c r="C3639" s="4" t="n">
        <v>0.20495068</v>
      </c>
      <c r="D3639" s="4"/>
    </row>
    <row r="3640" customFormat="false" ht="13.5" hidden="false" customHeight="false" outlineLevel="0" collapsed="false">
      <c r="A3640" s="4" t="n">
        <v>3636</v>
      </c>
      <c r="B3640" s="4" t="n">
        <v>582.41174316</v>
      </c>
      <c r="C3640" s="4" t="n">
        <v>0.20530257</v>
      </c>
      <c r="D3640" s="4"/>
    </row>
    <row r="3641" customFormat="false" ht="13.5" hidden="false" customHeight="false" outlineLevel="0" collapsed="false">
      <c r="A3641" s="4" t="n">
        <v>3637</v>
      </c>
      <c r="B3641" s="4" t="n">
        <v>582.61157227</v>
      </c>
      <c r="C3641" s="4" t="n">
        <v>0.20448147</v>
      </c>
      <c r="D3641" s="4"/>
    </row>
    <row r="3642" customFormat="false" ht="13.5" hidden="false" customHeight="false" outlineLevel="0" collapsed="false">
      <c r="A3642" s="4" t="n">
        <v>3638</v>
      </c>
      <c r="B3642" s="4" t="n">
        <v>582.37280273</v>
      </c>
      <c r="C3642" s="4" t="n">
        <v>0.20350397</v>
      </c>
      <c r="D3642" s="4"/>
    </row>
    <row r="3643" customFormat="false" ht="13.5" hidden="false" customHeight="false" outlineLevel="0" collapsed="false">
      <c r="A3643" s="4" t="n">
        <v>3639</v>
      </c>
      <c r="B3643" s="4" t="n">
        <v>581.5713501</v>
      </c>
      <c r="C3643" s="4" t="n">
        <v>0.20190087</v>
      </c>
      <c r="D3643" s="4"/>
    </row>
    <row r="3644" customFormat="false" ht="13.5" hidden="false" customHeight="false" outlineLevel="0" collapsed="false">
      <c r="A3644" s="4" t="n">
        <v>3640</v>
      </c>
      <c r="B3644" s="4" t="n">
        <v>581.04174805</v>
      </c>
      <c r="C3644" s="4" t="n">
        <v>0.20037597</v>
      </c>
      <c r="D3644" s="4"/>
    </row>
    <row r="3645" customFormat="false" ht="13.5" hidden="false" customHeight="false" outlineLevel="0" collapsed="false">
      <c r="A3645" s="4" t="n">
        <v>3641</v>
      </c>
      <c r="B3645" s="4" t="n">
        <v>579.48150635</v>
      </c>
      <c r="C3645" s="4" t="n">
        <v>0.19978948</v>
      </c>
      <c r="D3645" s="4"/>
    </row>
    <row r="3646" customFormat="false" ht="13.5" hidden="false" customHeight="false" outlineLevel="0" collapsed="false">
      <c r="A3646" s="4" t="n">
        <v>3642</v>
      </c>
      <c r="B3646" s="4" t="n">
        <v>579.35437012</v>
      </c>
      <c r="C3646" s="4" t="n">
        <v>0.19834276</v>
      </c>
      <c r="D3646" s="4"/>
    </row>
    <row r="3647" customFormat="false" ht="13.5" hidden="false" customHeight="false" outlineLevel="0" collapsed="false">
      <c r="A3647" s="4" t="n">
        <v>3643</v>
      </c>
      <c r="B3647" s="4" t="n">
        <v>578.80285645</v>
      </c>
      <c r="C3647" s="4" t="n">
        <v>0.19705246</v>
      </c>
      <c r="D3647" s="4"/>
    </row>
    <row r="3648" customFormat="false" ht="13.5" hidden="false" customHeight="false" outlineLevel="0" collapsed="false">
      <c r="A3648" s="4" t="n">
        <v>3644</v>
      </c>
      <c r="B3648" s="4" t="n">
        <v>578.86877441</v>
      </c>
      <c r="C3648" s="4" t="n">
        <v>0.19615316</v>
      </c>
      <c r="D3648" s="4"/>
    </row>
    <row r="3649" customFormat="false" ht="13.5" hidden="false" customHeight="false" outlineLevel="0" collapsed="false">
      <c r="A3649" s="4" t="n">
        <v>3645</v>
      </c>
      <c r="B3649" s="4" t="n">
        <v>578.98498535</v>
      </c>
      <c r="C3649" s="4" t="n">
        <v>0.19560575</v>
      </c>
      <c r="D3649" s="4"/>
    </row>
    <row r="3650" customFormat="false" ht="13.5" hidden="false" customHeight="false" outlineLevel="0" collapsed="false">
      <c r="A3650" s="4" t="n">
        <v>3646</v>
      </c>
      <c r="B3650" s="4" t="n">
        <v>578.23382568</v>
      </c>
      <c r="C3650" s="4" t="n">
        <v>0.19455007</v>
      </c>
      <c r="D3650" s="4"/>
    </row>
    <row r="3651" customFormat="false" ht="13.5" hidden="false" customHeight="false" outlineLevel="0" collapsed="false">
      <c r="A3651" s="4" t="n">
        <v>3647</v>
      </c>
      <c r="B3651" s="4" t="n">
        <v>577.04284668</v>
      </c>
      <c r="C3651" s="4" t="n">
        <v>0.19298606</v>
      </c>
      <c r="D3651" s="4"/>
    </row>
    <row r="3652" customFormat="false" ht="13.5" hidden="false" customHeight="false" outlineLevel="0" collapsed="false">
      <c r="A3652" s="4" t="n">
        <v>3648</v>
      </c>
      <c r="B3652" s="4" t="n">
        <v>576.83166504</v>
      </c>
      <c r="C3652" s="4" t="n">
        <v>0.19177397</v>
      </c>
      <c r="D3652" s="4"/>
    </row>
    <row r="3653" customFormat="false" ht="13.5" hidden="false" customHeight="false" outlineLevel="0" collapsed="false">
      <c r="A3653" s="4" t="n">
        <v>3649</v>
      </c>
      <c r="B3653" s="4" t="n">
        <v>576.41046143</v>
      </c>
      <c r="C3653" s="4" t="n">
        <v>0.19052276</v>
      </c>
      <c r="D3653" s="4"/>
    </row>
    <row r="3654" customFormat="false" ht="13.5" hidden="false" customHeight="false" outlineLevel="0" collapsed="false">
      <c r="A3654" s="4" t="n">
        <v>3650</v>
      </c>
      <c r="B3654" s="4" t="n">
        <v>576.4508667</v>
      </c>
      <c r="C3654" s="4" t="n">
        <v>0.19060096</v>
      </c>
      <c r="D3654" s="4"/>
    </row>
    <row r="3655" customFormat="false" ht="13.5" hidden="false" customHeight="false" outlineLevel="0" collapsed="false">
      <c r="A3655" s="4" t="n">
        <v>3651</v>
      </c>
      <c r="B3655" s="4" t="n">
        <v>576.62164307</v>
      </c>
      <c r="C3655" s="4" t="n">
        <v>0.18966256</v>
      </c>
      <c r="D3655" s="4"/>
    </row>
    <row r="3656" customFormat="false" ht="13.5" hidden="false" customHeight="false" outlineLevel="0" collapsed="false">
      <c r="A3656" s="4" t="n">
        <v>3652</v>
      </c>
      <c r="B3656" s="4" t="n">
        <v>576.13525391</v>
      </c>
      <c r="C3656" s="4" t="n">
        <v>0.18837225</v>
      </c>
      <c r="D3656" s="4"/>
    </row>
    <row r="3657" customFormat="false" ht="13.5" hidden="false" customHeight="false" outlineLevel="0" collapsed="false">
      <c r="A3657" s="4" t="n">
        <v>3653</v>
      </c>
      <c r="B3657" s="4" t="n">
        <v>575.48150635</v>
      </c>
      <c r="C3657" s="4" t="n">
        <v>0.18723835</v>
      </c>
      <c r="D3657" s="4"/>
    </row>
    <row r="3658" customFormat="false" ht="13.5" hidden="false" customHeight="false" outlineLevel="0" collapsed="false">
      <c r="A3658" s="4" t="n">
        <v>3654</v>
      </c>
      <c r="B3658" s="4" t="n">
        <v>574.5223999</v>
      </c>
      <c r="C3658" s="4" t="n">
        <v>0.18543975</v>
      </c>
      <c r="D3658" s="4"/>
    </row>
    <row r="3659" customFormat="false" ht="13.5" hidden="false" customHeight="false" outlineLevel="0" collapsed="false">
      <c r="A3659" s="4" t="n">
        <v>3655</v>
      </c>
      <c r="B3659" s="4" t="n">
        <v>573.41296387</v>
      </c>
      <c r="C3659" s="4" t="n">
        <v>0.18403216</v>
      </c>
      <c r="D3659" s="4"/>
    </row>
    <row r="3660" customFormat="false" ht="13.5" hidden="false" customHeight="false" outlineLevel="0" collapsed="false">
      <c r="A3660" s="4" t="n">
        <v>3656</v>
      </c>
      <c r="B3660" s="4" t="n">
        <v>573.24206543</v>
      </c>
      <c r="C3660" s="4" t="n">
        <v>0.18364115</v>
      </c>
      <c r="D3660" s="4"/>
    </row>
    <row r="3661" customFormat="false" ht="13.5" hidden="false" customHeight="false" outlineLevel="0" collapsed="false">
      <c r="A3661" s="4" t="n">
        <v>3657</v>
      </c>
      <c r="B3661" s="4" t="n">
        <v>573.81652832</v>
      </c>
      <c r="C3661" s="4" t="n">
        <v>0.18297645</v>
      </c>
      <c r="D3661" s="4"/>
    </row>
    <row r="3662" customFormat="false" ht="13.5" hidden="false" customHeight="false" outlineLevel="0" collapsed="false">
      <c r="A3662" s="4" t="n">
        <v>3658</v>
      </c>
      <c r="B3662" s="4" t="n">
        <v>573.3480835</v>
      </c>
      <c r="C3662" s="4" t="n">
        <v>0.18203805</v>
      </c>
      <c r="D3662" s="4"/>
    </row>
    <row r="3663" customFormat="false" ht="13.5" hidden="false" customHeight="false" outlineLevel="0" collapsed="false">
      <c r="A3663" s="4" t="n">
        <v>3659</v>
      </c>
      <c r="B3663" s="4" t="n">
        <v>572.83587646</v>
      </c>
      <c r="C3663" s="4" t="n">
        <v>0.18051316</v>
      </c>
      <c r="D3663" s="4"/>
    </row>
    <row r="3664" customFormat="false" ht="13.5" hidden="false" customHeight="false" outlineLevel="0" collapsed="false">
      <c r="A3664" s="4" t="n">
        <v>3660</v>
      </c>
      <c r="B3664" s="4" t="n">
        <v>572.17022705</v>
      </c>
      <c r="C3664" s="4" t="n">
        <v>0.17977026</v>
      </c>
      <c r="D3664" s="4"/>
    </row>
    <row r="3665" customFormat="false" ht="13.5" hidden="false" customHeight="false" outlineLevel="0" collapsed="false">
      <c r="A3665" s="4" t="n">
        <v>3661</v>
      </c>
      <c r="B3665" s="4" t="n">
        <v>571.42437744</v>
      </c>
      <c r="C3665" s="4" t="n">
        <v>0.17891005</v>
      </c>
      <c r="D3665" s="4"/>
    </row>
    <row r="3666" customFormat="false" ht="13.5" hidden="false" customHeight="false" outlineLevel="0" collapsed="false">
      <c r="A3666" s="4" t="n">
        <v>3662</v>
      </c>
      <c r="B3666" s="4" t="n">
        <v>570.79443359</v>
      </c>
      <c r="C3666" s="4" t="n">
        <v>0.17703325</v>
      </c>
      <c r="D3666" s="4"/>
    </row>
    <row r="3667" customFormat="false" ht="13.5" hidden="false" customHeight="false" outlineLevel="0" collapsed="false">
      <c r="A3667" s="4" t="n">
        <v>3663</v>
      </c>
      <c r="B3667" s="4" t="n">
        <v>569.5057373</v>
      </c>
      <c r="C3667" s="4" t="n">
        <v>0.17586024</v>
      </c>
      <c r="D3667" s="4"/>
    </row>
    <row r="3668" customFormat="false" ht="13.5" hidden="false" customHeight="false" outlineLevel="0" collapsed="false">
      <c r="A3668" s="4" t="n">
        <v>3664</v>
      </c>
      <c r="B3668" s="4" t="n">
        <v>569.56811523</v>
      </c>
      <c r="C3668" s="4" t="n">
        <v>0.17472634</v>
      </c>
      <c r="D3668" s="4"/>
    </row>
    <row r="3669" customFormat="false" ht="13.5" hidden="false" customHeight="false" outlineLevel="0" collapsed="false">
      <c r="A3669" s="4" t="n">
        <v>3665</v>
      </c>
      <c r="B3669" s="4" t="n">
        <v>569.73266602</v>
      </c>
      <c r="C3669" s="4" t="n">
        <v>0.17488274</v>
      </c>
      <c r="D3669" s="4"/>
    </row>
    <row r="3670" customFormat="false" ht="13.5" hidden="false" customHeight="false" outlineLevel="0" collapsed="false">
      <c r="A3670" s="4" t="n">
        <v>3666</v>
      </c>
      <c r="B3670" s="4" t="n">
        <v>570.35162354</v>
      </c>
      <c r="C3670" s="4" t="n">
        <v>0.17460904</v>
      </c>
      <c r="D3670" s="4"/>
    </row>
    <row r="3671" customFormat="false" ht="13.5" hidden="false" customHeight="false" outlineLevel="0" collapsed="false">
      <c r="A3671" s="4" t="n">
        <v>3667</v>
      </c>
      <c r="B3671" s="4" t="n">
        <v>569.68200684</v>
      </c>
      <c r="C3671" s="4" t="n">
        <v>0.17316234</v>
      </c>
      <c r="D3671" s="4"/>
    </row>
    <row r="3672" customFormat="false" ht="13.5" hidden="false" customHeight="false" outlineLevel="0" collapsed="false">
      <c r="A3672" s="4" t="n">
        <v>3668</v>
      </c>
      <c r="B3672" s="4" t="n">
        <v>568.61901855</v>
      </c>
      <c r="C3672" s="4" t="n">
        <v>0.17120734</v>
      </c>
      <c r="D3672" s="4"/>
    </row>
    <row r="3673" customFormat="false" ht="13.5" hidden="false" customHeight="false" outlineLevel="0" collapsed="false">
      <c r="A3673" s="4" t="n">
        <v>3669</v>
      </c>
      <c r="B3673" s="4" t="n">
        <v>567.83197021</v>
      </c>
      <c r="C3673" s="4" t="n">
        <v>0.16991705</v>
      </c>
      <c r="D3673" s="4"/>
    </row>
    <row r="3674" customFormat="false" ht="13.5" hidden="false" customHeight="false" outlineLevel="0" collapsed="false">
      <c r="A3674" s="4" t="n">
        <v>3670</v>
      </c>
      <c r="B3674" s="4" t="n">
        <v>567.29302979</v>
      </c>
      <c r="C3674" s="4" t="n">
        <v>0.16886134</v>
      </c>
      <c r="D3674" s="4"/>
    </row>
    <row r="3675" customFormat="false" ht="13.5" hidden="false" customHeight="false" outlineLevel="0" collapsed="false">
      <c r="A3675" s="4" t="n">
        <v>3671</v>
      </c>
      <c r="B3675" s="4" t="n">
        <v>567.28204346</v>
      </c>
      <c r="C3675" s="4" t="n">
        <v>0.16811843</v>
      </c>
      <c r="D3675" s="4"/>
    </row>
    <row r="3676" customFormat="false" ht="13.5" hidden="false" customHeight="false" outlineLevel="0" collapsed="false">
      <c r="A3676" s="4" t="n">
        <v>3672</v>
      </c>
      <c r="B3676" s="4" t="n">
        <v>567.38092041</v>
      </c>
      <c r="C3676" s="4" t="n">
        <v>0.16768833</v>
      </c>
      <c r="D3676" s="4"/>
    </row>
    <row r="3677" customFormat="false" ht="13.5" hidden="false" customHeight="false" outlineLevel="0" collapsed="false">
      <c r="A3677" s="4" t="n">
        <v>3673</v>
      </c>
      <c r="B3677" s="4" t="n">
        <v>567.08636475</v>
      </c>
      <c r="C3677" s="4" t="n">
        <v>0.16612433</v>
      </c>
      <c r="D3677" s="4"/>
    </row>
    <row r="3678" customFormat="false" ht="13.5" hidden="false" customHeight="false" outlineLevel="0" collapsed="false">
      <c r="A3678" s="4" t="n">
        <v>3674</v>
      </c>
      <c r="B3678" s="4" t="n">
        <v>566.00054932</v>
      </c>
      <c r="C3678" s="4" t="n">
        <v>0.16499043</v>
      </c>
      <c r="D3678" s="4"/>
    </row>
    <row r="3679" customFormat="false" ht="13.5" hidden="false" customHeight="false" outlineLevel="0" collapsed="false">
      <c r="A3679" s="4" t="n">
        <v>3675</v>
      </c>
      <c r="B3679" s="4" t="n">
        <v>564.91442871</v>
      </c>
      <c r="C3679" s="4" t="n">
        <v>0.16334823</v>
      </c>
      <c r="D3679" s="4"/>
    </row>
    <row r="3680" customFormat="false" ht="13.5" hidden="false" customHeight="false" outlineLevel="0" collapsed="false">
      <c r="A3680" s="4" t="n">
        <v>3676</v>
      </c>
      <c r="B3680" s="4" t="n">
        <v>564.03887939</v>
      </c>
      <c r="C3680" s="4" t="n">
        <v>0.16233163</v>
      </c>
      <c r="D3680" s="4"/>
    </row>
    <row r="3681" customFormat="false" ht="13.5" hidden="false" customHeight="false" outlineLevel="0" collapsed="false">
      <c r="A3681" s="4" t="n">
        <v>3677</v>
      </c>
      <c r="B3681" s="4" t="n">
        <v>564.37792969</v>
      </c>
      <c r="C3681" s="4" t="n">
        <v>0.16197973</v>
      </c>
      <c r="D3681" s="4"/>
    </row>
    <row r="3682" customFormat="false" ht="13.5" hidden="false" customHeight="false" outlineLevel="0" collapsed="false">
      <c r="A3682" s="4" t="n">
        <v>3678</v>
      </c>
      <c r="B3682" s="4" t="n">
        <v>564.38995361</v>
      </c>
      <c r="C3682" s="4" t="n">
        <v>0.16092403</v>
      </c>
      <c r="D3682" s="4"/>
    </row>
    <row r="3683" customFormat="false" ht="13.5" hidden="false" customHeight="false" outlineLevel="0" collapsed="false">
      <c r="A3683" s="4" t="n">
        <v>3679</v>
      </c>
      <c r="B3683" s="4" t="n">
        <v>564.32800293</v>
      </c>
      <c r="C3683" s="4" t="n">
        <v>0.16037664</v>
      </c>
      <c r="D3683" s="4"/>
    </row>
    <row r="3684" customFormat="false" ht="13.5" hidden="false" customHeight="false" outlineLevel="0" collapsed="false">
      <c r="A3684" s="4" t="n">
        <v>3680</v>
      </c>
      <c r="B3684" s="4" t="n">
        <v>564.3684082</v>
      </c>
      <c r="C3684" s="4" t="n">
        <v>0.15975103</v>
      </c>
      <c r="D3684" s="4"/>
    </row>
    <row r="3685" customFormat="false" ht="13.5" hidden="false" customHeight="false" outlineLevel="0" collapsed="false">
      <c r="A3685" s="4" t="n">
        <v>3681</v>
      </c>
      <c r="B3685" s="4" t="n">
        <v>564.32824707</v>
      </c>
      <c r="C3685" s="4" t="n">
        <v>0.15889083</v>
      </c>
      <c r="D3685" s="4"/>
    </row>
    <row r="3686" customFormat="false" ht="13.5" hidden="false" customHeight="false" outlineLevel="0" collapsed="false">
      <c r="A3686" s="4" t="n">
        <v>3682</v>
      </c>
      <c r="B3686" s="4" t="n">
        <v>563.71911621</v>
      </c>
      <c r="C3686" s="4" t="n">
        <v>0.15748322</v>
      </c>
      <c r="D3686" s="4"/>
    </row>
    <row r="3687" customFormat="false" ht="13.5" hidden="false" customHeight="false" outlineLevel="0" collapsed="false">
      <c r="A3687" s="4" t="n">
        <v>3683</v>
      </c>
      <c r="B3687" s="4" t="n">
        <v>562.7086792</v>
      </c>
      <c r="C3687" s="4" t="n">
        <v>0.15548912</v>
      </c>
      <c r="D3687" s="4"/>
    </row>
    <row r="3688" customFormat="false" ht="13.5" hidden="false" customHeight="false" outlineLevel="0" collapsed="false">
      <c r="A3688" s="4" t="n">
        <v>3684</v>
      </c>
      <c r="B3688" s="4" t="n">
        <v>560.91729736</v>
      </c>
      <c r="C3688" s="4" t="n">
        <v>0.15396422</v>
      </c>
      <c r="D3688" s="4"/>
    </row>
    <row r="3689" customFormat="false" ht="13.5" hidden="false" customHeight="false" outlineLevel="0" collapsed="false">
      <c r="A3689" s="4" t="n">
        <v>3685</v>
      </c>
      <c r="B3689" s="4" t="n">
        <v>560.68731689</v>
      </c>
      <c r="C3689" s="4" t="n">
        <v>0.15286942</v>
      </c>
      <c r="D3689" s="4"/>
    </row>
    <row r="3690" customFormat="false" ht="13.5" hidden="false" customHeight="false" outlineLevel="0" collapsed="false">
      <c r="A3690" s="4" t="n">
        <v>3686</v>
      </c>
      <c r="B3690" s="4" t="n">
        <v>560.71618652</v>
      </c>
      <c r="C3690" s="4" t="n">
        <v>0.15189192</v>
      </c>
      <c r="D3690" s="4"/>
    </row>
    <row r="3691" customFormat="false" ht="13.5" hidden="false" customHeight="false" outlineLevel="0" collapsed="false">
      <c r="A3691" s="4" t="n">
        <v>3687</v>
      </c>
      <c r="B3691" s="4" t="n">
        <v>561.04516602</v>
      </c>
      <c r="C3691" s="4" t="n">
        <v>0.15154003</v>
      </c>
      <c r="D3691" s="4"/>
    </row>
    <row r="3692" customFormat="false" ht="13.5" hidden="false" customHeight="false" outlineLevel="0" collapsed="false">
      <c r="A3692" s="4" t="n">
        <v>3688</v>
      </c>
      <c r="B3692" s="4" t="n">
        <v>560.96191406</v>
      </c>
      <c r="C3692" s="4" t="n">
        <v>0.15091443</v>
      </c>
      <c r="D3692" s="4"/>
    </row>
    <row r="3693" customFormat="false" ht="13.5" hidden="false" customHeight="false" outlineLevel="0" collapsed="false">
      <c r="A3693" s="4" t="n">
        <v>3689</v>
      </c>
      <c r="B3693" s="4" t="n">
        <v>560.38916016</v>
      </c>
      <c r="C3693" s="4" t="n">
        <v>0.14978053</v>
      </c>
      <c r="D3693" s="4"/>
    </row>
    <row r="3694" customFormat="false" ht="13.5" hidden="false" customHeight="false" outlineLevel="0" collapsed="false">
      <c r="A3694" s="4" t="n">
        <v>3690</v>
      </c>
      <c r="B3694" s="4" t="n">
        <v>560.18823242</v>
      </c>
      <c r="C3694" s="4" t="n">
        <v>0.14892033</v>
      </c>
      <c r="D3694" s="4"/>
    </row>
    <row r="3695" customFormat="false" ht="13.5" hidden="false" customHeight="false" outlineLevel="0" collapsed="false">
      <c r="A3695" s="4" t="n">
        <v>3691</v>
      </c>
      <c r="B3695" s="4" t="n">
        <v>559.21331787</v>
      </c>
      <c r="C3695" s="4" t="n">
        <v>0.14766911</v>
      </c>
      <c r="D3695" s="4"/>
    </row>
    <row r="3696" customFormat="false" ht="13.5" hidden="false" customHeight="false" outlineLevel="0" collapsed="false">
      <c r="A3696" s="4" t="n">
        <v>3692</v>
      </c>
      <c r="B3696" s="4" t="n">
        <v>557.69006348</v>
      </c>
      <c r="C3696" s="4" t="n">
        <v>0.1457532</v>
      </c>
      <c r="D3696" s="4"/>
    </row>
    <row r="3697" customFormat="false" ht="13.5" hidden="false" customHeight="false" outlineLevel="0" collapsed="false">
      <c r="A3697" s="4" t="n">
        <v>3693</v>
      </c>
      <c r="B3697" s="4" t="n">
        <v>557.6206665</v>
      </c>
      <c r="C3697" s="4" t="n">
        <v>0.14458022</v>
      </c>
      <c r="D3697" s="4"/>
    </row>
    <row r="3698" customFormat="false" ht="13.5" hidden="false" customHeight="false" outlineLevel="0" collapsed="false">
      <c r="A3698" s="4" t="n">
        <v>3694</v>
      </c>
      <c r="B3698" s="4" t="n">
        <v>557.66467285</v>
      </c>
      <c r="C3698" s="4" t="n">
        <v>0.14461932</v>
      </c>
      <c r="D3698" s="4"/>
    </row>
    <row r="3699" customFormat="false" ht="13.5" hidden="false" customHeight="false" outlineLevel="0" collapsed="false">
      <c r="A3699" s="4" t="n">
        <v>3695</v>
      </c>
      <c r="B3699" s="4" t="n">
        <v>557.67266846</v>
      </c>
      <c r="C3699" s="4" t="n">
        <v>0.14399371</v>
      </c>
      <c r="D3699" s="4"/>
    </row>
    <row r="3700" customFormat="false" ht="13.5" hidden="false" customHeight="false" outlineLevel="0" collapsed="false">
      <c r="A3700" s="4" t="n">
        <v>3696</v>
      </c>
      <c r="B3700" s="4" t="n">
        <v>557.45349121</v>
      </c>
      <c r="C3700" s="4" t="n">
        <v>0.14297712</v>
      </c>
      <c r="D3700" s="4"/>
    </row>
    <row r="3701" customFormat="false" ht="13.5" hidden="false" customHeight="false" outlineLevel="0" collapsed="false">
      <c r="A3701" s="4" t="n">
        <v>3697</v>
      </c>
      <c r="B3701" s="4" t="n">
        <v>556.8795166</v>
      </c>
      <c r="C3701" s="4" t="n">
        <v>0.14168681</v>
      </c>
      <c r="D3701" s="4"/>
    </row>
    <row r="3702" customFormat="false" ht="13.5" hidden="false" customHeight="false" outlineLevel="0" collapsed="false">
      <c r="A3702" s="4" t="n">
        <v>3698</v>
      </c>
      <c r="B3702" s="4" t="n">
        <v>555.70672607</v>
      </c>
      <c r="C3702" s="4" t="n">
        <v>0.14008372</v>
      </c>
      <c r="D3702" s="4"/>
    </row>
    <row r="3703" customFormat="false" ht="13.5" hidden="false" customHeight="false" outlineLevel="0" collapsed="false">
      <c r="A3703" s="4" t="n">
        <v>3699</v>
      </c>
      <c r="B3703" s="4" t="n">
        <v>554.75201416</v>
      </c>
      <c r="C3703" s="4" t="n">
        <v>0.1383633</v>
      </c>
      <c r="D3703" s="4"/>
    </row>
    <row r="3704" customFormat="false" ht="13.5" hidden="false" customHeight="false" outlineLevel="0" collapsed="false">
      <c r="A3704" s="4" t="n">
        <v>3700</v>
      </c>
      <c r="B3704" s="4" t="n">
        <v>554.26556396</v>
      </c>
      <c r="C3704" s="4" t="n">
        <v>0.1373076</v>
      </c>
      <c r="D3704" s="4"/>
    </row>
    <row r="3705" customFormat="false" ht="13.5" hidden="false" customHeight="false" outlineLevel="0" collapsed="false">
      <c r="A3705" s="4" t="n">
        <v>3701</v>
      </c>
      <c r="B3705" s="4" t="n">
        <v>554.20758057</v>
      </c>
      <c r="C3705" s="4" t="n">
        <v>0.13695571</v>
      </c>
      <c r="D3705" s="4"/>
    </row>
    <row r="3706" customFormat="false" ht="13.5" hidden="false" customHeight="false" outlineLevel="0" collapsed="false">
      <c r="A3706" s="4" t="n">
        <v>3702</v>
      </c>
      <c r="B3706" s="4" t="n">
        <v>554.81835938</v>
      </c>
      <c r="C3706" s="4" t="n">
        <v>0.13609549</v>
      </c>
      <c r="D3706" s="4"/>
    </row>
    <row r="3707" customFormat="false" ht="13.5" hidden="false" customHeight="false" outlineLevel="0" collapsed="false">
      <c r="A3707" s="4" t="n">
        <v>3703</v>
      </c>
      <c r="B3707" s="4" t="n">
        <v>554.43121338</v>
      </c>
      <c r="C3707" s="4" t="n">
        <v>0.13511801</v>
      </c>
      <c r="D3707" s="4"/>
    </row>
    <row r="3708" customFormat="false" ht="13.5" hidden="false" customHeight="false" outlineLevel="0" collapsed="false">
      <c r="A3708" s="4" t="n">
        <v>3704</v>
      </c>
      <c r="B3708" s="4" t="n">
        <v>553.19506836</v>
      </c>
      <c r="C3708" s="4" t="n">
        <v>0.1338668</v>
      </c>
      <c r="D3708" s="4"/>
    </row>
    <row r="3709" customFormat="false" ht="13.5" hidden="false" customHeight="false" outlineLevel="0" collapsed="false">
      <c r="A3709" s="4" t="n">
        <v>3705</v>
      </c>
      <c r="B3709" s="4" t="n">
        <v>552.70806885</v>
      </c>
      <c r="C3709" s="4" t="n">
        <v>0.1327329</v>
      </c>
      <c r="D3709" s="4"/>
    </row>
    <row r="3710" customFormat="false" ht="13.5" hidden="false" customHeight="false" outlineLevel="0" collapsed="false">
      <c r="A3710" s="4" t="n">
        <v>3706</v>
      </c>
      <c r="B3710" s="4" t="n">
        <v>551.59887695</v>
      </c>
      <c r="C3710" s="4" t="n">
        <v>0.1310516</v>
      </c>
      <c r="D3710" s="4"/>
    </row>
    <row r="3711" customFormat="false" ht="13.5" hidden="false" customHeight="false" outlineLevel="0" collapsed="false">
      <c r="A3711" s="4" t="n">
        <v>3707</v>
      </c>
      <c r="B3711" s="4" t="n">
        <v>551.39361572</v>
      </c>
      <c r="C3711" s="4" t="n">
        <v>0.13046511</v>
      </c>
      <c r="D3711" s="4"/>
    </row>
    <row r="3712" customFormat="false" ht="13.5" hidden="false" customHeight="false" outlineLevel="0" collapsed="false">
      <c r="A3712" s="4" t="n">
        <v>3708</v>
      </c>
      <c r="B3712" s="4" t="n">
        <v>551.96575928</v>
      </c>
      <c r="C3712" s="4" t="n">
        <v>0.1294485</v>
      </c>
      <c r="D3712" s="4"/>
    </row>
    <row r="3713" customFormat="false" ht="13.5" hidden="false" customHeight="false" outlineLevel="0" collapsed="false">
      <c r="A3713" s="4" t="n">
        <v>3709</v>
      </c>
      <c r="B3713" s="4" t="n">
        <v>552.13806152</v>
      </c>
      <c r="C3713" s="4" t="n">
        <v>0.12878381</v>
      </c>
      <c r="D3713" s="4"/>
    </row>
    <row r="3714" customFormat="false" ht="13.5" hidden="false" customHeight="false" outlineLevel="0" collapsed="false">
      <c r="A3714" s="4" t="n">
        <v>3710</v>
      </c>
      <c r="B3714" s="4" t="n">
        <v>551.98815918</v>
      </c>
      <c r="C3714" s="4" t="n">
        <v>0.1284319</v>
      </c>
      <c r="D3714" s="4"/>
    </row>
    <row r="3715" customFormat="false" ht="13.5" hidden="false" customHeight="false" outlineLevel="0" collapsed="false">
      <c r="A3715" s="4" t="n">
        <v>3711</v>
      </c>
      <c r="B3715" s="4" t="n">
        <v>551.19763184</v>
      </c>
      <c r="C3715" s="4" t="n">
        <v>0.12702429</v>
      </c>
      <c r="D3715" s="4"/>
    </row>
    <row r="3716" customFormat="false" ht="13.5" hidden="false" customHeight="false" outlineLevel="0" collapsed="false">
      <c r="A3716" s="4" t="n">
        <v>3712</v>
      </c>
      <c r="B3716" s="4" t="n">
        <v>549.98944092</v>
      </c>
      <c r="C3716" s="4" t="n">
        <v>0.1254994</v>
      </c>
      <c r="D3716" s="4"/>
    </row>
    <row r="3717" customFormat="false" ht="13.5" hidden="false" customHeight="false" outlineLevel="0" collapsed="false">
      <c r="A3717" s="4" t="n">
        <v>3713</v>
      </c>
      <c r="B3717" s="4" t="n">
        <v>549.4619751</v>
      </c>
      <c r="C3717" s="4" t="n">
        <v>0.12409179</v>
      </c>
      <c r="D3717" s="4"/>
    </row>
    <row r="3718" customFormat="false" ht="13.5" hidden="false" customHeight="false" outlineLevel="0" collapsed="false">
      <c r="A3718" s="4" t="n">
        <v>3714</v>
      </c>
      <c r="B3718" s="4" t="n">
        <v>548.71820068</v>
      </c>
      <c r="C3718" s="4" t="n">
        <v>0.12241049</v>
      </c>
      <c r="D3718" s="4"/>
    </row>
    <row r="3719" customFormat="false" ht="13.5" hidden="false" customHeight="false" outlineLevel="0" collapsed="false">
      <c r="A3719" s="4" t="n">
        <v>3715</v>
      </c>
      <c r="B3719" s="4" t="n">
        <v>548.22009277</v>
      </c>
      <c r="C3719" s="4" t="n">
        <v>0.12166759</v>
      </c>
      <c r="D3719" s="4"/>
    </row>
    <row r="3720" customFormat="false" ht="13.5" hidden="false" customHeight="false" outlineLevel="0" collapsed="false">
      <c r="A3720" s="4" t="n">
        <v>3716</v>
      </c>
      <c r="B3720" s="4" t="n">
        <v>548.02966309</v>
      </c>
      <c r="C3720" s="4" t="n">
        <v>0.12115929</v>
      </c>
      <c r="D3720" s="4"/>
    </row>
    <row r="3721" customFormat="false" ht="13.5" hidden="false" customHeight="false" outlineLevel="0" collapsed="false">
      <c r="A3721" s="4" t="n">
        <v>3717</v>
      </c>
      <c r="B3721" s="4" t="n">
        <v>548.54296875</v>
      </c>
      <c r="C3721" s="4" t="n">
        <v>0.12080739</v>
      </c>
      <c r="D3721" s="4"/>
    </row>
    <row r="3722" customFormat="false" ht="13.5" hidden="false" customHeight="false" outlineLevel="0" collapsed="false">
      <c r="A3722" s="4" t="n">
        <v>3718</v>
      </c>
      <c r="B3722" s="4" t="n">
        <v>548.63500977</v>
      </c>
      <c r="C3722" s="4" t="n">
        <v>0.11963438</v>
      </c>
      <c r="D3722" s="4"/>
    </row>
    <row r="3723" customFormat="false" ht="13.5" hidden="false" customHeight="false" outlineLevel="0" collapsed="false">
      <c r="A3723" s="4" t="n">
        <v>3719</v>
      </c>
      <c r="B3723" s="4" t="n">
        <v>547.87310791</v>
      </c>
      <c r="C3723" s="4" t="n">
        <v>0.11853958</v>
      </c>
      <c r="D3723" s="4"/>
    </row>
    <row r="3724" customFormat="false" ht="13.5" hidden="false" customHeight="false" outlineLevel="0" collapsed="false">
      <c r="A3724" s="4" t="n">
        <v>3720</v>
      </c>
      <c r="B3724" s="4" t="n">
        <v>546.42541504</v>
      </c>
      <c r="C3724" s="4" t="n">
        <v>0.11744479</v>
      </c>
      <c r="D3724" s="4"/>
    </row>
    <row r="3725" customFormat="false" ht="13.5" hidden="false" customHeight="false" outlineLevel="0" collapsed="false">
      <c r="A3725" s="4" t="n">
        <v>3721</v>
      </c>
      <c r="B3725" s="4" t="n">
        <v>546.32995605</v>
      </c>
      <c r="C3725" s="4" t="n">
        <v>0.11584168</v>
      </c>
      <c r="D3725" s="4"/>
    </row>
    <row r="3726" customFormat="false" ht="13.5" hidden="false" customHeight="false" outlineLevel="0" collapsed="false">
      <c r="A3726" s="4" t="n">
        <v>3722</v>
      </c>
      <c r="B3726" s="4" t="n">
        <v>545.22229004</v>
      </c>
      <c r="C3726" s="4" t="n">
        <v>0.11431678</v>
      </c>
      <c r="D3726" s="4"/>
    </row>
    <row r="3727" customFormat="false" ht="13.5" hidden="false" customHeight="false" outlineLevel="0" collapsed="false">
      <c r="A3727" s="4" t="n">
        <v>3723</v>
      </c>
      <c r="B3727" s="4" t="n">
        <v>545.0612793</v>
      </c>
      <c r="C3727" s="4" t="n">
        <v>0.11306559</v>
      </c>
      <c r="D3727" s="4"/>
    </row>
    <row r="3728" customFormat="false" ht="13.5" hidden="false" customHeight="false" outlineLevel="0" collapsed="false">
      <c r="A3728" s="4" t="n">
        <v>3724</v>
      </c>
      <c r="B3728" s="4" t="n">
        <v>544.98846436</v>
      </c>
      <c r="C3728" s="4" t="n">
        <v>0.11314379</v>
      </c>
      <c r="D3728" s="4"/>
    </row>
    <row r="3729" customFormat="false" ht="13.5" hidden="false" customHeight="false" outlineLevel="0" collapsed="false">
      <c r="A3729" s="4" t="n">
        <v>3725</v>
      </c>
      <c r="B3729" s="4" t="n">
        <v>545.10241699</v>
      </c>
      <c r="C3729" s="4" t="n">
        <v>0.11255728</v>
      </c>
      <c r="D3729" s="4"/>
    </row>
    <row r="3730" customFormat="false" ht="13.5" hidden="false" customHeight="false" outlineLevel="0" collapsed="false">
      <c r="A3730" s="4" t="n">
        <v>3726</v>
      </c>
      <c r="B3730" s="4" t="n">
        <v>544.55609131</v>
      </c>
      <c r="C3730" s="4" t="n">
        <v>0.11111058</v>
      </c>
      <c r="D3730" s="4"/>
    </row>
    <row r="3731" customFormat="false" ht="13.5" hidden="false" customHeight="false" outlineLevel="0" collapsed="false">
      <c r="A3731" s="4" t="n">
        <v>3727</v>
      </c>
      <c r="B3731" s="4" t="n">
        <v>543.96173096</v>
      </c>
      <c r="C3731" s="4" t="n">
        <v>0.10989848</v>
      </c>
      <c r="D3731" s="4"/>
    </row>
    <row r="3732" customFormat="false" ht="13.5" hidden="false" customHeight="false" outlineLevel="0" collapsed="false">
      <c r="A3732" s="4" t="n">
        <v>3728</v>
      </c>
      <c r="B3732" s="4" t="n">
        <v>542.88659668</v>
      </c>
      <c r="C3732" s="4" t="n">
        <v>0.10813898</v>
      </c>
      <c r="D3732" s="4"/>
    </row>
    <row r="3733" customFormat="false" ht="13.5" hidden="false" customHeight="false" outlineLevel="0" collapsed="false">
      <c r="A3733" s="4" t="n">
        <v>3729</v>
      </c>
      <c r="B3733" s="4" t="n">
        <v>541.76361084</v>
      </c>
      <c r="C3733" s="4" t="n">
        <v>0.10700508</v>
      </c>
      <c r="D3733" s="4"/>
    </row>
    <row r="3734" customFormat="false" ht="13.5" hidden="false" customHeight="false" outlineLevel="0" collapsed="false">
      <c r="A3734" s="4" t="n">
        <v>3730</v>
      </c>
      <c r="B3734" s="4" t="n">
        <v>541.92877197</v>
      </c>
      <c r="C3734" s="4" t="n">
        <v>0.10661408</v>
      </c>
      <c r="D3734" s="4"/>
    </row>
    <row r="3735" customFormat="false" ht="13.5" hidden="false" customHeight="false" outlineLevel="0" collapsed="false">
      <c r="A3735" s="4" t="n">
        <v>3731</v>
      </c>
      <c r="B3735" s="4" t="n">
        <v>542.52337646</v>
      </c>
      <c r="C3735" s="4" t="n">
        <v>0.10606668</v>
      </c>
      <c r="D3735" s="4"/>
    </row>
    <row r="3736" customFormat="false" ht="13.5" hidden="false" customHeight="false" outlineLevel="0" collapsed="false">
      <c r="A3736" s="4" t="n">
        <v>3732</v>
      </c>
      <c r="B3736" s="4" t="n">
        <v>542.21563721</v>
      </c>
      <c r="C3736" s="4" t="n">
        <v>0.10477637</v>
      </c>
      <c r="D3736" s="4"/>
    </row>
    <row r="3737" customFormat="false" ht="13.5" hidden="false" customHeight="false" outlineLevel="0" collapsed="false">
      <c r="A3737" s="4" t="n">
        <v>3733</v>
      </c>
      <c r="B3737" s="4" t="n">
        <v>541.13269043</v>
      </c>
      <c r="C3737" s="4" t="n">
        <v>0.10364247</v>
      </c>
      <c r="D3737" s="4"/>
    </row>
    <row r="3738" customFormat="false" ht="13.5" hidden="false" customHeight="false" outlineLevel="0" collapsed="false">
      <c r="A3738" s="4" t="n">
        <v>3734</v>
      </c>
      <c r="B3738" s="4" t="n">
        <v>540.12670898</v>
      </c>
      <c r="C3738" s="4" t="n">
        <v>0.10223487</v>
      </c>
      <c r="D3738" s="4"/>
    </row>
    <row r="3739" customFormat="false" ht="13.5" hidden="false" customHeight="false" outlineLevel="0" collapsed="false">
      <c r="A3739" s="4" t="n">
        <v>3735</v>
      </c>
      <c r="B3739" s="4" t="n">
        <v>539.53900146</v>
      </c>
      <c r="C3739" s="4" t="n">
        <v>0.10114007</v>
      </c>
      <c r="D3739" s="4"/>
    </row>
    <row r="3740" customFormat="false" ht="13.5" hidden="false" customHeight="false" outlineLevel="0" collapsed="false">
      <c r="A3740" s="4" t="n">
        <v>3736</v>
      </c>
      <c r="B3740" s="4" t="n">
        <v>538.88104248</v>
      </c>
      <c r="C3740" s="4" t="n">
        <v>0.10027987</v>
      </c>
      <c r="D3740" s="4"/>
    </row>
    <row r="3741" customFormat="false" ht="13.5" hidden="false" customHeight="false" outlineLevel="0" collapsed="false">
      <c r="A3741" s="4" t="n">
        <v>3737</v>
      </c>
      <c r="B3741" s="4" t="n">
        <v>538.96594238</v>
      </c>
      <c r="C3741" s="4" t="n">
        <v>0.09926327</v>
      </c>
      <c r="D3741" s="4"/>
    </row>
    <row r="3742" customFormat="false" ht="13.5" hidden="false" customHeight="false" outlineLevel="0" collapsed="false">
      <c r="A3742" s="4" t="n">
        <v>3738</v>
      </c>
      <c r="B3742" s="4" t="n">
        <v>539.41436768</v>
      </c>
      <c r="C3742" s="4" t="n">
        <v>0.09855947</v>
      </c>
      <c r="D3742" s="4"/>
    </row>
    <row r="3743" customFormat="false" ht="13.5" hidden="false" customHeight="false" outlineLevel="0" collapsed="false">
      <c r="A3743" s="4" t="n">
        <v>3739</v>
      </c>
      <c r="B3743" s="4" t="n">
        <v>539.59472656</v>
      </c>
      <c r="C3743" s="4" t="n">
        <v>0.09785567</v>
      </c>
      <c r="D3743" s="4"/>
    </row>
    <row r="3744" customFormat="false" ht="13.5" hidden="false" customHeight="false" outlineLevel="0" collapsed="false">
      <c r="A3744" s="4" t="n">
        <v>3740</v>
      </c>
      <c r="B3744" s="4" t="n">
        <v>538.88598633</v>
      </c>
      <c r="C3744" s="4" t="n">
        <v>0.09723007</v>
      </c>
      <c r="D3744" s="4"/>
    </row>
    <row r="3745" customFormat="false" ht="13.5" hidden="false" customHeight="false" outlineLevel="0" collapsed="false">
      <c r="A3745" s="4" t="n">
        <v>3741</v>
      </c>
      <c r="B3745" s="4" t="n">
        <v>538.12860107</v>
      </c>
      <c r="C3745" s="4" t="n">
        <v>0.09535326</v>
      </c>
      <c r="D3745" s="4"/>
    </row>
    <row r="3746" customFormat="false" ht="13.5" hidden="false" customHeight="false" outlineLevel="0" collapsed="false">
      <c r="A3746" s="4" t="n">
        <v>3742</v>
      </c>
      <c r="B3746" s="4" t="n">
        <v>537.23907471</v>
      </c>
      <c r="C3746" s="4" t="n">
        <v>0.09394566</v>
      </c>
      <c r="D3746" s="4"/>
    </row>
    <row r="3747" customFormat="false" ht="13.5" hidden="false" customHeight="false" outlineLevel="0" collapsed="false">
      <c r="A3747" s="4" t="n">
        <v>3743</v>
      </c>
      <c r="B3747" s="4" t="n">
        <v>536.05200195</v>
      </c>
      <c r="C3747" s="4" t="n">
        <v>0.09242076</v>
      </c>
      <c r="D3747" s="4"/>
    </row>
    <row r="3748" customFormat="false" ht="13.5" hidden="false" customHeight="false" outlineLevel="0" collapsed="false">
      <c r="A3748" s="4" t="n">
        <v>3744</v>
      </c>
      <c r="B3748" s="4" t="n">
        <v>536.27630615</v>
      </c>
      <c r="C3748" s="4" t="n">
        <v>0.09191246</v>
      </c>
      <c r="D3748" s="4"/>
    </row>
    <row r="3749" customFormat="false" ht="13.5" hidden="false" customHeight="false" outlineLevel="0" collapsed="false">
      <c r="A3749" s="4" t="n">
        <v>3745</v>
      </c>
      <c r="B3749" s="4" t="n">
        <v>536.17364502</v>
      </c>
      <c r="C3749" s="4" t="n">
        <v>0.09140416</v>
      </c>
      <c r="D3749" s="4"/>
    </row>
    <row r="3750" customFormat="false" ht="13.5" hidden="false" customHeight="false" outlineLevel="0" collapsed="false">
      <c r="A3750" s="4" t="n">
        <v>3746</v>
      </c>
      <c r="B3750" s="4" t="n">
        <v>536.18475342</v>
      </c>
      <c r="C3750" s="4" t="n">
        <v>0.09046576</v>
      </c>
      <c r="D3750" s="4"/>
    </row>
    <row r="3751" customFormat="false" ht="13.5" hidden="false" customHeight="false" outlineLevel="0" collapsed="false">
      <c r="A3751" s="4" t="n">
        <v>3747</v>
      </c>
      <c r="B3751" s="4" t="n">
        <v>535.824646</v>
      </c>
      <c r="C3751" s="4" t="n">
        <v>0.08917546</v>
      </c>
      <c r="D3751" s="4"/>
    </row>
    <row r="3752" customFormat="false" ht="13.5" hidden="false" customHeight="false" outlineLevel="0" collapsed="false">
      <c r="A3752" s="4" t="n">
        <v>3748</v>
      </c>
      <c r="B3752" s="4" t="n">
        <v>534.52270508</v>
      </c>
      <c r="C3752" s="4" t="n">
        <v>0.08776786</v>
      </c>
      <c r="D3752" s="4"/>
    </row>
    <row r="3753" customFormat="false" ht="13.5" hidden="false" customHeight="false" outlineLevel="0" collapsed="false">
      <c r="A3753" s="4" t="n">
        <v>3749</v>
      </c>
      <c r="B3753" s="4" t="n">
        <v>533.98150635</v>
      </c>
      <c r="C3753" s="4" t="n">
        <v>0.08679036</v>
      </c>
      <c r="D3753" s="4"/>
    </row>
    <row r="3754" customFormat="false" ht="13.5" hidden="false" customHeight="false" outlineLevel="0" collapsed="false">
      <c r="A3754" s="4" t="n">
        <v>3750</v>
      </c>
      <c r="B3754" s="4" t="n">
        <v>532.77416992</v>
      </c>
      <c r="C3754" s="4" t="n">
        <v>0.08585196</v>
      </c>
      <c r="D3754" s="4"/>
    </row>
    <row r="3755" customFormat="false" ht="13.5" hidden="false" customHeight="false" outlineLevel="0" collapsed="false">
      <c r="A3755" s="4" t="n">
        <v>3751</v>
      </c>
      <c r="B3755" s="4" t="n">
        <v>532.87042236</v>
      </c>
      <c r="C3755" s="4" t="n">
        <v>0.08487445</v>
      </c>
      <c r="D3755" s="4"/>
    </row>
    <row r="3756" customFormat="false" ht="13.5" hidden="false" customHeight="false" outlineLevel="0" collapsed="false">
      <c r="A3756" s="4" t="n">
        <v>3752</v>
      </c>
      <c r="B3756" s="4" t="n">
        <v>533.5222168</v>
      </c>
      <c r="C3756" s="4" t="n">
        <v>0.08409245</v>
      </c>
      <c r="D3756" s="4"/>
    </row>
    <row r="3757" customFormat="false" ht="13.5" hidden="false" customHeight="false" outlineLevel="0" collapsed="false">
      <c r="A3757" s="4" t="n">
        <v>3753</v>
      </c>
      <c r="B3757" s="4" t="n">
        <v>532.67242432</v>
      </c>
      <c r="C3757" s="4" t="n">
        <v>0.08291946</v>
      </c>
      <c r="D3757" s="4"/>
    </row>
    <row r="3758" customFormat="false" ht="13.5" hidden="false" customHeight="false" outlineLevel="0" collapsed="false">
      <c r="A3758" s="4" t="n">
        <v>3754</v>
      </c>
      <c r="B3758" s="4" t="n">
        <v>531.96246338</v>
      </c>
      <c r="C3758" s="4" t="n">
        <v>0.08135545</v>
      </c>
      <c r="D3758" s="4"/>
    </row>
    <row r="3759" customFormat="false" ht="13.5" hidden="false" customHeight="false" outlineLevel="0" collapsed="false">
      <c r="A3759" s="4" t="n">
        <v>3755</v>
      </c>
      <c r="B3759" s="4" t="n">
        <v>531.16271973</v>
      </c>
      <c r="C3759" s="4" t="n">
        <v>0.08033885</v>
      </c>
      <c r="D3759" s="4"/>
    </row>
    <row r="3760" customFormat="false" ht="13.5" hidden="false" customHeight="false" outlineLevel="0" collapsed="false">
      <c r="A3760" s="4" t="n">
        <v>3756</v>
      </c>
      <c r="B3760" s="4" t="n">
        <v>531.07073975</v>
      </c>
      <c r="C3760" s="4" t="n">
        <v>0.07963505</v>
      </c>
      <c r="D3760" s="4"/>
    </row>
    <row r="3761" customFormat="false" ht="13.5" hidden="false" customHeight="false" outlineLevel="0" collapsed="false">
      <c r="A3761" s="4" t="n">
        <v>3757</v>
      </c>
      <c r="B3761" s="4" t="n">
        <v>531.05218506</v>
      </c>
      <c r="C3761" s="4" t="n">
        <v>0.07830565</v>
      </c>
      <c r="D3761" s="4"/>
    </row>
    <row r="3762" customFormat="false" ht="13.5" hidden="false" customHeight="false" outlineLevel="0" collapsed="false">
      <c r="A3762" s="4" t="n">
        <v>3758</v>
      </c>
      <c r="B3762" s="4" t="n">
        <v>530.48944092</v>
      </c>
      <c r="C3762" s="4" t="n">
        <v>0.07775825</v>
      </c>
      <c r="D3762" s="4"/>
    </row>
    <row r="3763" customFormat="false" ht="13.5" hidden="false" customHeight="false" outlineLevel="0" collapsed="false">
      <c r="A3763" s="4" t="n">
        <v>3759</v>
      </c>
      <c r="B3763" s="4" t="n">
        <v>530.89483643</v>
      </c>
      <c r="C3763" s="4" t="n">
        <v>0.07709355</v>
      </c>
      <c r="D3763" s="4"/>
    </row>
    <row r="3764" customFormat="false" ht="13.5" hidden="false" customHeight="false" outlineLevel="0" collapsed="false">
      <c r="A3764" s="4" t="n">
        <v>3760</v>
      </c>
      <c r="B3764" s="4" t="n">
        <v>530.47894287</v>
      </c>
      <c r="C3764" s="4" t="n">
        <v>0.07615515</v>
      </c>
      <c r="D3764" s="4"/>
    </row>
    <row r="3765" customFormat="false" ht="13.5" hidden="false" customHeight="false" outlineLevel="0" collapsed="false">
      <c r="A3765" s="4" t="n">
        <v>3761</v>
      </c>
      <c r="B3765" s="4" t="n">
        <v>530.18762207</v>
      </c>
      <c r="C3765" s="4" t="n">
        <v>0.07463025</v>
      </c>
      <c r="D3765" s="4"/>
    </row>
    <row r="3766" customFormat="false" ht="13.5" hidden="false" customHeight="false" outlineLevel="0" collapsed="false">
      <c r="A3766" s="4" t="n">
        <v>3762</v>
      </c>
      <c r="B3766" s="4" t="n">
        <v>529.04907227</v>
      </c>
      <c r="C3766" s="4" t="n">
        <v>0.07294895</v>
      </c>
      <c r="D3766" s="4"/>
    </row>
    <row r="3767" customFormat="false" ht="13.5" hidden="false" customHeight="false" outlineLevel="0" collapsed="false">
      <c r="A3767" s="4" t="n">
        <v>3763</v>
      </c>
      <c r="B3767" s="4" t="n">
        <v>527.86279297</v>
      </c>
      <c r="C3767" s="4" t="n">
        <v>0.07185414</v>
      </c>
      <c r="D3767" s="4"/>
    </row>
    <row r="3768" customFormat="false" ht="13.5" hidden="false" customHeight="false" outlineLevel="0" collapsed="false">
      <c r="A3768" s="4" t="n">
        <v>3764</v>
      </c>
      <c r="B3768" s="4" t="n">
        <v>527.54229736</v>
      </c>
      <c r="C3768" s="4" t="n">
        <v>0.07048564</v>
      </c>
      <c r="D3768" s="4"/>
    </row>
    <row r="3769" customFormat="false" ht="13.5" hidden="false" customHeight="false" outlineLevel="0" collapsed="false">
      <c r="A3769" s="4" t="n">
        <v>3765</v>
      </c>
      <c r="B3769" s="4" t="n">
        <v>528.01043701</v>
      </c>
      <c r="C3769" s="4" t="n">
        <v>0.07036834</v>
      </c>
      <c r="D3769" s="4"/>
    </row>
    <row r="3770" customFormat="false" ht="13.5" hidden="false" customHeight="false" outlineLevel="0" collapsed="false">
      <c r="A3770" s="4" t="n">
        <v>3766</v>
      </c>
      <c r="B3770" s="4" t="n">
        <v>527.61602783</v>
      </c>
      <c r="C3770" s="4" t="n">
        <v>0.06935174</v>
      </c>
      <c r="D3770" s="4"/>
    </row>
    <row r="3771" customFormat="false" ht="13.5" hidden="false" customHeight="false" outlineLevel="0" collapsed="false">
      <c r="A3771" s="4" t="n">
        <v>3767</v>
      </c>
      <c r="B3771" s="4" t="n">
        <v>527.40637207</v>
      </c>
      <c r="C3771" s="4" t="n">
        <v>0.06798324</v>
      </c>
      <c r="D3771" s="4"/>
    </row>
    <row r="3772" customFormat="false" ht="13.5" hidden="false" customHeight="false" outlineLevel="0" collapsed="false">
      <c r="A3772" s="4" t="n">
        <v>3768</v>
      </c>
      <c r="B3772" s="4" t="n">
        <v>526.543396</v>
      </c>
      <c r="C3772" s="4" t="n">
        <v>0.06677114</v>
      </c>
      <c r="D3772" s="4"/>
    </row>
    <row r="3773" customFormat="false" ht="13.5" hidden="false" customHeight="false" outlineLevel="0" collapsed="false">
      <c r="A3773" s="4" t="n">
        <v>3769</v>
      </c>
      <c r="B3773" s="4" t="n">
        <v>525.84698486</v>
      </c>
      <c r="C3773" s="4" t="n">
        <v>0.06602824</v>
      </c>
      <c r="D3773" s="4"/>
    </row>
    <row r="3774" customFormat="false" ht="13.5" hidden="false" customHeight="false" outlineLevel="0" collapsed="false">
      <c r="A3774" s="4" t="n">
        <v>3770</v>
      </c>
      <c r="B3774" s="4" t="n">
        <v>524.97247314</v>
      </c>
      <c r="C3774" s="4" t="n">
        <v>0.06485523</v>
      </c>
      <c r="D3774" s="4"/>
    </row>
    <row r="3775" customFormat="false" ht="13.5" hidden="false" customHeight="false" outlineLevel="0" collapsed="false">
      <c r="A3775" s="4" t="n">
        <v>3771</v>
      </c>
      <c r="B3775" s="4" t="n">
        <v>524.47821045</v>
      </c>
      <c r="C3775" s="4" t="n">
        <v>0.06387773</v>
      </c>
      <c r="D3775" s="4"/>
    </row>
    <row r="3776" customFormat="false" ht="13.5" hidden="false" customHeight="false" outlineLevel="0" collapsed="false">
      <c r="A3776" s="4" t="n">
        <v>3772</v>
      </c>
      <c r="B3776" s="4" t="n">
        <v>523.81713867</v>
      </c>
      <c r="C3776" s="4" t="n">
        <v>0.06258743</v>
      </c>
      <c r="D3776" s="4"/>
    </row>
    <row r="3777" customFormat="false" ht="13.5" hidden="false" customHeight="false" outlineLevel="0" collapsed="false">
      <c r="A3777" s="4" t="n">
        <v>3773</v>
      </c>
      <c r="B3777" s="4" t="n">
        <v>523.73687744</v>
      </c>
      <c r="C3777" s="4" t="n">
        <v>0.06102343</v>
      </c>
      <c r="D3777" s="4"/>
    </row>
    <row r="3778" customFormat="false" ht="13.5" hidden="false" customHeight="false" outlineLevel="0" collapsed="false">
      <c r="A3778" s="4" t="n">
        <v>3774</v>
      </c>
      <c r="B3778" s="4" t="n">
        <v>523.98791504</v>
      </c>
      <c r="C3778" s="4" t="n">
        <v>0.06102343</v>
      </c>
      <c r="D3778" s="4"/>
    </row>
    <row r="3779" customFormat="false" ht="13.5" hidden="false" customHeight="false" outlineLevel="0" collapsed="false">
      <c r="A3779" s="4" t="n">
        <v>3775</v>
      </c>
      <c r="B3779" s="4" t="n">
        <v>524.05102539</v>
      </c>
      <c r="C3779" s="4" t="n">
        <v>0.06039783</v>
      </c>
      <c r="D3779" s="4"/>
    </row>
    <row r="3780" customFormat="false" ht="13.5" hidden="false" customHeight="false" outlineLevel="0" collapsed="false">
      <c r="A3780" s="4" t="n">
        <v>3776</v>
      </c>
      <c r="B3780" s="4" t="n">
        <v>523.87390137</v>
      </c>
      <c r="C3780" s="4" t="n">
        <v>0.05934213</v>
      </c>
      <c r="D3780" s="4"/>
    </row>
    <row r="3781" customFormat="false" ht="13.5" hidden="false" customHeight="false" outlineLevel="0" collapsed="false">
      <c r="A3781" s="4" t="n">
        <v>3777</v>
      </c>
      <c r="B3781" s="4" t="n">
        <v>522.88500977</v>
      </c>
      <c r="C3781" s="4" t="n">
        <v>0.05754353</v>
      </c>
      <c r="D3781" s="4"/>
    </row>
    <row r="3782" customFormat="false" ht="13.5" hidden="false" customHeight="false" outlineLevel="0" collapsed="false">
      <c r="A3782" s="4" t="n">
        <v>3778</v>
      </c>
      <c r="B3782" s="4" t="n">
        <v>521.66290283</v>
      </c>
      <c r="C3782" s="4" t="n">
        <v>0.05625322</v>
      </c>
      <c r="D3782" s="4"/>
    </row>
    <row r="3783" customFormat="false" ht="13.5" hidden="false" customHeight="false" outlineLevel="0" collapsed="false">
      <c r="A3783" s="4" t="n">
        <v>3779</v>
      </c>
      <c r="B3783" s="4" t="n">
        <v>520.76879883</v>
      </c>
      <c r="C3783" s="4" t="n">
        <v>0.05492382</v>
      </c>
      <c r="D3783" s="4"/>
    </row>
    <row r="3784" customFormat="false" ht="13.5" hidden="false" customHeight="false" outlineLevel="0" collapsed="false">
      <c r="A3784" s="4" t="n">
        <v>3780</v>
      </c>
      <c r="B3784" s="4" t="n">
        <v>521.28979492</v>
      </c>
      <c r="C3784" s="4" t="n">
        <v>0.05476742</v>
      </c>
      <c r="D3784" s="4"/>
    </row>
    <row r="3785" customFormat="false" ht="13.5" hidden="false" customHeight="false" outlineLevel="0" collapsed="false">
      <c r="A3785" s="4" t="n">
        <v>3781</v>
      </c>
      <c r="B3785" s="4" t="n">
        <v>521.09771729</v>
      </c>
      <c r="C3785" s="4" t="n">
        <v>0.05363352</v>
      </c>
      <c r="D3785" s="4"/>
    </row>
    <row r="3786" customFormat="false" ht="13.5" hidden="false" customHeight="false" outlineLevel="0" collapsed="false">
      <c r="A3786" s="4" t="n">
        <v>3782</v>
      </c>
      <c r="B3786" s="4" t="n">
        <v>520.1708374</v>
      </c>
      <c r="C3786" s="4" t="n">
        <v>0.05206952</v>
      </c>
      <c r="D3786" s="4"/>
    </row>
    <row r="3787" customFormat="false" ht="13.5" hidden="false" customHeight="false" outlineLevel="0" collapsed="false">
      <c r="A3787" s="4" t="n">
        <v>3783</v>
      </c>
      <c r="B3787" s="4" t="n">
        <v>519.29180908</v>
      </c>
      <c r="C3787" s="4" t="n">
        <v>0.05089652</v>
      </c>
      <c r="D3787" s="4"/>
    </row>
    <row r="3788" customFormat="false" ht="13.5" hidden="false" customHeight="false" outlineLevel="0" collapsed="false">
      <c r="A3788" s="4" t="n">
        <v>3784</v>
      </c>
      <c r="B3788" s="4" t="n">
        <v>518.74816895</v>
      </c>
      <c r="C3788" s="4" t="n">
        <v>0.04952802</v>
      </c>
      <c r="D3788" s="4"/>
    </row>
    <row r="3789" customFormat="false" ht="13.5" hidden="false" customHeight="false" outlineLevel="0" collapsed="false">
      <c r="A3789" s="4" t="n">
        <v>3785</v>
      </c>
      <c r="B3789" s="4" t="n">
        <v>518.43414307</v>
      </c>
      <c r="C3789" s="4" t="n">
        <v>0.04898062</v>
      </c>
      <c r="D3789" s="4"/>
    </row>
    <row r="3790" customFormat="false" ht="13.5" hidden="false" customHeight="false" outlineLevel="0" collapsed="false">
      <c r="A3790" s="4" t="n">
        <v>3786</v>
      </c>
      <c r="B3790" s="4" t="n">
        <v>518.87786865</v>
      </c>
      <c r="C3790" s="4" t="n">
        <v>0.04858962</v>
      </c>
      <c r="D3790" s="4"/>
    </row>
    <row r="3791" customFormat="false" ht="13.5" hidden="false" customHeight="false" outlineLevel="0" collapsed="false">
      <c r="A3791" s="4" t="n">
        <v>3787</v>
      </c>
      <c r="B3791" s="4" t="n">
        <v>518.91186523</v>
      </c>
      <c r="C3791" s="4" t="n">
        <v>0.04737752</v>
      </c>
      <c r="D3791" s="4"/>
    </row>
    <row r="3792" customFormat="false" ht="13.5" hidden="false" customHeight="false" outlineLevel="0" collapsed="false">
      <c r="A3792" s="4" t="n">
        <v>3788</v>
      </c>
      <c r="B3792" s="4" t="n">
        <v>518.40905762</v>
      </c>
      <c r="C3792" s="4" t="n">
        <v>0.04589171</v>
      </c>
      <c r="D3792" s="4"/>
    </row>
    <row r="3793" customFormat="false" ht="13.5" hidden="false" customHeight="false" outlineLevel="0" collapsed="false">
      <c r="A3793" s="4" t="n">
        <v>3789</v>
      </c>
      <c r="B3793" s="4" t="n">
        <v>517.22229004</v>
      </c>
      <c r="C3793" s="4" t="n">
        <v>0.04499241</v>
      </c>
      <c r="D3793" s="4"/>
    </row>
    <row r="3794" customFormat="false" ht="13.5" hidden="false" customHeight="false" outlineLevel="0" collapsed="false">
      <c r="A3794" s="4" t="n">
        <v>3790</v>
      </c>
      <c r="B3794" s="4" t="n">
        <v>516.66027832</v>
      </c>
      <c r="C3794" s="4" t="n">
        <v>0.04432771</v>
      </c>
      <c r="D3794" s="4"/>
    </row>
    <row r="3795" customFormat="false" ht="13.5" hidden="false" customHeight="false" outlineLevel="0" collapsed="false">
      <c r="A3795" s="4" t="n">
        <v>3791</v>
      </c>
      <c r="B3795" s="4" t="n">
        <v>515.80975342</v>
      </c>
      <c r="C3795" s="4" t="n">
        <v>0.04288101</v>
      </c>
      <c r="D3795" s="4"/>
    </row>
    <row r="3796" customFormat="false" ht="13.5" hidden="false" customHeight="false" outlineLevel="0" collapsed="false">
      <c r="A3796" s="4" t="n">
        <v>3792</v>
      </c>
      <c r="B3796" s="4" t="n">
        <v>515.98364258</v>
      </c>
      <c r="C3796" s="4" t="n">
        <v>0.04143431</v>
      </c>
      <c r="D3796" s="4"/>
    </row>
    <row r="3797" customFormat="false" ht="13.5" hidden="false" customHeight="false" outlineLevel="0" collapsed="false">
      <c r="A3797" s="4" t="n">
        <v>3793</v>
      </c>
      <c r="B3797" s="4" t="n">
        <v>514.65557861</v>
      </c>
      <c r="C3797" s="4" t="n">
        <v>0.04049591</v>
      </c>
      <c r="D3797" s="4"/>
    </row>
    <row r="3798" customFormat="false" ht="13.5" hidden="false" customHeight="false" outlineLevel="0" collapsed="false">
      <c r="A3798" s="4" t="n">
        <v>3794</v>
      </c>
      <c r="B3798" s="4" t="n">
        <v>515.07373047</v>
      </c>
      <c r="C3798" s="4" t="n">
        <v>0.04014401</v>
      </c>
      <c r="D3798" s="4"/>
    </row>
    <row r="3799" customFormat="false" ht="13.5" hidden="false" customHeight="false" outlineLevel="0" collapsed="false">
      <c r="A3799" s="4" t="n">
        <v>3795</v>
      </c>
      <c r="B3799" s="4" t="n">
        <v>515.03747559</v>
      </c>
      <c r="C3799" s="4" t="n">
        <v>0.03955751</v>
      </c>
      <c r="D3799" s="4"/>
    </row>
    <row r="3800" customFormat="false" ht="13.5" hidden="false" customHeight="false" outlineLevel="0" collapsed="false">
      <c r="A3800" s="4" t="n">
        <v>3796</v>
      </c>
      <c r="B3800" s="4" t="n">
        <v>515.50354004</v>
      </c>
      <c r="C3800" s="4" t="n">
        <v>0.03865821</v>
      </c>
      <c r="D3800" s="4"/>
    </row>
    <row r="3801" customFormat="false" ht="13.5" hidden="false" customHeight="false" outlineLevel="0" collapsed="false">
      <c r="A3801" s="4" t="n">
        <v>3797</v>
      </c>
      <c r="B3801" s="4" t="n">
        <v>514.43078613</v>
      </c>
      <c r="C3801" s="4" t="n">
        <v>0.03717241</v>
      </c>
      <c r="D3801" s="4"/>
    </row>
    <row r="3802" customFormat="false" ht="13.5" hidden="false" customHeight="false" outlineLevel="0" collapsed="false">
      <c r="A3802" s="4" t="n">
        <v>3798</v>
      </c>
      <c r="B3802" s="4" t="n">
        <v>513.71673584</v>
      </c>
      <c r="C3802" s="4" t="n">
        <v>0.035452</v>
      </c>
      <c r="D3802" s="4"/>
    </row>
    <row r="3803" customFormat="false" ht="13.5" hidden="false" customHeight="false" outlineLevel="0" collapsed="false">
      <c r="A3803" s="4" t="n">
        <v>3799</v>
      </c>
      <c r="B3803" s="4" t="n">
        <v>512.81335449</v>
      </c>
      <c r="C3803" s="4" t="n">
        <v>0.0345527</v>
      </c>
      <c r="D3803" s="4"/>
    </row>
    <row r="3804" customFormat="false" ht="13.5" hidden="false" customHeight="false" outlineLevel="0" collapsed="false">
      <c r="A3804" s="4" t="n">
        <v>3800</v>
      </c>
      <c r="B3804" s="4" t="n">
        <v>512.14001465</v>
      </c>
      <c r="C3804" s="4" t="n">
        <v>0.0335361</v>
      </c>
      <c r="D3804" s="4"/>
    </row>
    <row r="3805" customFormat="false" ht="13.5" hidden="false" customHeight="false" outlineLevel="0" collapsed="false">
      <c r="A3805" s="4" t="n">
        <v>3801</v>
      </c>
      <c r="B3805" s="4" t="n">
        <v>511.56607056</v>
      </c>
      <c r="C3805" s="4" t="n">
        <v>0.0324413</v>
      </c>
      <c r="D3805" s="4"/>
    </row>
    <row r="3806" customFormat="false" ht="13.5" hidden="false" customHeight="false" outlineLevel="0" collapsed="false">
      <c r="A3806" s="4" t="n">
        <v>3802</v>
      </c>
      <c r="B3806" s="4" t="n">
        <v>511.6138916</v>
      </c>
      <c r="C3806" s="4" t="n">
        <v>0.0311901</v>
      </c>
      <c r="D3806" s="4"/>
    </row>
    <row r="3807" customFormat="false" ht="13.5" hidden="false" customHeight="false" outlineLevel="0" collapsed="false">
      <c r="A3807" s="4" t="n">
        <v>3803</v>
      </c>
      <c r="B3807" s="4" t="n">
        <v>511.50335693</v>
      </c>
      <c r="C3807" s="4" t="n">
        <v>0.030369</v>
      </c>
      <c r="D3807" s="4"/>
    </row>
    <row r="3808" customFormat="false" ht="13.5" hidden="false" customHeight="false" outlineLevel="0" collapsed="false">
      <c r="A3808" s="4" t="n">
        <v>3804</v>
      </c>
      <c r="B3808" s="4" t="n">
        <v>511.44415283</v>
      </c>
      <c r="C3808" s="4" t="n">
        <v>0.0298216</v>
      </c>
      <c r="D3808" s="4"/>
    </row>
    <row r="3809" customFormat="false" ht="13.5" hidden="false" customHeight="false" outlineLevel="0" collapsed="false">
      <c r="A3809" s="4" t="n">
        <v>3805</v>
      </c>
      <c r="B3809" s="4" t="n">
        <v>510.4513855</v>
      </c>
      <c r="C3809" s="4" t="n">
        <v>0.028805</v>
      </c>
      <c r="D3809" s="4"/>
    </row>
    <row r="3810" customFormat="false" ht="13.5" hidden="false" customHeight="false" outlineLevel="0" collapsed="false">
      <c r="A3810" s="4" t="n">
        <v>3806</v>
      </c>
      <c r="B3810" s="4" t="n">
        <v>510.03234863</v>
      </c>
      <c r="C3810" s="4" t="n">
        <v>0.0274756</v>
      </c>
      <c r="D3810" s="4"/>
    </row>
    <row r="3811" customFormat="false" ht="13.5" hidden="false" customHeight="false" outlineLevel="0" collapsed="false">
      <c r="A3811" s="4" t="n">
        <v>3807</v>
      </c>
      <c r="B3811" s="4" t="n">
        <v>509.38421631</v>
      </c>
      <c r="C3811" s="4" t="n">
        <v>0.0258725</v>
      </c>
      <c r="D3811" s="4"/>
    </row>
    <row r="3812" customFormat="false" ht="13.5" hidden="false" customHeight="false" outlineLevel="0" collapsed="false">
      <c r="A3812" s="4" t="n">
        <v>3808</v>
      </c>
      <c r="B3812" s="4" t="n">
        <v>509.08798218</v>
      </c>
      <c r="C3812" s="4" t="n">
        <v>0.0250123</v>
      </c>
      <c r="D3812" s="4"/>
    </row>
    <row r="3813" customFormat="false" ht="13.5" hidden="false" customHeight="false" outlineLevel="0" collapsed="false">
      <c r="A3813" s="4" t="n">
        <v>3809</v>
      </c>
      <c r="B3813" s="4" t="n">
        <v>508.59152222</v>
      </c>
      <c r="C3813" s="4" t="n">
        <v>0.02466039</v>
      </c>
      <c r="D3813" s="4"/>
    </row>
    <row r="3814" customFormat="false" ht="13.5" hidden="false" customHeight="false" outlineLevel="0" collapsed="false">
      <c r="A3814" s="4" t="n">
        <v>3810</v>
      </c>
      <c r="B3814" s="4" t="n">
        <v>508.19830322</v>
      </c>
      <c r="C3814" s="4" t="n">
        <v>0.02348739</v>
      </c>
      <c r="D3814" s="4"/>
    </row>
    <row r="3815" customFormat="false" ht="13.5" hidden="false" customHeight="false" outlineLevel="0" collapsed="false">
      <c r="A3815" s="4" t="n">
        <v>3811</v>
      </c>
      <c r="B3815" s="4" t="n">
        <v>507.61288452</v>
      </c>
      <c r="C3815" s="4" t="n">
        <v>0.02258809</v>
      </c>
      <c r="D3815" s="4"/>
    </row>
    <row r="3816" customFormat="false" ht="13.5" hidden="false" customHeight="false" outlineLevel="0" collapsed="false">
      <c r="A3816" s="4" t="n">
        <v>3812</v>
      </c>
      <c r="B3816" s="4" t="n">
        <v>507.38327026</v>
      </c>
      <c r="C3816" s="4" t="n">
        <v>0.02149329</v>
      </c>
      <c r="D3816" s="4"/>
    </row>
    <row r="3817" customFormat="false" ht="13.5" hidden="false" customHeight="false" outlineLevel="0" collapsed="false">
      <c r="A3817" s="4" t="n">
        <v>3813</v>
      </c>
      <c r="B3817" s="4" t="n">
        <v>506.89022827</v>
      </c>
      <c r="C3817" s="4" t="n">
        <v>0.02043759</v>
      </c>
      <c r="D3817" s="4"/>
    </row>
    <row r="3818" customFormat="false" ht="13.5" hidden="false" customHeight="false" outlineLevel="0" collapsed="false">
      <c r="A3818" s="4" t="n">
        <v>3814</v>
      </c>
      <c r="B3818" s="4" t="n">
        <v>506.7414856</v>
      </c>
      <c r="C3818" s="4" t="n">
        <v>0.01965559</v>
      </c>
      <c r="D3818" s="4"/>
    </row>
    <row r="3819" customFormat="false" ht="13.5" hidden="false" customHeight="false" outlineLevel="0" collapsed="false">
      <c r="A3819" s="4" t="n">
        <v>3815</v>
      </c>
      <c r="B3819" s="4" t="n">
        <v>506.97570801</v>
      </c>
      <c r="C3819" s="4" t="n">
        <v>0.01867809</v>
      </c>
      <c r="D3819" s="4"/>
    </row>
    <row r="3820" customFormat="false" ht="13.5" hidden="false" customHeight="false" outlineLevel="0" collapsed="false">
      <c r="A3820" s="4" t="n">
        <v>3816</v>
      </c>
      <c r="B3820" s="4" t="n">
        <v>506.62710571</v>
      </c>
      <c r="C3820" s="4" t="n">
        <v>0.01789609</v>
      </c>
      <c r="D3820" s="4"/>
    </row>
    <row r="3821" customFormat="false" ht="13.5" hidden="false" customHeight="false" outlineLevel="0" collapsed="false">
      <c r="A3821" s="4" t="n">
        <v>3817</v>
      </c>
      <c r="B3821" s="4" t="n">
        <v>505.74087524</v>
      </c>
      <c r="C3821" s="4" t="n">
        <v>0.01605839</v>
      </c>
      <c r="D3821" s="4"/>
    </row>
    <row r="3822" customFormat="false" ht="13.5" hidden="false" customHeight="false" outlineLevel="0" collapsed="false">
      <c r="A3822" s="4" t="n">
        <v>3818</v>
      </c>
      <c r="B3822" s="4" t="n">
        <v>505.21435547</v>
      </c>
      <c r="C3822" s="4" t="n">
        <v>0.01511999</v>
      </c>
      <c r="D3822" s="4"/>
    </row>
    <row r="3823" customFormat="false" ht="13.5" hidden="false" customHeight="false" outlineLevel="0" collapsed="false">
      <c r="A3823" s="4" t="n">
        <v>3819</v>
      </c>
      <c r="B3823" s="4" t="n">
        <v>504.52389526</v>
      </c>
      <c r="C3823" s="4" t="n">
        <v>0.01418158</v>
      </c>
      <c r="D3823" s="4"/>
    </row>
    <row r="3824" customFormat="false" ht="13.5" hidden="false" customHeight="false" outlineLevel="0" collapsed="false">
      <c r="A3824" s="4" t="n">
        <v>3820</v>
      </c>
      <c r="B3824" s="4" t="n">
        <v>504.06341553</v>
      </c>
      <c r="C3824" s="4" t="n">
        <v>0.01316498</v>
      </c>
      <c r="D3824" s="4"/>
    </row>
    <row r="3825" customFormat="false" ht="13.5" hidden="false" customHeight="false" outlineLevel="0" collapsed="false">
      <c r="A3825" s="4" t="n">
        <v>3821</v>
      </c>
      <c r="B3825" s="4" t="n">
        <v>503.65579224</v>
      </c>
      <c r="C3825" s="4" t="n">
        <v>0.01203108</v>
      </c>
      <c r="D3825" s="4"/>
    </row>
    <row r="3826" customFormat="false" ht="13.5" hidden="false" customHeight="false" outlineLevel="0" collapsed="false">
      <c r="A3826" s="4" t="n">
        <v>3822</v>
      </c>
      <c r="B3826" s="4" t="n">
        <v>503.29556274</v>
      </c>
      <c r="C3826" s="4" t="n">
        <v>0.01085808</v>
      </c>
      <c r="D3826" s="4"/>
    </row>
    <row r="3827" customFormat="false" ht="13.5" hidden="false" customHeight="false" outlineLevel="0" collapsed="false">
      <c r="A3827" s="4" t="n">
        <v>3823</v>
      </c>
      <c r="B3827" s="4" t="n">
        <v>502.73178101</v>
      </c>
      <c r="C3827" s="4" t="n">
        <v>0.00956778</v>
      </c>
      <c r="D3827" s="4"/>
    </row>
    <row r="3828" customFormat="false" ht="13.5" hidden="false" customHeight="false" outlineLevel="0" collapsed="false">
      <c r="A3828" s="4" t="n">
        <v>3824</v>
      </c>
      <c r="B3828" s="4" t="n">
        <v>502.36035156</v>
      </c>
      <c r="C3828" s="4" t="n">
        <v>0.00859028</v>
      </c>
      <c r="D3828" s="4"/>
    </row>
    <row r="3829" customFormat="false" ht="13.5" hidden="false" customHeight="false" outlineLevel="0" collapsed="false">
      <c r="A3829" s="4" t="n">
        <v>3825</v>
      </c>
      <c r="B3829" s="4" t="n">
        <v>501.85134888</v>
      </c>
      <c r="C3829" s="4" t="n">
        <v>0.00812108</v>
      </c>
      <c r="D3829" s="4"/>
    </row>
    <row r="3830" customFormat="false" ht="13.5" hidden="false" customHeight="false" outlineLevel="0" collapsed="false">
      <c r="A3830" s="4" t="n">
        <v>3826</v>
      </c>
      <c r="B3830" s="4" t="n">
        <v>501.78848267</v>
      </c>
      <c r="C3830" s="4" t="n">
        <v>0.00702628</v>
      </c>
      <c r="D3830" s="4"/>
    </row>
    <row r="3831" customFormat="false" ht="13.5" hidden="false" customHeight="false" outlineLevel="0" collapsed="false">
      <c r="A3831" s="4" t="n">
        <v>3827</v>
      </c>
      <c r="B3831" s="4" t="n">
        <v>501.39141846</v>
      </c>
      <c r="C3831" s="4" t="n">
        <v>0.00557958</v>
      </c>
      <c r="D3831" s="4"/>
    </row>
    <row r="3832" customFormat="false" ht="13.5" hidden="false" customHeight="false" outlineLevel="0" collapsed="false">
      <c r="A3832" s="4" t="n">
        <v>3828</v>
      </c>
      <c r="B3832" s="4" t="n">
        <v>500.62619019</v>
      </c>
      <c r="C3832" s="4" t="n">
        <v>0.00456297</v>
      </c>
      <c r="D3832" s="4"/>
    </row>
    <row r="3833" customFormat="false" ht="13.5" hidden="false" customHeight="false" outlineLevel="0" collapsed="false">
      <c r="A3833" s="4" t="n">
        <v>3829</v>
      </c>
      <c r="B3833" s="4" t="n">
        <v>500.25857544</v>
      </c>
      <c r="C3833" s="4" t="n">
        <v>0.00362457</v>
      </c>
      <c r="D3833" s="4"/>
    </row>
    <row r="3834" customFormat="false" ht="13.5" hidden="false" customHeight="false" outlineLevel="0" collapsed="false">
      <c r="A3834" s="4" t="n">
        <v>3830</v>
      </c>
      <c r="B3834" s="4" t="n">
        <v>499.97622681</v>
      </c>
      <c r="C3834" s="4" t="n">
        <v>0.00323357</v>
      </c>
      <c r="D3834" s="4"/>
    </row>
    <row r="3835" customFormat="false" ht="13.5" hidden="false" customHeight="false" outlineLevel="0" collapsed="false">
      <c r="A3835" s="4" t="n">
        <v>3831</v>
      </c>
      <c r="B3835" s="4" t="n">
        <v>499.61950684</v>
      </c>
      <c r="C3835" s="4" t="n">
        <v>0.00198237</v>
      </c>
      <c r="D3835" s="4"/>
    </row>
    <row r="3836" customFormat="false" ht="13.5" hidden="false" customHeight="false" outlineLevel="0" collapsed="false">
      <c r="A3836" s="4" t="n">
        <v>3832</v>
      </c>
      <c r="B3836" s="4" t="n">
        <v>498.95809937</v>
      </c>
      <c r="C3836" s="4" t="n">
        <v>0.00045747</v>
      </c>
      <c r="D3836" s="4"/>
    </row>
    <row r="3837" customFormat="false" ht="13.5" hidden="false" customHeight="false" outlineLevel="0" collapsed="false">
      <c r="A3837" s="4" t="n">
        <v>3833</v>
      </c>
      <c r="B3837" s="4" t="n">
        <v>498.58694458</v>
      </c>
      <c r="C3837" s="4" t="n">
        <v>-0.00087193</v>
      </c>
      <c r="D3837" s="4"/>
    </row>
    <row r="3838" customFormat="false" ht="13.5" hidden="false" customHeight="false" outlineLevel="0" collapsed="false">
      <c r="A3838" s="4" t="n">
        <v>3834</v>
      </c>
      <c r="B3838" s="4" t="n">
        <v>498.56085205</v>
      </c>
      <c r="C3838" s="4" t="n">
        <v>-0.00149753</v>
      </c>
      <c r="D3838" s="4"/>
    </row>
    <row r="3839" customFormat="false" ht="13.5" hidden="false" customHeight="false" outlineLevel="0" collapsed="false">
      <c r="A3839" s="4" t="n">
        <v>3835</v>
      </c>
      <c r="B3839" s="4" t="n">
        <v>497.65008545</v>
      </c>
      <c r="C3839" s="4" t="n">
        <v>-0.00267053</v>
      </c>
      <c r="D3839" s="4"/>
    </row>
    <row r="3840" customFormat="false" ht="13.5" hidden="false" customHeight="false" outlineLevel="0" collapsed="false">
      <c r="A3840" s="4" t="n">
        <v>3836</v>
      </c>
      <c r="B3840" s="4" t="n">
        <v>497.34475708</v>
      </c>
      <c r="C3840" s="4" t="n">
        <v>-0.00372623</v>
      </c>
      <c r="D3840" s="4"/>
    </row>
    <row r="3841" customFormat="false" ht="13.5" hidden="false" customHeight="false" outlineLevel="0" collapsed="false">
      <c r="A3841" s="4" t="n">
        <v>3837</v>
      </c>
      <c r="B3841" s="4" t="n">
        <v>497.27096558</v>
      </c>
      <c r="C3841" s="4" t="n">
        <v>-0.00497743</v>
      </c>
      <c r="D3841" s="4"/>
    </row>
    <row r="3842" customFormat="false" ht="13.5" hidden="false" customHeight="false" outlineLevel="0" collapsed="false">
      <c r="A3842" s="4" t="n">
        <v>3838</v>
      </c>
      <c r="B3842" s="4" t="n">
        <v>496.22991943</v>
      </c>
      <c r="C3842" s="4" t="n">
        <v>-0.00634594</v>
      </c>
      <c r="D3842" s="4"/>
    </row>
    <row r="3843" customFormat="false" ht="13.5" hidden="false" customHeight="false" outlineLevel="0" collapsed="false">
      <c r="A3843" s="4" t="n">
        <v>3839</v>
      </c>
      <c r="B3843" s="4" t="n">
        <v>496.12207031</v>
      </c>
      <c r="C3843" s="4" t="n">
        <v>-0.00665874</v>
      </c>
      <c r="D3843" s="4"/>
    </row>
    <row r="3844" customFormat="false" ht="13.5" hidden="false" customHeight="false" outlineLevel="0" collapsed="false">
      <c r="A3844" s="4" t="n">
        <v>3840</v>
      </c>
      <c r="B3844" s="4" t="n">
        <v>495.6121521</v>
      </c>
      <c r="C3844" s="4" t="n">
        <v>-0.00728434</v>
      </c>
      <c r="D3844" s="4"/>
    </row>
    <row r="3845" customFormat="false" ht="13.5" hidden="false" customHeight="false" outlineLevel="0" collapsed="false">
      <c r="A3845" s="4" t="n">
        <v>3841</v>
      </c>
      <c r="B3845" s="4" t="n">
        <v>495.359375</v>
      </c>
      <c r="C3845" s="4" t="n">
        <v>-0.00880924</v>
      </c>
      <c r="D3845" s="4"/>
    </row>
    <row r="3846" customFormat="false" ht="13.5" hidden="false" customHeight="false" outlineLevel="0" collapsed="false">
      <c r="A3846" s="4" t="n">
        <v>3842</v>
      </c>
      <c r="B3846" s="4" t="n">
        <v>494.61154175</v>
      </c>
      <c r="C3846" s="4" t="n">
        <v>-0.01049054</v>
      </c>
      <c r="D3846" s="4"/>
    </row>
    <row r="3847" customFormat="false" ht="13.5" hidden="false" customHeight="false" outlineLevel="0" collapsed="false">
      <c r="A3847" s="4" t="n">
        <v>3843</v>
      </c>
      <c r="B3847" s="4" t="n">
        <v>494.36270142</v>
      </c>
      <c r="C3847" s="4" t="n">
        <v>-0.01127254</v>
      </c>
      <c r="D3847" s="4"/>
    </row>
    <row r="3848" customFormat="false" ht="13.5" hidden="false" customHeight="false" outlineLevel="0" collapsed="false">
      <c r="A3848" s="4" t="n">
        <v>3844</v>
      </c>
      <c r="B3848" s="4" t="n">
        <v>493.92739868</v>
      </c>
      <c r="C3848" s="4" t="n">
        <v>-0.01232824</v>
      </c>
      <c r="D3848" s="4"/>
    </row>
    <row r="3849" customFormat="false" ht="13.5" hidden="false" customHeight="false" outlineLevel="0" collapsed="false">
      <c r="A3849" s="4" t="n">
        <v>3845</v>
      </c>
      <c r="B3849" s="4" t="n">
        <v>493.73339844</v>
      </c>
      <c r="C3849" s="4" t="n">
        <v>-0.01299294</v>
      </c>
      <c r="D3849" s="4"/>
    </row>
    <row r="3850" customFormat="false" ht="13.5" hidden="false" customHeight="false" outlineLevel="0" collapsed="false">
      <c r="A3850" s="4" t="n">
        <v>3846</v>
      </c>
      <c r="B3850" s="4" t="n">
        <v>493.28717041</v>
      </c>
      <c r="C3850" s="4" t="n">
        <v>-0.01404864</v>
      </c>
      <c r="D3850" s="4"/>
    </row>
    <row r="3851" customFormat="false" ht="13.5" hidden="false" customHeight="false" outlineLevel="0" collapsed="false">
      <c r="A3851" s="4" t="n">
        <v>3847</v>
      </c>
      <c r="B3851" s="4" t="n">
        <v>492.59838867</v>
      </c>
      <c r="C3851" s="4" t="n">
        <v>-0.01565174</v>
      </c>
      <c r="D3851" s="4"/>
    </row>
    <row r="3852" customFormat="false" ht="13.5" hidden="false" customHeight="false" outlineLevel="0" collapsed="false">
      <c r="A3852" s="4" t="n">
        <v>3848</v>
      </c>
      <c r="B3852" s="4" t="n">
        <v>492.26715088</v>
      </c>
      <c r="C3852" s="4" t="n">
        <v>-0.01698115</v>
      </c>
      <c r="D3852" s="4"/>
    </row>
    <row r="3853" customFormat="false" ht="13.5" hidden="false" customHeight="false" outlineLevel="0" collapsed="false">
      <c r="A3853" s="4" t="n">
        <v>3849</v>
      </c>
      <c r="B3853" s="4" t="n">
        <v>491.99911499</v>
      </c>
      <c r="C3853" s="4" t="n">
        <v>-0.01729395</v>
      </c>
      <c r="D3853" s="4"/>
    </row>
    <row r="3854" customFormat="false" ht="13.5" hidden="false" customHeight="false" outlineLevel="0" collapsed="false">
      <c r="A3854" s="4" t="n">
        <v>3850</v>
      </c>
      <c r="B3854" s="4" t="n">
        <v>491.90203857</v>
      </c>
      <c r="C3854" s="4" t="n">
        <v>-0.01850605</v>
      </c>
      <c r="D3854" s="4"/>
    </row>
    <row r="3855" customFormat="false" ht="13.5" hidden="false" customHeight="false" outlineLevel="0" collapsed="false">
      <c r="A3855" s="4" t="n">
        <v>3851</v>
      </c>
      <c r="B3855" s="4" t="n">
        <v>491.09378052</v>
      </c>
      <c r="C3855" s="4" t="n">
        <v>-0.02026555</v>
      </c>
      <c r="D3855" s="4"/>
    </row>
    <row r="3856" customFormat="false" ht="13.5" hidden="false" customHeight="false" outlineLevel="0" collapsed="false">
      <c r="A3856" s="4" t="n">
        <v>3852</v>
      </c>
      <c r="B3856" s="4" t="n">
        <v>490.59100342</v>
      </c>
      <c r="C3856" s="4" t="n">
        <v>-0.02108665</v>
      </c>
      <c r="D3856" s="4"/>
    </row>
    <row r="3857" customFormat="false" ht="13.5" hidden="false" customHeight="false" outlineLevel="0" collapsed="false">
      <c r="A3857" s="4" t="n">
        <v>3853</v>
      </c>
      <c r="B3857" s="4" t="n">
        <v>490.05502319</v>
      </c>
      <c r="C3857" s="4" t="n">
        <v>-0.02218145</v>
      </c>
      <c r="D3857" s="4"/>
    </row>
    <row r="3858" customFormat="false" ht="13.5" hidden="false" customHeight="false" outlineLevel="0" collapsed="false">
      <c r="A3858" s="4" t="n">
        <v>3854</v>
      </c>
      <c r="B3858" s="4" t="n">
        <v>490.00662231</v>
      </c>
      <c r="C3858" s="4" t="n">
        <v>-0.02315895</v>
      </c>
      <c r="D3858" s="4"/>
    </row>
    <row r="3859" customFormat="false" ht="13.5" hidden="false" customHeight="false" outlineLevel="0" collapsed="false">
      <c r="A3859" s="4" t="n">
        <v>3855</v>
      </c>
      <c r="B3859" s="4" t="n">
        <v>489.19018555</v>
      </c>
      <c r="C3859" s="4" t="n">
        <v>-0.02405825</v>
      </c>
      <c r="D3859" s="4"/>
    </row>
    <row r="3860" customFormat="false" ht="13.5" hidden="false" customHeight="false" outlineLevel="0" collapsed="false">
      <c r="A3860" s="4" t="n">
        <v>3856</v>
      </c>
      <c r="B3860" s="4" t="n">
        <v>488.82510376</v>
      </c>
      <c r="C3860" s="4" t="n">
        <v>-0.02511396</v>
      </c>
      <c r="D3860" s="4"/>
    </row>
    <row r="3861" customFormat="false" ht="13.5" hidden="false" customHeight="false" outlineLevel="0" collapsed="false">
      <c r="A3861" s="4" t="n">
        <v>3857</v>
      </c>
      <c r="B3861" s="4" t="n">
        <v>488.45602417</v>
      </c>
      <c r="C3861" s="4" t="n">
        <v>-0.02648246</v>
      </c>
      <c r="D3861" s="4"/>
    </row>
    <row r="3862" customFormat="false" ht="13.5" hidden="false" customHeight="false" outlineLevel="0" collapsed="false">
      <c r="A3862" s="4" t="n">
        <v>3858</v>
      </c>
      <c r="B3862" s="4" t="n">
        <v>487.90814209</v>
      </c>
      <c r="C3862" s="4" t="n">
        <v>-0.02730356</v>
      </c>
      <c r="D3862" s="4"/>
    </row>
    <row r="3863" customFormat="false" ht="13.5" hidden="false" customHeight="false" outlineLevel="0" collapsed="false">
      <c r="A3863" s="4" t="n">
        <v>3859</v>
      </c>
      <c r="B3863" s="4" t="n">
        <v>487.7850647</v>
      </c>
      <c r="C3863" s="4" t="n">
        <v>-0.02832016</v>
      </c>
      <c r="D3863" s="4"/>
    </row>
    <row r="3864" customFormat="false" ht="13.5" hidden="false" customHeight="false" outlineLevel="0" collapsed="false">
      <c r="A3864" s="4" t="n">
        <v>3860</v>
      </c>
      <c r="B3864" s="4" t="n">
        <v>487.3454895</v>
      </c>
      <c r="C3864" s="4" t="n">
        <v>-0.02906306</v>
      </c>
      <c r="D3864" s="4"/>
    </row>
    <row r="3865" customFormat="false" ht="13.5" hidden="false" customHeight="false" outlineLevel="0" collapsed="false">
      <c r="A3865" s="4" t="n">
        <v>3861</v>
      </c>
      <c r="B3865" s="4" t="n">
        <v>486.82339478</v>
      </c>
      <c r="C3865" s="4" t="n">
        <v>-0.03019696</v>
      </c>
      <c r="D3865" s="4"/>
    </row>
    <row r="3866" customFormat="false" ht="13.5" hidden="false" customHeight="false" outlineLevel="0" collapsed="false">
      <c r="A3866" s="4" t="n">
        <v>3862</v>
      </c>
      <c r="B3866" s="4" t="n">
        <v>486.69308472</v>
      </c>
      <c r="C3866" s="4" t="n">
        <v>-0.03133086</v>
      </c>
      <c r="D3866" s="4"/>
    </row>
    <row r="3867" customFormat="false" ht="13.5" hidden="false" customHeight="false" outlineLevel="0" collapsed="false">
      <c r="A3867" s="4" t="n">
        <v>3863</v>
      </c>
      <c r="B3867" s="4" t="n">
        <v>485.82397461</v>
      </c>
      <c r="C3867" s="4" t="n">
        <v>-0.03309036</v>
      </c>
      <c r="D3867" s="4"/>
    </row>
    <row r="3868" customFormat="false" ht="13.5" hidden="false" customHeight="false" outlineLevel="0" collapsed="false">
      <c r="A3868" s="4" t="n">
        <v>3864</v>
      </c>
      <c r="B3868" s="4" t="n">
        <v>485.90960693</v>
      </c>
      <c r="C3868" s="4" t="n">
        <v>-0.03344226</v>
      </c>
      <c r="D3868" s="4"/>
    </row>
    <row r="3869" customFormat="false" ht="13.5" hidden="false" customHeight="false" outlineLevel="0" collapsed="false">
      <c r="A3869" s="4" t="n">
        <v>3865</v>
      </c>
      <c r="B3869" s="4" t="n">
        <v>485.17874146</v>
      </c>
      <c r="C3869" s="4" t="n">
        <v>-0.03422426</v>
      </c>
      <c r="D3869" s="4"/>
    </row>
    <row r="3870" customFormat="false" ht="13.5" hidden="false" customHeight="false" outlineLevel="0" collapsed="false">
      <c r="A3870" s="4" t="n">
        <v>3866</v>
      </c>
      <c r="B3870" s="4" t="n">
        <v>485.00717163</v>
      </c>
      <c r="C3870" s="4" t="n">
        <v>-0.03555366</v>
      </c>
      <c r="D3870" s="4"/>
    </row>
    <row r="3871" customFormat="false" ht="13.5" hidden="false" customHeight="false" outlineLevel="0" collapsed="false">
      <c r="A3871" s="4" t="n">
        <v>3867</v>
      </c>
      <c r="B3871" s="4" t="n">
        <v>484.32019043</v>
      </c>
      <c r="C3871" s="4" t="n">
        <v>-0.03668756</v>
      </c>
      <c r="D3871" s="4"/>
    </row>
    <row r="3872" customFormat="false" ht="13.5" hidden="false" customHeight="false" outlineLevel="0" collapsed="false">
      <c r="A3872" s="4" t="n">
        <v>3868</v>
      </c>
      <c r="B3872" s="4" t="n">
        <v>483.79455566</v>
      </c>
      <c r="C3872" s="4" t="n">
        <v>-0.03770417</v>
      </c>
      <c r="D3872" s="4"/>
    </row>
    <row r="3873" customFormat="false" ht="13.5" hidden="false" customHeight="false" outlineLevel="0" collapsed="false">
      <c r="A3873" s="4" t="n">
        <v>3869</v>
      </c>
      <c r="B3873" s="4" t="n">
        <v>483.42828369</v>
      </c>
      <c r="C3873" s="4" t="n">
        <v>-0.03899447</v>
      </c>
      <c r="D3873" s="4"/>
    </row>
    <row r="3874" customFormat="false" ht="13.5" hidden="false" customHeight="false" outlineLevel="0" collapsed="false">
      <c r="A3874" s="4" t="n">
        <v>3870</v>
      </c>
      <c r="B3874" s="4" t="n">
        <v>482.97317505</v>
      </c>
      <c r="C3874" s="4" t="n">
        <v>-0.03973737</v>
      </c>
      <c r="D3874" s="4"/>
    </row>
    <row r="3875" customFormat="false" ht="13.5" hidden="false" customHeight="false" outlineLevel="0" collapsed="false">
      <c r="A3875" s="4" t="n">
        <v>3871</v>
      </c>
      <c r="B3875" s="4" t="n">
        <v>482.49893188</v>
      </c>
      <c r="C3875" s="4" t="n">
        <v>-0.04055847</v>
      </c>
      <c r="D3875" s="4"/>
    </row>
    <row r="3876" customFormat="false" ht="13.5" hidden="false" customHeight="false" outlineLevel="0" collapsed="false">
      <c r="A3876" s="4" t="n">
        <v>3872</v>
      </c>
      <c r="B3876" s="4" t="n">
        <v>482.21514893</v>
      </c>
      <c r="C3876" s="4" t="n">
        <v>-0.04227887</v>
      </c>
      <c r="D3876" s="4"/>
    </row>
    <row r="3877" customFormat="false" ht="13.5" hidden="false" customHeight="false" outlineLevel="0" collapsed="false">
      <c r="A3877" s="4" t="n">
        <v>3873</v>
      </c>
      <c r="B3877" s="4" t="n">
        <v>481.59179688</v>
      </c>
      <c r="C3877" s="4" t="n">
        <v>-0.04360827</v>
      </c>
      <c r="D3877" s="4"/>
    </row>
    <row r="3878" customFormat="false" ht="13.5" hidden="false" customHeight="false" outlineLevel="0" collapsed="false">
      <c r="A3878" s="4" t="n">
        <v>3874</v>
      </c>
      <c r="B3878" s="4" t="n">
        <v>481.61810303</v>
      </c>
      <c r="C3878" s="4" t="n">
        <v>-0.04399927</v>
      </c>
      <c r="D3878" s="4"/>
    </row>
    <row r="3879" customFormat="false" ht="13.5" hidden="false" customHeight="false" outlineLevel="0" collapsed="false">
      <c r="A3879" s="4" t="n">
        <v>3875</v>
      </c>
      <c r="B3879" s="4" t="n">
        <v>481.09866333</v>
      </c>
      <c r="C3879" s="4" t="n">
        <v>-0.04513317</v>
      </c>
      <c r="D3879" s="4"/>
    </row>
    <row r="3880" customFormat="false" ht="13.5" hidden="false" customHeight="false" outlineLevel="0" collapsed="false">
      <c r="A3880" s="4" t="n">
        <v>3876</v>
      </c>
      <c r="B3880" s="4" t="n">
        <v>480.64285278</v>
      </c>
      <c r="C3880" s="4" t="n">
        <v>-0.04630617</v>
      </c>
      <c r="D3880" s="4"/>
    </row>
    <row r="3881" customFormat="false" ht="13.5" hidden="false" customHeight="false" outlineLevel="0" collapsed="false">
      <c r="A3881" s="4" t="n">
        <v>3877</v>
      </c>
      <c r="B3881" s="4" t="n">
        <v>479.9034729</v>
      </c>
      <c r="C3881" s="4" t="n">
        <v>-0.04755738</v>
      </c>
      <c r="D3881" s="4"/>
    </row>
    <row r="3882" customFormat="false" ht="13.5" hidden="false" customHeight="false" outlineLevel="0" collapsed="false">
      <c r="A3882" s="4" t="n">
        <v>3878</v>
      </c>
      <c r="B3882" s="4" t="n">
        <v>479.40621948</v>
      </c>
      <c r="C3882" s="4" t="n">
        <v>-0.04833938</v>
      </c>
      <c r="D3882" s="4"/>
    </row>
    <row r="3883" customFormat="false" ht="13.5" hidden="false" customHeight="false" outlineLevel="0" collapsed="false">
      <c r="A3883" s="4" t="n">
        <v>3879</v>
      </c>
      <c r="B3883" s="4" t="n">
        <v>478.96560669</v>
      </c>
      <c r="C3883" s="4" t="n">
        <v>-0.04955148</v>
      </c>
      <c r="D3883" s="4"/>
    </row>
    <row r="3884" customFormat="false" ht="13.5" hidden="false" customHeight="false" outlineLevel="0" collapsed="false">
      <c r="A3884" s="4" t="n">
        <v>3880</v>
      </c>
      <c r="B3884" s="4" t="n">
        <v>478.93557739</v>
      </c>
      <c r="C3884" s="4" t="n">
        <v>-0.05033348</v>
      </c>
      <c r="D3884" s="4"/>
    </row>
    <row r="3885" customFormat="false" ht="13.5" hidden="false" customHeight="false" outlineLevel="0" collapsed="false">
      <c r="A3885" s="4" t="n">
        <v>3881</v>
      </c>
      <c r="B3885" s="4" t="n">
        <v>478.55062866</v>
      </c>
      <c r="C3885" s="4" t="n">
        <v>-0.05099818</v>
      </c>
      <c r="D3885" s="4"/>
    </row>
    <row r="3886" customFormat="false" ht="13.5" hidden="false" customHeight="false" outlineLevel="0" collapsed="false">
      <c r="A3886" s="4" t="n">
        <v>3882</v>
      </c>
      <c r="B3886" s="4" t="n">
        <v>478.03131104</v>
      </c>
      <c r="C3886" s="4" t="n">
        <v>-0.05267948</v>
      </c>
      <c r="D3886" s="4"/>
    </row>
    <row r="3887" customFormat="false" ht="13.5" hidden="false" customHeight="false" outlineLevel="0" collapsed="false">
      <c r="A3887" s="4" t="n">
        <v>3883</v>
      </c>
      <c r="B3887" s="4" t="n">
        <v>477.88534546</v>
      </c>
      <c r="C3887" s="4" t="n">
        <v>-0.05389158</v>
      </c>
      <c r="D3887" s="4"/>
    </row>
    <row r="3888" customFormat="false" ht="13.5" hidden="false" customHeight="false" outlineLevel="0" collapsed="false">
      <c r="A3888" s="4" t="n">
        <v>3884</v>
      </c>
      <c r="B3888" s="4" t="n">
        <v>477.24621582</v>
      </c>
      <c r="C3888" s="4" t="n">
        <v>-0.05490819</v>
      </c>
      <c r="D3888" s="4"/>
    </row>
    <row r="3889" customFormat="false" ht="13.5" hidden="false" customHeight="false" outlineLevel="0" collapsed="false">
      <c r="A3889" s="4" t="n">
        <v>3885</v>
      </c>
      <c r="B3889" s="4" t="n">
        <v>476.91314697</v>
      </c>
      <c r="C3889" s="4" t="n">
        <v>-0.05549469</v>
      </c>
      <c r="D3889" s="4"/>
    </row>
    <row r="3890" customFormat="false" ht="13.5" hidden="false" customHeight="false" outlineLevel="0" collapsed="false">
      <c r="A3890" s="4" t="n">
        <v>3886</v>
      </c>
      <c r="B3890" s="4" t="n">
        <v>476.54272461</v>
      </c>
      <c r="C3890" s="4" t="n">
        <v>-0.05705868</v>
      </c>
      <c r="D3890" s="4"/>
    </row>
    <row r="3891" customFormat="false" ht="13.5" hidden="false" customHeight="false" outlineLevel="0" collapsed="false">
      <c r="A3891" s="4" t="n">
        <v>3887</v>
      </c>
      <c r="B3891" s="4" t="n">
        <v>475.97076416</v>
      </c>
      <c r="C3891" s="4" t="n">
        <v>-0.05830988</v>
      </c>
      <c r="D3891" s="4"/>
    </row>
    <row r="3892" customFormat="false" ht="13.5" hidden="false" customHeight="false" outlineLevel="0" collapsed="false">
      <c r="A3892" s="4" t="n">
        <v>3888</v>
      </c>
      <c r="B3892" s="4" t="n">
        <v>475.21875</v>
      </c>
      <c r="C3892" s="4" t="n">
        <v>-0.05932648</v>
      </c>
      <c r="D3892" s="4"/>
    </row>
    <row r="3893" customFormat="false" ht="13.5" hidden="false" customHeight="false" outlineLevel="0" collapsed="false">
      <c r="A3893" s="4" t="n">
        <v>3889</v>
      </c>
      <c r="B3893" s="4" t="n">
        <v>474.81112671</v>
      </c>
      <c r="C3893" s="4" t="n">
        <v>-0.06014759</v>
      </c>
      <c r="D3893" s="4"/>
    </row>
    <row r="3894" customFormat="false" ht="13.5" hidden="false" customHeight="false" outlineLevel="0" collapsed="false">
      <c r="A3894" s="4" t="n">
        <v>3890</v>
      </c>
      <c r="B3894" s="4" t="n">
        <v>474.81838989</v>
      </c>
      <c r="C3894" s="4" t="n">
        <v>-0.06132058</v>
      </c>
      <c r="D3894" s="4"/>
    </row>
    <row r="3895" customFormat="false" ht="13.5" hidden="false" customHeight="false" outlineLevel="0" collapsed="false">
      <c r="A3895" s="4" t="n">
        <v>3891</v>
      </c>
      <c r="B3895" s="4" t="n">
        <v>474.21600342</v>
      </c>
      <c r="C3895" s="4" t="n">
        <v>-0.06206349</v>
      </c>
      <c r="D3895" s="4"/>
    </row>
    <row r="3896" customFormat="false" ht="13.5" hidden="false" customHeight="false" outlineLevel="0" collapsed="false">
      <c r="A3896" s="4" t="n">
        <v>3892</v>
      </c>
      <c r="B3896" s="4" t="n">
        <v>473.74087524</v>
      </c>
      <c r="C3896" s="4" t="n">
        <v>-0.06358839</v>
      </c>
      <c r="D3896" s="4"/>
    </row>
    <row r="3897" customFormat="false" ht="13.5" hidden="false" customHeight="false" outlineLevel="0" collapsed="false">
      <c r="A3897" s="4" t="n">
        <v>3893</v>
      </c>
      <c r="B3897" s="4" t="n">
        <v>473.42285156</v>
      </c>
      <c r="C3897" s="4" t="n">
        <v>-0.06472228</v>
      </c>
      <c r="D3897" s="4"/>
    </row>
    <row r="3898" customFormat="false" ht="13.5" hidden="false" customHeight="false" outlineLevel="0" collapsed="false">
      <c r="A3898" s="4" t="n">
        <v>3894</v>
      </c>
      <c r="B3898" s="4" t="n">
        <v>472.9510498</v>
      </c>
      <c r="C3898" s="4" t="n">
        <v>-0.06523059</v>
      </c>
      <c r="D3898" s="4"/>
    </row>
    <row r="3899" customFormat="false" ht="13.5" hidden="false" customHeight="false" outlineLevel="0" collapsed="false">
      <c r="A3899" s="4" t="n">
        <v>3895</v>
      </c>
      <c r="B3899" s="4" t="n">
        <v>472.58056641</v>
      </c>
      <c r="C3899" s="4" t="n">
        <v>-0.06605169</v>
      </c>
      <c r="D3899" s="4"/>
    </row>
    <row r="3900" customFormat="false" ht="13.5" hidden="false" customHeight="false" outlineLevel="0" collapsed="false">
      <c r="A3900" s="4" t="n">
        <v>3896</v>
      </c>
      <c r="B3900" s="4" t="n">
        <v>471.93640137</v>
      </c>
      <c r="C3900" s="4" t="n">
        <v>-0.06757659</v>
      </c>
      <c r="D3900" s="4"/>
    </row>
    <row r="3901" customFormat="false" ht="13.5" hidden="false" customHeight="false" outlineLevel="0" collapsed="false">
      <c r="A3901" s="4" t="n">
        <v>3897</v>
      </c>
      <c r="B3901" s="4" t="n">
        <v>471.80175781</v>
      </c>
      <c r="C3901" s="4" t="n">
        <v>-0.06886689</v>
      </c>
      <c r="D3901" s="4"/>
    </row>
    <row r="3902" customFormat="false" ht="13.5" hidden="false" customHeight="false" outlineLevel="0" collapsed="false">
      <c r="A3902" s="4" t="n">
        <v>3898</v>
      </c>
      <c r="B3902" s="4" t="n">
        <v>471.32595825</v>
      </c>
      <c r="C3902" s="4" t="n">
        <v>-0.06980529</v>
      </c>
      <c r="D3902" s="4"/>
    </row>
    <row r="3903" customFormat="false" ht="13.5" hidden="false" customHeight="false" outlineLevel="0" collapsed="false">
      <c r="A3903" s="4" t="n">
        <v>3899</v>
      </c>
      <c r="B3903" s="4" t="n">
        <v>470.8241272</v>
      </c>
      <c r="C3903" s="4" t="n">
        <v>-0.070861</v>
      </c>
      <c r="D3903" s="4"/>
    </row>
    <row r="3904" customFormat="false" ht="13.5" hidden="false" customHeight="false" outlineLevel="0" collapsed="false">
      <c r="A3904" s="4" t="n">
        <v>3900</v>
      </c>
      <c r="B3904" s="4" t="n">
        <v>470.35949707</v>
      </c>
      <c r="C3904" s="4" t="n">
        <v>-0.0718776</v>
      </c>
      <c r="D3904" s="4"/>
    </row>
    <row r="3905" customFormat="false" ht="13.5" hidden="false" customHeight="false" outlineLevel="0" collapsed="false">
      <c r="A3905" s="4" t="n">
        <v>3901</v>
      </c>
      <c r="B3905" s="4" t="n">
        <v>469.89859009</v>
      </c>
      <c r="C3905" s="4" t="n">
        <v>-0.0731288</v>
      </c>
      <c r="D3905" s="4"/>
    </row>
    <row r="3906" customFormat="false" ht="13.5" hidden="false" customHeight="false" outlineLevel="0" collapsed="false">
      <c r="A3906" s="4" t="n">
        <v>3902</v>
      </c>
      <c r="B3906" s="4" t="n">
        <v>469.38928223</v>
      </c>
      <c r="C3906" s="4" t="n">
        <v>-0.0741063</v>
      </c>
      <c r="D3906" s="4"/>
    </row>
    <row r="3907" customFormat="false" ht="13.5" hidden="false" customHeight="false" outlineLevel="0" collapsed="false">
      <c r="A3907" s="4" t="n">
        <v>3903</v>
      </c>
      <c r="B3907" s="4" t="n">
        <v>468.98452759</v>
      </c>
      <c r="C3907" s="4" t="n">
        <v>-0.0754357</v>
      </c>
      <c r="D3907" s="4"/>
    </row>
    <row r="3908" customFormat="false" ht="13.5" hidden="false" customHeight="false" outlineLevel="0" collapsed="false">
      <c r="A3908" s="4" t="n">
        <v>3904</v>
      </c>
      <c r="B3908" s="4" t="n">
        <v>468.95059204</v>
      </c>
      <c r="C3908" s="4" t="n">
        <v>-0.0761004</v>
      </c>
      <c r="D3908" s="4"/>
    </row>
    <row r="3909" customFormat="false" ht="13.5" hidden="false" customHeight="false" outlineLevel="0" collapsed="false">
      <c r="A3909" s="4" t="n">
        <v>3905</v>
      </c>
      <c r="B3909" s="4" t="n">
        <v>468.5758667</v>
      </c>
      <c r="C3909" s="4" t="n">
        <v>-0.0771561</v>
      </c>
      <c r="D3909" s="4"/>
    </row>
    <row r="3910" customFormat="false" ht="13.5" hidden="false" customHeight="false" outlineLevel="0" collapsed="false">
      <c r="A3910" s="4" t="n">
        <v>3906</v>
      </c>
      <c r="B3910" s="4" t="n">
        <v>467.93475342</v>
      </c>
      <c r="C3910" s="4" t="n">
        <v>-0.0780554</v>
      </c>
      <c r="D3910" s="4"/>
    </row>
    <row r="3911" customFormat="false" ht="13.5" hidden="false" customHeight="false" outlineLevel="0" collapsed="false">
      <c r="A3911" s="4" t="n">
        <v>3907</v>
      </c>
      <c r="B3911" s="4" t="n">
        <v>467.3387146</v>
      </c>
      <c r="C3911" s="4" t="n">
        <v>-0.0796976</v>
      </c>
      <c r="D3911" s="4"/>
    </row>
    <row r="3912" customFormat="false" ht="13.5" hidden="false" customHeight="false" outlineLevel="0" collapsed="false">
      <c r="A3912" s="4" t="n">
        <v>3908</v>
      </c>
      <c r="B3912" s="4" t="n">
        <v>466.9786377</v>
      </c>
      <c r="C3912" s="4" t="n">
        <v>-0.08083151</v>
      </c>
      <c r="D3912" s="4"/>
    </row>
    <row r="3913" customFormat="false" ht="13.5" hidden="false" customHeight="false" outlineLevel="0" collapsed="false">
      <c r="A3913" s="4" t="n">
        <v>3909</v>
      </c>
      <c r="B3913" s="4" t="n">
        <v>466.58145142</v>
      </c>
      <c r="C3913" s="4" t="n">
        <v>-0.08161351</v>
      </c>
      <c r="D3913" s="4"/>
    </row>
    <row r="3914" customFormat="false" ht="13.5" hidden="false" customHeight="false" outlineLevel="0" collapsed="false">
      <c r="A3914" s="4" t="n">
        <v>3910</v>
      </c>
      <c r="B3914" s="4" t="n">
        <v>466.54373169</v>
      </c>
      <c r="C3914" s="4" t="n">
        <v>-0.08278651</v>
      </c>
      <c r="D3914" s="4"/>
    </row>
    <row r="3915" customFormat="false" ht="13.5" hidden="false" customHeight="false" outlineLevel="0" collapsed="false">
      <c r="A3915" s="4" t="n">
        <v>3911</v>
      </c>
      <c r="B3915" s="4" t="n">
        <v>465.53851318</v>
      </c>
      <c r="C3915" s="4" t="n">
        <v>-0.08384221</v>
      </c>
      <c r="D3915" s="4"/>
    </row>
    <row r="3916" customFormat="false" ht="13.5" hidden="false" customHeight="false" outlineLevel="0" collapsed="false">
      <c r="A3916" s="4" t="n">
        <v>3912</v>
      </c>
      <c r="B3916" s="4" t="n">
        <v>465.19708252</v>
      </c>
      <c r="C3916" s="4" t="n">
        <v>-0.08521071</v>
      </c>
      <c r="D3916" s="4"/>
    </row>
    <row r="3917" customFormat="false" ht="13.5" hidden="false" customHeight="false" outlineLevel="0" collapsed="false">
      <c r="A3917" s="4" t="n">
        <v>3913</v>
      </c>
      <c r="B3917" s="4" t="n">
        <v>464.60784912</v>
      </c>
      <c r="C3917" s="4" t="n">
        <v>-0.0857581</v>
      </c>
      <c r="D3917" s="4"/>
    </row>
    <row r="3918" customFormat="false" ht="13.5" hidden="false" customHeight="false" outlineLevel="0" collapsed="false">
      <c r="A3918" s="4" t="n">
        <v>3914</v>
      </c>
      <c r="B3918" s="4" t="n">
        <v>464.41665649</v>
      </c>
      <c r="C3918" s="4" t="n">
        <v>-0.08724391</v>
      </c>
      <c r="D3918" s="4"/>
    </row>
    <row r="3919" customFormat="false" ht="13.5" hidden="false" customHeight="false" outlineLevel="0" collapsed="false">
      <c r="A3919" s="4" t="n">
        <v>3915</v>
      </c>
      <c r="B3919" s="4" t="n">
        <v>464.32260132</v>
      </c>
      <c r="C3919" s="4" t="n">
        <v>-0.08790861</v>
      </c>
      <c r="D3919" s="4"/>
    </row>
    <row r="3920" customFormat="false" ht="13.5" hidden="false" customHeight="false" outlineLevel="0" collapsed="false">
      <c r="A3920" s="4" t="n">
        <v>3916</v>
      </c>
      <c r="B3920" s="4" t="n">
        <v>463.68478394</v>
      </c>
      <c r="C3920" s="4" t="n">
        <v>-0.08908162</v>
      </c>
      <c r="D3920" s="4"/>
    </row>
    <row r="3921" customFormat="false" ht="13.5" hidden="false" customHeight="false" outlineLevel="0" collapsed="false">
      <c r="A3921" s="4" t="n">
        <v>3917</v>
      </c>
      <c r="B3921" s="4" t="n">
        <v>463.31329346</v>
      </c>
      <c r="C3921" s="4" t="n">
        <v>-0.09037191</v>
      </c>
      <c r="D3921" s="4"/>
    </row>
    <row r="3922" customFormat="false" ht="13.5" hidden="false" customHeight="false" outlineLevel="0" collapsed="false">
      <c r="A3922" s="4" t="n">
        <v>3918</v>
      </c>
      <c r="B3922" s="4" t="n">
        <v>462.79519653</v>
      </c>
      <c r="C3922" s="4" t="n">
        <v>-0.09131031</v>
      </c>
      <c r="D3922" s="4"/>
    </row>
    <row r="3923" customFormat="false" ht="13.5" hidden="false" customHeight="false" outlineLevel="0" collapsed="false">
      <c r="A3923" s="4" t="n">
        <v>3919</v>
      </c>
      <c r="B3923" s="4" t="n">
        <v>462.45318604</v>
      </c>
      <c r="C3923" s="4" t="n">
        <v>-0.09205322</v>
      </c>
      <c r="D3923" s="4"/>
    </row>
    <row r="3924" customFormat="false" ht="13.5" hidden="false" customHeight="false" outlineLevel="0" collapsed="false">
      <c r="A3924" s="4" t="n">
        <v>3920</v>
      </c>
      <c r="B3924" s="4" t="n">
        <v>462.12686157</v>
      </c>
      <c r="C3924" s="4" t="n">
        <v>-0.09310891</v>
      </c>
      <c r="D3924" s="4"/>
    </row>
    <row r="3925" customFormat="false" ht="13.5" hidden="false" customHeight="false" outlineLevel="0" collapsed="false">
      <c r="A3925" s="4" t="n">
        <v>3921</v>
      </c>
      <c r="B3925" s="4" t="n">
        <v>461.46191406</v>
      </c>
      <c r="C3925" s="4" t="n">
        <v>-0.09447742</v>
      </c>
      <c r="D3925" s="4"/>
    </row>
    <row r="3926" customFormat="false" ht="13.5" hidden="false" customHeight="false" outlineLevel="0" collapsed="false">
      <c r="A3926" s="4" t="n">
        <v>3922</v>
      </c>
      <c r="B3926" s="4" t="n">
        <v>460.80844116</v>
      </c>
      <c r="C3926" s="4" t="n">
        <v>-0.09608052</v>
      </c>
      <c r="D3926" s="4"/>
    </row>
    <row r="3927" customFormat="false" ht="13.5" hidden="false" customHeight="false" outlineLevel="0" collapsed="false">
      <c r="A3927" s="4" t="n">
        <v>3923</v>
      </c>
      <c r="B3927" s="4" t="n">
        <v>460.27514648</v>
      </c>
      <c r="C3927" s="4" t="n">
        <v>-0.09662792</v>
      </c>
      <c r="D3927" s="4"/>
    </row>
    <row r="3928" customFormat="false" ht="13.5" hidden="false" customHeight="false" outlineLevel="0" collapsed="false">
      <c r="A3928" s="4" t="n">
        <v>3924</v>
      </c>
      <c r="B3928" s="4" t="n">
        <v>460.2562561</v>
      </c>
      <c r="C3928" s="4" t="n">
        <v>-0.09772272</v>
      </c>
      <c r="D3928" s="4"/>
    </row>
    <row r="3929" customFormat="false" ht="13.5" hidden="false" customHeight="false" outlineLevel="0" collapsed="false">
      <c r="A3929" s="4" t="n">
        <v>3925</v>
      </c>
      <c r="B3929" s="4" t="n">
        <v>459.82772827</v>
      </c>
      <c r="C3929" s="4" t="n">
        <v>-0.09846562</v>
      </c>
      <c r="D3929" s="4"/>
    </row>
    <row r="3930" customFormat="false" ht="13.5" hidden="false" customHeight="false" outlineLevel="0" collapsed="false">
      <c r="A3930" s="4" t="n">
        <v>3926</v>
      </c>
      <c r="B3930" s="4" t="n">
        <v>459.35440063</v>
      </c>
      <c r="C3930" s="4" t="n">
        <v>-0.10014692</v>
      </c>
      <c r="D3930" s="4"/>
    </row>
    <row r="3931" customFormat="false" ht="13.5" hidden="false" customHeight="false" outlineLevel="0" collapsed="false">
      <c r="A3931" s="4" t="n">
        <v>3927</v>
      </c>
      <c r="B3931" s="4" t="n">
        <v>459.20419312</v>
      </c>
      <c r="C3931" s="4" t="n">
        <v>-0.10081162</v>
      </c>
      <c r="D3931" s="4"/>
    </row>
    <row r="3932" customFormat="false" ht="13.5" hidden="false" customHeight="false" outlineLevel="0" collapsed="false">
      <c r="A3932" s="4" t="n">
        <v>3928</v>
      </c>
      <c r="B3932" s="4" t="n">
        <v>458.53143311</v>
      </c>
      <c r="C3932" s="4" t="n">
        <v>-0.10202373</v>
      </c>
      <c r="D3932" s="4"/>
    </row>
    <row r="3933" customFormat="false" ht="13.5" hidden="false" customHeight="false" outlineLevel="0" collapsed="false">
      <c r="A3933" s="4" t="n">
        <v>3929</v>
      </c>
      <c r="B3933" s="4" t="n">
        <v>457.96340942</v>
      </c>
      <c r="C3933" s="4" t="n">
        <v>-0.10261023</v>
      </c>
      <c r="D3933" s="4"/>
    </row>
    <row r="3934" customFormat="false" ht="13.5" hidden="false" customHeight="false" outlineLevel="0" collapsed="false">
      <c r="A3934" s="4" t="n">
        <v>3930</v>
      </c>
      <c r="B3934" s="4" t="n">
        <v>457.73059082</v>
      </c>
      <c r="C3934" s="4" t="n">
        <v>-0.10358772</v>
      </c>
      <c r="D3934" s="4"/>
    </row>
    <row r="3935" customFormat="false" ht="13.5" hidden="false" customHeight="false" outlineLevel="0" collapsed="false">
      <c r="A3935" s="4" t="n">
        <v>3931</v>
      </c>
      <c r="B3935" s="4" t="n">
        <v>457.30175781</v>
      </c>
      <c r="C3935" s="4" t="n">
        <v>-0.10519083</v>
      </c>
      <c r="D3935" s="4"/>
    </row>
    <row r="3936" customFormat="false" ht="13.5" hidden="false" customHeight="false" outlineLevel="0" collapsed="false">
      <c r="A3936" s="4" t="n">
        <v>3932</v>
      </c>
      <c r="B3936" s="4" t="n">
        <v>456.65130615</v>
      </c>
      <c r="C3936" s="4" t="n">
        <v>-0.10616833</v>
      </c>
      <c r="D3936" s="4"/>
    </row>
    <row r="3937" customFormat="false" ht="13.5" hidden="false" customHeight="false" outlineLevel="0" collapsed="false">
      <c r="A3937" s="4" t="n">
        <v>3933</v>
      </c>
      <c r="B3937" s="4" t="n">
        <v>456.03448486</v>
      </c>
      <c r="C3937" s="4" t="n">
        <v>-0.10730223</v>
      </c>
      <c r="D3937" s="4"/>
    </row>
    <row r="3938" customFormat="false" ht="13.5" hidden="false" customHeight="false" outlineLevel="0" collapsed="false">
      <c r="A3938" s="4" t="n">
        <v>3934</v>
      </c>
      <c r="B3938" s="4" t="n">
        <v>455.8765564</v>
      </c>
      <c r="C3938" s="4" t="n">
        <v>-0.10808423</v>
      </c>
      <c r="D3938" s="4"/>
    </row>
    <row r="3939" customFormat="false" ht="13.5" hidden="false" customHeight="false" outlineLevel="0" collapsed="false">
      <c r="A3939" s="4" t="n">
        <v>3935</v>
      </c>
      <c r="B3939" s="4" t="n">
        <v>455.53796387</v>
      </c>
      <c r="C3939" s="4" t="n">
        <v>-0.10898353</v>
      </c>
      <c r="D3939" s="4"/>
    </row>
    <row r="3940" customFormat="false" ht="13.5" hidden="false" customHeight="false" outlineLevel="0" collapsed="false">
      <c r="A3940" s="4" t="n">
        <v>3936</v>
      </c>
      <c r="B3940" s="4" t="n">
        <v>455.4175415</v>
      </c>
      <c r="C3940" s="4" t="n">
        <v>-0.11023474</v>
      </c>
      <c r="D3940" s="4"/>
    </row>
    <row r="3941" customFormat="false" ht="13.5" hidden="false" customHeight="false" outlineLevel="0" collapsed="false">
      <c r="A3941" s="4" t="n">
        <v>3937</v>
      </c>
      <c r="B3941" s="4" t="n">
        <v>454.54818726</v>
      </c>
      <c r="C3941" s="4" t="n">
        <v>-0.11168144</v>
      </c>
      <c r="D3941" s="4"/>
    </row>
    <row r="3942" customFormat="false" ht="13.5" hidden="false" customHeight="false" outlineLevel="0" collapsed="false">
      <c r="A3942" s="4" t="n">
        <v>3938</v>
      </c>
      <c r="B3942" s="4" t="n">
        <v>454.10760498</v>
      </c>
      <c r="C3942" s="4" t="n">
        <v>-0.11218973</v>
      </c>
      <c r="D3942" s="4"/>
    </row>
    <row r="3943" customFormat="false" ht="13.5" hidden="false" customHeight="false" outlineLevel="0" collapsed="false">
      <c r="A3943" s="4" t="n">
        <v>3939</v>
      </c>
      <c r="B3943" s="4" t="n">
        <v>454.02874756</v>
      </c>
      <c r="C3943" s="4" t="n">
        <v>-0.11269804</v>
      </c>
      <c r="D3943" s="4"/>
    </row>
    <row r="3944" customFormat="false" ht="13.5" hidden="false" customHeight="false" outlineLevel="0" collapsed="false">
      <c r="A3944" s="4" t="n">
        <v>3940</v>
      </c>
      <c r="B3944" s="4" t="n">
        <v>453.92340088</v>
      </c>
      <c r="C3944" s="4" t="n">
        <v>-0.11445754</v>
      </c>
      <c r="D3944" s="4"/>
    </row>
    <row r="3945" customFormat="false" ht="13.5" hidden="false" customHeight="false" outlineLevel="0" collapsed="false">
      <c r="A3945" s="4" t="n">
        <v>3941</v>
      </c>
      <c r="B3945" s="4" t="n">
        <v>453.02371216</v>
      </c>
      <c r="C3945" s="4" t="n">
        <v>-0.11551324</v>
      </c>
      <c r="D3945" s="4"/>
    </row>
    <row r="3946" customFormat="false" ht="13.5" hidden="false" customHeight="false" outlineLevel="0" collapsed="false">
      <c r="A3946" s="4" t="n">
        <v>3942</v>
      </c>
      <c r="B3946" s="4" t="n">
        <v>452.59460449</v>
      </c>
      <c r="C3946" s="4" t="n">
        <v>-0.11707725</v>
      </c>
      <c r="D3946" s="4"/>
    </row>
    <row r="3947" customFormat="false" ht="13.5" hidden="false" customHeight="false" outlineLevel="0" collapsed="false">
      <c r="A3947" s="4" t="n">
        <v>3943</v>
      </c>
      <c r="B3947" s="4" t="n">
        <v>451.98052979</v>
      </c>
      <c r="C3947" s="4" t="n">
        <v>-0.11809385</v>
      </c>
      <c r="D3947" s="4"/>
    </row>
    <row r="3948" customFormat="false" ht="13.5" hidden="false" customHeight="false" outlineLevel="0" collapsed="false">
      <c r="A3948" s="4" t="n">
        <v>3944</v>
      </c>
      <c r="B3948" s="4" t="n">
        <v>451.59262085</v>
      </c>
      <c r="C3948" s="4" t="n">
        <v>-0.11860214</v>
      </c>
      <c r="D3948" s="4"/>
    </row>
    <row r="3949" customFormat="false" ht="13.5" hidden="false" customHeight="false" outlineLevel="0" collapsed="false">
      <c r="A3949" s="4" t="n">
        <v>3945</v>
      </c>
      <c r="B3949" s="4" t="n">
        <v>451.70593262</v>
      </c>
      <c r="C3949" s="4" t="n">
        <v>-0.11989245</v>
      </c>
      <c r="D3949" s="4"/>
    </row>
    <row r="3950" customFormat="false" ht="13.5" hidden="false" customHeight="false" outlineLevel="0" collapsed="false">
      <c r="A3950" s="4" t="n">
        <v>3946</v>
      </c>
      <c r="B3950" s="4" t="n">
        <v>450.97869873</v>
      </c>
      <c r="C3950" s="4" t="n">
        <v>-0.12094814</v>
      </c>
      <c r="D3950" s="4"/>
    </row>
    <row r="3951" customFormat="false" ht="13.5" hidden="false" customHeight="false" outlineLevel="0" collapsed="false">
      <c r="A3951" s="4" t="n">
        <v>3947</v>
      </c>
      <c r="B3951" s="4" t="n">
        <v>450.28570557</v>
      </c>
      <c r="C3951" s="4" t="n">
        <v>-0.12204295</v>
      </c>
      <c r="D3951" s="4"/>
    </row>
    <row r="3952" customFormat="false" ht="13.5" hidden="false" customHeight="false" outlineLevel="0" collapsed="false">
      <c r="A3952" s="4" t="n">
        <v>3948</v>
      </c>
      <c r="B3952" s="4" t="n">
        <v>450.18746948</v>
      </c>
      <c r="C3952" s="4" t="n">
        <v>-0.12356784</v>
      </c>
      <c r="D3952" s="4"/>
    </row>
    <row r="3953" customFormat="false" ht="13.5" hidden="false" customHeight="false" outlineLevel="0" collapsed="false">
      <c r="A3953" s="4" t="n">
        <v>3949</v>
      </c>
      <c r="B3953" s="4" t="n">
        <v>449.29815674</v>
      </c>
      <c r="C3953" s="4" t="n">
        <v>-0.12380245</v>
      </c>
      <c r="D3953" s="4"/>
    </row>
    <row r="3954" customFormat="false" ht="13.5" hidden="false" customHeight="false" outlineLevel="0" collapsed="false">
      <c r="A3954" s="4" t="n">
        <v>3950</v>
      </c>
      <c r="B3954" s="4" t="n">
        <v>449.53189087</v>
      </c>
      <c r="C3954" s="4" t="n">
        <v>-0.12505366</v>
      </c>
      <c r="D3954" s="4"/>
    </row>
    <row r="3955" customFormat="false" ht="13.5" hidden="false" customHeight="false" outlineLevel="0" collapsed="false">
      <c r="A3955" s="4" t="n">
        <v>3951</v>
      </c>
      <c r="B3955" s="4" t="n">
        <v>448.55557251</v>
      </c>
      <c r="C3955" s="4" t="n">
        <v>-0.12665676</v>
      </c>
      <c r="D3955" s="4"/>
    </row>
    <row r="3956" customFormat="false" ht="13.5" hidden="false" customHeight="false" outlineLevel="0" collapsed="false">
      <c r="A3956" s="4" t="n">
        <v>3952</v>
      </c>
      <c r="B3956" s="4" t="n">
        <v>448.29559326</v>
      </c>
      <c r="C3956" s="4" t="n">
        <v>-0.12732145</v>
      </c>
      <c r="D3956" s="4"/>
    </row>
    <row r="3957" customFormat="false" ht="13.5" hidden="false" customHeight="false" outlineLevel="0" collapsed="false">
      <c r="A3957" s="4" t="n">
        <v>3953</v>
      </c>
      <c r="B3957" s="4" t="n">
        <v>447.6244812</v>
      </c>
      <c r="C3957" s="4" t="n">
        <v>-0.12845536</v>
      </c>
      <c r="D3957" s="4"/>
    </row>
    <row r="3958" customFormat="false" ht="13.5" hidden="false" customHeight="false" outlineLevel="0" collapsed="false">
      <c r="A3958" s="4" t="n">
        <v>3954</v>
      </c>
      <c r="B3958" s="4" t="n">
        <v>447.80523682</v>
      </c>
      <c r="C3958" s="4" t="n">
        <v>-0.12947196</v>
      </c>
      <c r="D3958" s="4"/>
    </row>
    <row r="3959" customFormat="false" ht="13.5" hidden="false" customHeight="false" outlineLevel="0" collapsed="false">
      <c r="A3959" s="4" t="n">
        <v>3955</v>
      </c>
      <c r="B3959" s="4" t="n">
        <v>447.31890869</v>
      </c>
      <c r="C3959" s="4" t="n">
        <v>-0.12986295</v>
      </c>
      <c r="D3959" s="4"/>
    </row>
    <row r="3960" customFormat="false" ht="13.5" hidden="false" customHeight="false" outlineLevel="0" collapsed="false">
      <c r="A3960" s="4" t="n">
        <v>3956</v>
      </c>
      <c r="B3960" s="4" t="n">
        <v>446.43649292</v>
      </c>
      <c r="C3960" s="4" t="n">
        <v>-0.13170065</v>
      </c>
      <c r="D3960" s="4"/>
    </row>
    <row r="3961" customFormat="false" ht="13.5" hidden="false" customHeight="false" outlineLevel="0" collapsed="false">
      <c r="A3961" s="4" t="n">
        <v>3957</v>
      </c>
      <c r="B3961" s="4" t="n">
        <v>446.02520752</v>
      </c>
      <c r="C3961" s="4" t="n">
        <v>-0.13322555</v>
      </c>
      <c r="D3961" s="4"/>
    </row>
    <row r="3962" customFormat="false" ht="13.5" hidden="false" customHeight="false" outlineLevel="0" collapsed="false">
      <c r="A3962" s="4" t="n">
        <v>3958</v>
      </c>
      <c r="B3962" s="4" t="n">
        <v>445.97241211</v>
      </c>
      <c r="C3962" s="4" t="n">
        <v>-0.13424216</v>
      </c>
      <c r="D3962" s="4"/>
    </row>
    <row r="3963" customFormat="false" ht="13.5" hidden="false" customHeight="false" outlineLevel="0" collapsed="false">
      <c r="A3963" s="4" t="n">
        <v>3959</v>
      </c>
      <c r="B3963" s="4" t="n">
        <v>445.41784668</v>
      </c>
      <c r="C3963" s="4" t="n">
        <v>-0.13475047</v>
      </c>
      <c r="D3963" s="4"/>
    </row>
    <row r="3964" customFormat="false" ht="13.5" hidden="false" customHeight="false" outlineLevel="0" collapsed="false">
      <c r="A3964" s="4" t="n">
        <v>3960</v>
      </c>
      <c r="B3964" s="4" t="n">
        <v>445.4140625</v>
      </c>
      <c r="C3964" s="4" t="n">
        <v>-0.13604076</v>
      </c>
      <c r="D3964" s="4"/>
    </row>
    <row r="3965" customFormat="false" ht="13.5" hidden="false" customHeight="false" outlineLevel="0" collapsed="false">
      <c r="A3965" s="4" t="n">
        <v>3961</v>
      </c>
      <c r="B3965" s="4" t="n">
        <v>444.44412231</v>
      </c>
      <c r="C3965" s="4" t="n">
        <v>-0.13740927</v>
      </c>
      <c r="D3965" s="4"/>
    </row>
    <row r="3966" customFormat="false" ht="13.5" hidden="false" customHeight="false" outlineLevel="0" collapsed="false">
      <c r="A3966" s="4" t="n">
        <v>3962</v>
      </c>
      <c r="B3966" s="4" t="n">
        <v>443.99118042</v>
      </c>
      <c r="C3966" s="4" t="n">
        <v>-0.13862136</v>
      </c>
      <c r="D3966" s="4"/>
    </row>
    <row r="3967" customFormat="false" ht="13.5" hidden="false" customHeight="false" outlineLevel="0" collapsed="false">
      <c r="A3967" s="4" t="n">
        <v>3963</v>
      </c>
      <c r="B3967" s="4" t="n">
        <v>443.58380127</v>
      </c>
      <c r="C3967" s="4" t="n">
        <v>-0.13932516</v>
      </c>
      <c r="D3967" s="4"/>
    </row>
    <row r="3968" customFormat="false" ht="13.5" hidden="false" customHeight="false" outlineLevel="0" collapsed="false">
      <c r="A3968" s="4" t="n">
        <v>3964</v>
      </c>
      <c r="B3968" s="4" t="n">
        <v>443.55718994</v>
      </c>
      <c r="C3968" s="4" t="n">
        <v>-0.13975526</v>
      </c>
      <c r="D3968" s="4"/>
    </row>
    <row r="3969" customFormat="false" ht="13.5" hidden="false" customHeight="false" outlineLevel="0" collapsed="false">
      <c r="A3969" s="4" t="n">
        <v>3965</v>
      </c>
      <c r="B3969" s="4" t="n">
        <v>443.31924438</v>
      </c>
      <c r="C3969" s="4" t="n">
        <v>-0.14120196</v>
      </c>
      <c r="D3969" s="4"/>
    </row>
    <row r="3970" customFormat="false" ht="13.5" hidden="false" customHeight="false" outlineLevel="0" collapsed="false">
      <c r="A3970" s="4" t="n">
        <v>3966</v>
      </c>
      <c r="B3970" s="4" t="n">
        <v>442.34500122</v>
      </c>
      <c r="C3970" s="4" t="n">
        <v>-0.14253137</v>
      </c>
      <c r="D3970" s="4"/>
    </row>
    <row r="3971" customFormat="false" ht="13.5" hidden="false" customHeight="false" outlineLevel="0" collapsed="false">
      <c r="A3971" s="4" t="n">
        <v>3967</v>
      </c>
      <c r="B3971" s="4" t="n">
        <v>441.84649658</v>
      </c>
      <c r="C3971" s="4" t="n">
        <v>-0.14374346</v>
      </c>
      <c r="D3971" s="4"/>
    </row>
    <row r="3972" customFormat="false" ht="13.5" hidden="false" customHeight="false" outlineLevel="0" collapsed="false">
      <c r="A3972" s="4" t="n">
        <v>3968</v>
      </c>
      <c r="B3972" s="4" t="n">
        <v>441.4989624</v>
      </c>
      <c r="C3972" s="4" t="n">
        <v>-0.14456457</v>
      </c>
      <c r="D3972" s="4"/>
    </row>
    <row r="3973" customFormat="false" ht="13.5" hidden="false" customHeight="false" outlineLevel="0" collapsed="false">
      <c r="A3973" s="4" t="n">
        <v>3969</v>
      </c>
      <c r="B3973" s="4" t="n">
        <v>441.1060791</v>
      </c>
      <c r="C3973" s="4" t="n">
        <v>-0.14546387</v>
      </c>
      <c r="D3973" s="4"/>
    </row>
    <row r="3974" customFormat="false" ht="13.5" hidden="false" customHeight="false" outlineLevel="0" collapsed="false">
      <c r="A3974" s="4" t="n">
        <v>3970</v>
      </c>
      <c r="B3974" s="4" t="n">
        <v>440.85275269</v>
      </c>
      <c r="C3974" s="4" t="n">
        <v>-0.14628497</v>
      </c>
      <c r="D3974" s="4"/>
    </row>
    <row r="3975" customFormat="false" ht="13.5" hidden="false" customHeight="false" outlineLevel="0" collapsed="false">
      <c r="A3975" s="4" t="n">
        <v>3971</v>
      </c>
      <c r="B3975" s="4" t="n">
        <v>440.21066284</v>
      </c>
      <c r="C3975" s="4" t="n">
        <v>-0.14777078</v>
      </c>
      <c r="D3975" s="4"/>
    </row>
    <row r="3976" customFormat="false" ht="13.5" hidden="false" customHeight="false" outlineLevel="0" collapsed="false">
      <c r="A3976" s="4" t="n">
        <v>3972</v>
      </c>
      <c r="B3976" s="4" t="n">
        <v>439.79483032</v>
      </c>
      <c r="C3976" s="4" t="n">
        <v>-0.14941297</v>
      </c>
      <c r="D3976" s="4"/>
    </row>
    <row r="3977" customFormat="false" ht="13.5" hidden="false" customHeight="false" outlineLevel="0" collapsed="false">
      <c r="A3977" s="4" t="n">
        <v>3973</v>
      </c>
      <c r="B3977" s="4" t="n">
        <v>439.46951294</v>
      </c>
      <c r="C3977" s="4" t="n">
        <v>-0.14976487</v>
      </c>
      <c r="D3977" s="4"/>
    </row>
    <row r="3978" customFormat="false" ht="13.5" hidden="false" customHeight="false" outlineLevel="0" collapsed="false">
      <c r="A3978" s="4" t="n">
        <v>3974</v>
      </c>
      <c r="B3978" s="4" t="n">
        <v>439.1711731</v>
      </c>
      <c r="C3978" s="4" t="n">
        <v>-0.15105517</v>
      </c>
      <c r="D3978" s="4"/>
    </row>
    <row r="3979" customFormat="false" ht="13.5" hidden="false" customHeight="false" outlineLevel="0" collapsed="false">
      <c r="A3979" s="4" t="n">
        <v>3975</v>
      </c>
      <c r="B3979" s="4" t="n">
        <v>438.90283203</v>
      </c>
      <c r="C3979" s="4" t="n">
        <v>-0.15222818</v>
      </c>
      <c r="D3979" s="4"/>
    </row>
    <row r="3980" customFormat="false" ht="13.5" hidden="false" customHeight="false" outlineLevel="0" collapsed="false">
      <c r="A3980" s="4" t="n">
        <v>3976</v>
      </c>
      <c r="B3980" s="4" t="n">
        <v>438.32434082</v>
      </c>
      <c r="C3980" s="4" t="n">
        <v>-0.15316656</v>
      </c>
      <c r="D3980" s="4"/>
    </row>
    <row r="3981" customFormat="false" ht="13.5" hidden="false" customHeight="false" outlineLevel="0" collapsed="false">
      <c r="A3981" s="4" t="n">
        <v>3977</v>
      </c>
      <c r="B3981" s="4" t="n">
        <v>437.7494812</v>
      </c>
      <c r="C3981" s="4" t="n">
        <v>-0.15476969</v>
      </c>
      <c r="D3981" s="4"/>
    </row>
    <row r="3982" customFormat="false" ht="13.5" hidden="false" customHeight="false" outlineLevel="0" collapsed="false">
      <c r="A3982" s="4" t="n">
        <v>3978</v>
      </c>
      <c r="B3982" s="4" t="n">
        <v>437.20504761</v>
      </c>
      <c r="C3982" s="4" t="n">
        <v>-0.15566899</v>
      </c>
      <c r="D3982" s="4"/>
    </row>
    <row r="3983" customFormat="false" ht="13.5" hidden="false" customHeight="false" outlineLevel="0" collapsed="false">
      <c r="A3983" s="4" t="n">
        <v>3979</v>
      </c>
      <c r="B3983" s="4" t="n">
        <v>437.17080688</v>
      </c>
      <c r="C3983" s="4" t="n">
        <v>-0.15633368</v>
      </c>
      <c r="D3983" s="4"/>
    </row>
    <row r="3984" customFormat="false" ht="13.5" hidden="false" customHeight="false" outlineLevel="0" collapsed="false">
      <c r="A3984" s="4" t="n">
        <v>3980</v>
      </c>
      <c r="B3984" s="4" t="n">
        <v>436.68676758</v>
      </c>
      <c r="C3984" s="4" t="n">
        <v>-0.15731119</v>
      </c>
      <c r="D3984" s="4"/>
    </row>
    <row r="3985" customFormat="false" ht="13.5" hidden="false" customHeight="false" outlineLevel="0" collapsed="false">
      <c r="A3985" s="4" t="n">
        <v>3981</v>
      </c>
      <c r="B3985" s="4" t="n">
        <v>436.26672363</v>
      </c>
      <c r="C3985" s="4" t="n">
        <v>-0.15867968</v>
      </c>
      <c r="D3985" s="4"/>
    </row>
    <row r="3986" customFormat="false" ht="13.5" hidden="false" customHeight="false" outlineLevel="0" collapsed="false">
      <c r="A3986" s="4" t="n">
        <v>3982</v>
      </c>
      <c r="B3986" s="4" t="n">
        <v>435.54412842</v>
      </c>
      <c r="C3986" s="4" t="n">
        <v>-0.15996999</v>
      </c>
      <c r="D3986" s="4"/>
    </row>
    <row r="3987" customFormat="false" ht="13.5" hidden="false" customHeight="false" outlineLevel="0" collapsed="false">
      <c r="A3987" s="4" t="n">
        <v>3983</v>
      </c>
      <c r="B3987" s="4" t="n">
        <v>435.24887085</v>
      </c>
      <c r="C3987" s="4" t="n">
        <v>-0.16110387</v>
      </c>
      <c r="D3987" s="4"/>
    </row>
    <row r="3988" customFormat="false" ht="13.5" hidden="false" customHeight="false" outlineLevel="0" collapsed="false">
      <c r="A3988" s="4" t="n">
        <v>3984</v>
      </c>
      <c r="B3988" s="4" t="n">
        <v>434.81375122</v>
      </c>
      <c r="C3988" s="4" t="n">
        <v>-0.16192497</v>
      </c>
      <c r="D3988" s="4"/>
    </row>
    <row r="3989" customFormat="false" ht="13.5" hidden="false" customHeight="false" outlineLevel="0" collapsed="false">
      <c r="A3989" s="4" t="n">
        <v>3985</v>
      </c>
      <c r="B3989" s="4" t="n">
        <v>434.77947998</v>
      </c>
      <c r="C3989" s="4" t="n">
        <v>-0.16255058</v>
      </c>
      <c r="D3989" s="4"/>
    </row>
    <row r="3990" customFormat="false" ht="13.5" hidden="false" customHeight="false" outlineLevel="0" collapsed="false">
      <c r="A3990" s="4" t="n">
        <v>3986</v>
      </c>
      <c r="B3990" s="4" t="n">
        <v>433.96203613</v>
      </c>
      <c r="C3990" s="4" t="n">
        <v>-0.16466199</v>
      </c>
      <c r="D3990" s="4"/>
    </row>
    <row r="3991" customFormat="false" ht="13.5" hidden="false" customHeight="false" outlineLevel="0" collapsed="false">
      <c r="A3991" s="4" t="n">
        <v>3987</v>
      </c>
      <c r="B3991" s="4" t="n">
        <v>433.56826782</v>
      </c>
      <c r="C3991" s="4" t="n">
        <v>-0.16540489</v>
      </c>
      <c r="D3991" s="4"/>
    </row>
    <row r="3992" customFormat="false" ht="13.5" hidden="false" customHeight="false" outlineLevel="0" collapsed="false">
      <c r="A3992" s="4" t="n">
        <v>3988</v>
      </c>
      <c r="B3992" s="4" t="n">
        <v>433.20462036</v>
      </c>
      <c r="C3992" s="4" t="n">
        <v>-0.16630419</v>
      </c>
      <c r="D3992" s="4"/>
    </row>
    <row r="3993" customFormat="false" ht="13.5" hidden="false" customHeight="false" outlineLevel="0" collapsed="false">
      <c r="A3993" s="4" t="n">
        <v>3989</v>
      </c>
      <c r="B3993" s="4" t="n">
        <v>432.72384644</v>
      </c>
      <c r="C3993" s="4" t="n">
        <v>-0.16716439</v>
      </c>
      <c r="D3993" s="4"/>
    </row>
    <row r="3994" customFormat="false" ht="13.5" hidden="false" customHeight="false" outlineLevel="0" collapsed="false">
      <c r="A3994" s="4" t="n">
        <v>3990</v>
      </c>
      <c r="B3994" s="4" t="n">
        <v>432.26556396</v>
      </c>
      <c r="C3994" s="4" t="n">
        <v>-0.16822009</v>
      </c>
      <c r="D3994" s="4"/>
    </row>
    <row r="3995" customFormat="false" ht="13.5" hidden="false" customHeight="false" outlineLevel="0" collapsed="false">
      <c r="A3995" s="4" t="n">
        <v>3991</v>
      </c>
      <c r="B3995" s="4" t="n">
        <v>431.74273682</v>
      </c>
      <c r="C3995" s="4" t="n">
        <v>-0.1696668</v>
      </c>
      <c r="D3995" s="4"/>
    </row>
    <row r="3996" customFormat="false" ht="13.5" hidden="false" customHeight="false" outlineLevel="0" collapsed="false">
      <c r="A3996" s="4" t="n">
        <v>3992</v>
      </c>
      <c r="B3996" s="4" t="n">
        <v>431.34490967</v>
      </c>
      <c r="C3996" s="4" t="n">
        <v>-0.17095709</v>
      </c>
      <c r="D3996" s="4"/>
    </row>
    <row r="3997" customFormat="false" ht="13.5" hidden="false" customHeight="false" outlineLevel="0" collapsed="false">
      <c r="A3997" s="4" t="n">
        <v>3993</v>
      </c>
      <c r="B3997" s="4" t="n">
        <v>430.6628418</v>
      </c>
      <c r="C3997" s="4" t="n">
        <v>-0.17197369</v>
      </c>
      <c r="D3997" s="4"/>
    </row>
    <row r="3998" customFormat="false" ht="13.5" hidden="false" customHeight="false" outlineLevel="0" collapsed="false">
      <c r="A3998" s="4" t="n">
        <v>3994</v>
      </c>
      <c r="B3998" s="4" t="n">
        <v>430.69332886</v>
      </c>
      <c r="C3998" s="4" t="n">
        <v>-0.17259929</v>
      </c>
      <c r="D3998" s="4"/>
    </row>
    <row r="3999" customFormat="false" ht="13.5" hidden="false" customHeight="false" outlineLevel="0" collapsed="false">
      <c r="A3999" s="4" t="n">
        <v>3995</v>
      </c>
      <c r="B3999" s="4" t="n">
        <v>430.25726318</v>
      </c>
      <c r="C3999" s="4" t="n">
        <v>-0.17385049</v>
      </c>
      <c r="D3999" s="4"/>
    </row>
    <row r="4000" customFormat="false" ht="13.5" hidden="false" customHeight="false" outlineLevel="0" collapsed="false">
      <c r="A4000" s="4" t="n">
        <v>3996</v>
      </c>
      <c r="B4000" s="4" t="n">
        <v>429.87075806</v>
      </c>
      <c r="C4000" s="4" t="n">
        <v>-0.1753363</v>
      </c>
      <c r="D4000" s="4"/>
    </row>
    <row r="4001" customFormat="false" ht="13.5" hidden="false" customHeight="false" outlineLevel="0" collapsed="false">
      <c r="A4001" s="4" t="n">
        <v>3997</v>
      </c>
      <c r="B4001" s="4" t="n">
        <v>429.25668335</v>
      </c>
      <c r="C4001" s="4" t="n">
        <v>-0.1763138</v>
      </c>
      <c r="D4001" s="4"/>
    </row>
    <row r="4002" customFormat="false" ht="13.5" hidden="false" customHeight="false" outlineLevel="0" collapsed="false">
      <c r="A4002" s="4" t="n">
        <v>3998</v>
      </c>
      <c r="B4002" s="4" t="n">
        <v>428.7902832</v>
      </c>
      <c r="C4002" s="4" t="n">
        <v>-0.1772131</v>
      </c>
      <c r="D4002" s="4"/>
    </row>
    <row r="4003" customFormat="false" ht="13.5" hidden="false" customHeight="false" outlineLevel="0" collapsed="false">
      <c r="A4003" s="4" t="n">
        <v>3999</v>
      </c>
      <c r="B4003" s="4" t="n">
        <v>428.61584473</v>
      </c>
      <c r="C4003" s="4" t="n">
        <v>-0.17826881</v>
      </c>
      <c r="D4003" s="4"/>
    </row>
    <row r="4004" customFormat="false" ht="13.5" hidden="false" customHeight="false" outlineLevel="0" collapsed="false">
      <c r="A4004" s="4" t="n">
        <v>4000</v>
      </c>
      <c r="B4004" s="4" t="n">
        <v>428.37686157</v>
      </c>
      <c r="C4004" s="4" t="n">
        <v>-0.17936361</v>
      </c>
      <c r="D4004" s="4"/>
    </row>
    <row r="4005" customFormat="false" ht="13.5" hidden="false" customHeight="false" outlineLevel="0" collapsed="false">
      <c r="A4005" s="4" t="n">
        <v>4001</v>
      </c>
      <c r="B4005" s="4" t="n">
        <v>427.46279907</v>
      </c>
      <c r="C4005" s="4" t="n">
        <v>-0.18104491</v>
      </c>
      <c r="D4005" s="4"/>
    </row>
    <row r="4006" customFormat="false" ht="13.5" hidden="false" customHeight="false" outlineLevel="0" collapsed="false">
      <c r="A4006" s="4" t="n">
        <v>4002</v>
      </c>
      <c r="B4006" s="4" t="n">
        <v>427.32641602</v>
      </c>
      <c r="C4006" s="4" t="n">
        <v>-0.18198331</v>
      </c>
      <c r="D4006" s="4"/>
    </row>
    <row r="4007" customFormat="false" ht="13.5" hidden="false" customHeight="false" outlineLevel="0" collapsed="false">
      <c r="A4007" s="4" t="n">
        <v>4003</v>
      </c>
      <c r="B4007" s="4" t="n">
        <v>426.68136597</v>
      </c>
      <c r="C4007" s="4" t="n">
        <v>-0.18288259</v>
      </c>
      <c r="D4007" s="4"/>
    </row>
    <row r="4008" customFormat="false" ht="13.5" hidden="false" customHeight="false" outlineLevel="0" collapsed="false">
      <c r="A4008" s="4" t="n">
        <v>4004</v>
      </c>
      <c r="B4008" s="4" t="n">
        <v>426.17294312</v>
      </c>
      <c r="C4008" s="4" t="n">
        <v>-0.1835082</v>
      </c>
      <c r="D4008" s="4"/>
    </row>
    <row r="4009" customFormat="false" ht="13.5" hidden="false" customHeight="false" outlineLevel="0" collapsed="false">
      <c r="A4009" s="4" t="n">
        <v>4005</v>
      </c>
      <c r="B4009" s="4" t="n">
        <v>426.09307861</v>
      </c>
      <c r="C4009" s="4" t="n">
        <v>-0.18491581</v>
      </c>
      <c r="D4009" s="4"/>
    </row>
    <row r="4010" customFormat="false" ht="13.5" hidden="false" customHeight="false" outlineLevel="0" collapsed="false">
      <c r="A4010" s="4" t="n">
        <v>4006</v>
      </c>
      <c r="B4010" s="4" t="n">
        <v>425.26586914</v>
      </c>
      <c r="C4010" s="4" t="n">
        <v>-0.18620612</v>
      </c>
      <c r="D4010" s="4"/>
    </row>
    <row r="4011" customFormat="false" ht="13.5" hidden="false" customHeight="false" outlineLevel="0" collapsed="false">
      <c r="A4011" s="4" t="n">
        <v>4007</v>
      </c>
      <c r="B4011" s="4" t="n">
        <v>424.93188477</v>
      </c>
      <c r="C4011" s="4" t="n">
        <v>-0.18734001</v>
      </c>
      <c r="D4011" s="4"/>
    </row>
    <row r="4012" customFormat="false" ht="13.5" hidden="false" customHeight="false" outlineLevel="0" collapsed="false">
      <c r="A4012" s="4" t="n">
        <v>4008</v>
      </c>
      <c r="B4012" s="4" t="n">
        <v>424.74578857</v>
      </c>
      <c r="C4012" s="4" t="n">
        <v>-0.18847391</v>
      </c>
      <c r="D4012" s="4"/>
    </row>
    <row r="4013" customFormat="false" ht="13.5" hidden="false" customHeight="false" outlineLevel="0" collapsed="false">
      <c r="A4013" s="4" t="n">
        <v>4009</v>
      </c>
      <c r="B4013" s="4" t="n">
        <v>424.30548096</v>
      </c>
      <c r="C4013" s="4" t="n">
        <v>-0.18909951</v>
      </c>
      <c r="D4013" s="4"/>
    </row>
    <row r="4014" customFormat="false" ht="13.5" hidden="false" customHeight="false" outlineLevel="0" collapsed="false">
      <c r="A4014" s="4" t="n">
        <v>4010</v>
      </c>
      <c r="B4014" s="4" t="n">
        <v>424.03216553</v>
      </c>
      <c r="C4014" s="4" t="n">
        <v>-0.19019431</v>
      </c>
      <c r="D4014" s="4"/>
    </row>
    <row r="4015" customFormat="false" ht="13.5" hidden="false" customHeight="false" outlineLevel="0" collapsed="false">
      <c r="A4015" s="4" t="n">
        <v>4011</v>
      </c>
      <c r="B4015" s="4" t="n">
        <v>423.57263184</v>
      </c>
      <c r="C4015" s="4" t="n">
        <v>-0.19160192</v>
      </c>
      <c r="D4015" s="4"/>
    </row>
    <row r="4016" customFormat="false" ht="13.5" hidden="false" customHeight="false" outlineLevel="0" collapsed="false">
      <c r="A4016" s="4" t="n">
        <v>4012</v>
      </c>
      <c r="B4016" s="4" t="n">
        <v>422.80526733</v>
      </c>
      <c r="C4016" s="4" t="n">
        <v>-0.1925794</v>
      </c>
      <c r="D4016" s="4"/>
    </row>
    <row r="4017" customFormat="false" ht="13.5" hidden="false" customHeight="false" outlineLevel="0" collapsed="false">
      <c r="A4017" s="4" t="n">
        <v>4013</v>
      </c>
      <c r="B4017" s="4" t="n">
        <v>422.53561401</v>
      </c>
      <c r="C4017" s="4" t="n">
        <v>-0.19386971</v>
      </c>
      <c r="D4017" s="4"/>
    </row>
    <row r="4018" customFormat="false" ht="13.5" hidden="false" customHeight="false" outlineLevel="0" collapsed="false">
      <c r="A4018" s="4" t="n">
        <v>4014</v>
      </c>
      <c r="B4018" s="4" t="n">
        <v>422.27368164</v>
      </c>
      <c r="C4018" s="4" t="n">
        <v>-0.19488633</v>
      </c>
      <c r="D4018" s="4"/>
    </row>
    <row r="4019" customFormat="false" ht="13.5" hidden="false" customHeight="false" outlineLevel="0" collapsed="false">
      <c r="A4019" s="4" t="n">
        <v>4015</v>
      </c>
      <c r="B4019" s="4" t="n">
        <v>421.50592041</v>
      </c>
      <c r="C4019" s="4" t="n">
        <v>-0.19559012</v>
      </c>
      <c r="D4019" s="4"/>
    </row>
    <row r="4020" customFormat="false" ht="13.5" hidden="false" customHeight="false" outlineLevel="0" collapsed="false">
      <c r="A4020" s="4" t="n">
        <v>4016</v>
      </c>
      <c r="B4020" s="4" t="n">
        <v>421.27029419</v>
      </c>
      <c r="C4020" s="4" t="n">
        <v>-0.19723232</v>
      </c>
      <c r="D4020" s="4"/>
    </row>
    <row r="4021" customFormat="false" ht="13.5" hidden="false" customHeight="false" outlineLevel="0" collapsed="false">
      <c r="A4021" s="4" t="n">
        <v>4017</v>
      </c>
      <c r="B4021" s="4" t="n">
        <v>420.63934326</v>
      </c>
      <c r="C4021" s="4" t="n">
        <v>-0.19817072</v>
      </c>
      <c r="D4021" s="4"/>
    </row>
    <row r="4022" customFormat="false" ht="13.5" hidden="false" customHeight="false" outlineLevel="0" collapsed="false">
      <c r="A4022" s="4" t="n">
        <v>4018</v>
      </c>
      <c r="B4022" s="4" t="n">
        <v>420.4112854</v>
      </c>
      <c r="C4022" s="4" t="n">
        <v>-0.19899182</v>
      </c>
      <c r="D4022" s="4"/>
    </row>
    <row r="4023" customFormat="false" ht="13.5" hidden="false" customHeight="false" outlineLevel="0" collapsed="false">
      <c r="A4023" s="4" t="n">
        <v>4019</v>
      </c>
      <c r="B4023" s="4" t="n">
        <v>420.31253052</v>
      </c>
      <c r="C4023" s="4" t="n">
        <v>-0.20000842</v>
      </c>
      <c r="D4023" s="4"/>
    </row>
    <row r="4024" customFormat="false" ht="13.5" hidden="false" customHeight="false" outlineLevel="0" collapsed="false">
      <c r="A4024" s="4" t="n">
        <v>4020</v>
      </c>
      <c r="B4024" s="4" t="n">
        <v>419.67758179</v>
      </c>
      <c r="C4024" s="4" t="n">
        <v>-0.20114233</v>
      </c>
      <c r="D4024" s="4"/>
    </row>
    <row r="4025" customFormat="false" ht="13.5" hidden="false" customHeight="false" outlineLevel="0" collapsed="false">
      <c r="A4025" s="4" t="n">
        <v>4021</v>
      </c>
      <c r="B4025" s="4" t="n">
        <v>419.2668457</v>
      </c>
      <c r="C4025" s="4" t="n">
        <v>-0.20231532</v>
      </c>
      <c r="D4025" s="4"/>
    </row>
    <row r="4026" customFormat="false" ht="13.5" hidden="false" customHeight="false" outlineLevel="0" collapsed="false">
      <c r="A4026" s="4" t="n">
        <v>4022</v>
      </c>
      <c r="B4026" s="4" t="n">
        <v>418.62054443</v>
      </c>
      <c r="C4026" s="4" t="n">
        <v>-0.20352742</v>
      </c>
      <c r="D4026" s="4"/>
    </row>
    <row r="4027" customFormat="false" ht="13.5" hidden="false" customHeight="false" outlineLevel="0" collapsed="false">
      <c r="A4027" s="4" t="n">
        <v>4023</v>
      </c>
      <c r="B4027" s="4" t="n">
        <v>418.04229736</v>
      </c>
      <c r="C4027" s="4" t="n">
        <v>-0.20427032</v>
      </c>
      <c r="D4027" s="4"/>
    </row>
    <row r="4028" customFormat="false" ht="13.5" hidden="false" customHeight="false" outlineLevel="0" collapsed="false">
      <c r="A4028" s="4" t="n">
        <v>4024</v>
      </c>
      <c r="B4028" s="4" t="n">
        <v>418.04614258</v>
      </c>
      <c r="C4028" s="4" t="n">
        <v>-0.20493503</v>
      </c>
      <c r="D4028" s="4"/>
    </row>
    <row r="4029" customFormat="false" ht="13.5" hidden="false" customHeight="false" outlineLevel="0" collapsed="false">
      <c r="A4029" s="4" t="n">
        <v>4025</v>
      </c>
      <c r="B4029" s="4" t="n">
        <v>417.62756348</v>
      </c>
      <c r="C4029" s="4" t="n">
        <v>-0.20610803</v>
      </c>
      <c r="D4029" s="4"/>
    </row>
    <row r="4030" customFormat="false" ht="13.5" hidden="false" customHeight="false" outlineLevel="0" collapsed="false">
      <c r="A4030" s="4" t="n">
        <v>4026</v>
      </c>
      <c r="B4030" s="4" t="n">
        <v>416.94265747</v>
      </c>
      <c r="C4030" s="4" t="n">
        <v>-0.20794573</v>
      </c>
      <c r="D4030" s="4"/>
    </row>
    <row r="4031" customFormat="false" ht="13.5" hidden="false" customHeight="false" outlineLevel="0" collapsed="false">
      <c r="A4031" s="4" t="n">
        <v>4027</v>
      </c>
      <c r="B4031" s="4" t="n">
        <v>416.41741943</v>
      </c>
      <c r="C4031" s="4" t="n">
        <v>-0.20911872</v>
      </c>
      <c r="D4031" s="4"/>
    </row>
    <row r="4032" customFormat="false" ht="13.5" hidden="false" customHeight="false" outlineLevel="0" collapsed="false">
      <c r="A4032" s="4" t="n">
        <v>4028</v>
      </c>
      <c r="B4032" s="4" t="n">
        <v>416.06335449</v>
      </c>
      <c r="C4032" s="4" t="n">
        <v>-0.21025263</v>
      </c>
      <c r="D4032" s="4"/>
    </row>
    <row r="4033" customFormat="false" ht="13.5" hidden="false" customHeight="false" outlineLevel="0" collapsed="false">
      <c r="A4033" s="4" t="n">
        <v>4029</v>
      </c>
      <c r="B4033" s="4" t="n">
        <v>415.68276978</v>
      </c>
      <c r="C4033" s="4" t="n">
        <v>-0.21048723</v>
      </c>
      <c r="D4033" s="4"/>
    </row>
    <row r="4034" customFormat="false" ht="13.5" hidden="false" customHeight="false" outlineLevel="0" collapsed="false">
      <c r="A4034" s="4" t="n">
        <v>4030</v>
      </c>
      <c r="B4034" s="4" t="n">
        <v>415.40493774</v>
      </c>
      <c r="C4034" s="4" t="n">
        <v>-0.21216853</v>
      </c>
      <c r="D4034" s="4"/>
    </row>
    <row r="4035" customFormat="false" ht="13.5" hidden="false" customHeight="false" outlineLevel="0" collapsed="false">
      <c r="A4035" s="4" t="n">
        <v>4031</v>
      </c>
      <c r="B4035" s="4" t="n">
        <v>414.58615112</v>
      </c>
      <c r="C4035" s="4" t="n">
        <v>-0.21353702</v>
      </c>
      <c r="D4035" s="4"/>
    </row>
    <row r="4036" customFormat="false" ht="13.5" hidden="false" customHeight="false" outlineLevel="0" collapsed="false">
      <c r="A4036" s="4" t="n">
        <v>4032</v>
      </c>
      <c r="B4036" s="4" t="n">
        <v>414.32351685</v>
      </c>
      <c r="C4036" s="4" t="n">
        <v>-0.21463184</v>
      </c>
      <c r="D4036" s="4"/>
    </row>
    <row r="4037" customFormat="false" ht="13.5" hidden="false" customHeight="false" outlineLevel="0" collapsed="false">
      <c r="A4037" s="4" t="n">
        <v>4033</v>
      </c>
      <c r="B4037" s="4" t="n">
        <v>413.95046997</v>
      </c>
      <c r="C4037" s="4" t="n">
        <v>-0.21564844</v>
      </c>
      <c r="D4037" s="4"/>
    </row>
    <row r="4038" customFormat="false" ht="13.5" hidden="false" customHeight="false" outlineLevel="0" collapsed="false">
      <c r="A4038" s="4" t="n">
        <v>4034</v>
      </c>
      <c r="B4038" s="4" t="n">
        <v>413.45883179</v>
      </c>
      <c r="C4038" s="4" t="n">
        <v>-0.21619584</v>
      </c>
      <c r="D4038" s="4"/>
    </row>
    <row r="4039" customFormat="false" ht="13.5" hidden="false" customHeight="false" outlineLevel="0" collapsed="false">
      <c r="A4039" s="4" t="n">
        <v>4035</v>
      </c>
      <c r="B4039" s="4" t="n">
        <v>412.98635864</v>
      </c>
      <c r="C4039" s="4" t="n">
        <v>-0.21752524</v>
      </c>
      <c r="D4039" s="4"/>
    </row>
    <row r="4040" customFormat="false" ht="13.5" hidden="false" customHeight="false" outlineLevel="0" collapsed="false">
      <c r="A4040" s="4" t="n">
        <v>4036</v>
      </c>
      <c r="B4040" s="4" t="n">
        <v>412.60159302</v>
      </c>
      <c r="C4040" s="4" t="n">
        <v>-0.21873733</v>
      </c>
      <c r="D4040" s="4"/>
    </row>
    <row r="4041" customFormat="false" ht="13.5" hidden="false" customHeight="false" outlineLevel="0" collapsed="false">
      <c r="A4041" s="4" t="n">
        <v>4037</v>
      </c>
      <c r="B4041" s="4" t="n">
        <v>412.11013794</v>
      </c>
      <c r="C4041" s="4" t="n">
        <v>-0.21998854</v>
      </c>
      <c r="D4041" s="4"/>
    </row>
    <row r="4042" customFormat="false" ht="13.5" hidden="false" customHeight="false" outlineLevel="0" collapsed="false">
      <c r="A4042" s="4" t="n">
        <v>4038</v>
      </c>
      <c r="B4042" s="4" t="n">
        <v>411.85845947</v>
      </c>
      <c r="C4042" s="4" t="n">
        <v>-0.22092693</v>
      </c>
      <c r="D4042" s="4"/>
    </row>
    <row r="4043" customFormat="false" ht="13.5" hidden="false" customHeight="false" outlineLevel="0" collapsed="false">
      <c r="A4043" s="4" t="n">
        <v>4039</v>
      </c>
      <c r="B4043" s="4" t="n">
        <v>411.51156616</v>
      </c>
      <c r="C4043" s="4" t="n">
        <v>-0.22147433</v>
      </c>
      <c r="D4043" s="4"/>
    </row>
    <row r="4044" customFormat="false" ht="13.5" hidden="false" customHeight="false" outlineLevel="0" collapsed="false">
      <c r="A4044" s="4" t="n">
        <v>4040</v>
      </c>
      <c r="B4044" s="4" t="n">
        <v>411.05029297</v>
      </c>
      <c r="C4044" s="4" t="n">
        <v>-0.22260825</v>
      </c>
      <c r="D4044" s="4"/>
    </row>
    <row r="4045" customFormat="false" ht="13.5" hidden="false" customHeight="false" outlineLevel="0" collapsed="false">
      <c r="A4045" s="4" t="n">
        <v>4041</v>
      </c>
      <c r="B4045" s="4" t="n">
        <v>410.88638306</v>
      </c>
      <c r="C4045" s="4" t="n">
        <v>-0.22432865</v>
      </c>
      <c r="D4045" s="4"/>
    </row>
    <row r="4046" customFormat="false" ht="13.5" hidden="false" customHeight="false" outlineLevel="0" collapsed="false">
      <c r="A4046" s="4" t="n">
        <v>4042</v>
      </c>
      <c r="B4046" s="4" t="n">
        <v>409.97509766</v>
      </c>
      <c r="C4046" s="4" t="n">
        <v>-0.22565806</v>
      </c>
      <c r="D4046" s="4"/>
    </row>
    <row r="4047" customFormat="false" ht="13.5" hidden="false" customHeight="false" outlineLevel="0" collapsed="false">
      <c r="A4047" s="4" t="n">
        <v>4043</v>
      </c>
      <c r="B4047" s="4" t="n">
        <v>409.53659058</v>
      </c>
      <c r="C4047" s="4" t="n">
        <v>-0.22624454</v>
      </c>
      <c r="D4047" s="4"/>
    </row>
    <row r="4048" customFormat="false" ht="13.5" hidden="false" customHeight="false" outlineLevel="0" collapsed="false">
      <c r="A4048" s="4" t="n">
        <v>4044</v>
      </c>
      <c r="B4048" s="4" t="n">
        <v>409.33807373</v>
      </c>
      <c r="C4048" s="4" t="n">
        <v>-0.22737846</v>
      </c>
      <c r="D4048" s="4"/>
    </row>
    <row r="4049" customFormat="false" ht="13.5" hidden="false" customHeight="false" outlineLevel="0" collapsed="false">
      <c r="A4049" s="4" t="n">
        <v>4045</v>
      </c>
      <c r="B4049" s="4" t="n">
        <v>409.12838745</v>
      </c>
      <c r="C4049" s="4" t="n">
        <v>-0.22843415</v>
      </c>
      <c r="D4049" s="4"/>
    </row>
    <row r="4050" customFormat="false" ht="13.5" hidden="false" customHeight="false" outlineLevel="0" collapsed="false">
      <c r="A4050" s="4" t="n">
        <v>4046</v>
      </c>
      <c r="B4050" s="4" t="n">
        <v>408.72399902</v>
      </c>
      <c r="C4050" s="4" t="n">
        <v>-0.22988085</v>
      </c>
      <c r="D4050" s="4"/>
    </row>
    <row r="4051" customFormat="false" ht="13.5" hidden="false" customHeight="false" outlineLevel="0" collapsed="false">
      <c r="A4051" s="4" t="n">
        <v>4047</v>
      </c>
      <c r="B4051" s="4" t="n">
        <v>407.67837524</v>
      </c>
      <c r="C4051" s="4" t="n">
        <v>-0.23121028</v>
      </c>
      <c r="D4051" s="4"/>
    </row>
    <row r="4052" customFormat="false" ht="13.5" hidden="false" customHeight="false" outlineLevel="0" collapsed="false">
      <c r="A4052" s="4" t="n">
        <v>4048</v>
      </c>
      <c r="B4052" s="4" t="n">
        <v>407.40750122</v>
      </c>
      <c r="C4052" s="4" t="n">
        <v>-0.23156215</v>
      </c>
      <c r="D4052" s="4"/>
    </row>
    <row r="4053" customFormat="false" ht="13.5" hidden="false" customHeight="false" outlineLevel="0" collapsed="false">
      <c r="A4053" s="4" t="n">
        <v>4049</v>
      </c>
      <c r="B4053" s="4" t="n">
        <v>407.03710938</v>
      </c>
      <c r="C4053" s="4" t="n">
        <v>-0.23269607</v>
      </c>
      <c r="D4053" s="4"/>
    </row>
    <row r="4054" customFormat="false" ht="13.5" hidden="false" customHeight="false" outlineLevel="0" collapsed="false">
      <c r="A4054" s="4" t="n">
        <v>4050</v>
      </c>
      <c r="B4054" s="4" t="n">
        <v>407.06781006</v>
      </c>
      <c r="C4054" s="4" t="n">
        <v>-0.23363446</v>
      </c>
      <c r="D4054" s="4"/>
    </row>
    <row r="4055" customFormat="false" ht="13.5" hidden="false" customHeight="false" outlineLevel="0" collapsed="false">
      <c r="A4055" s="4" t="n">
        <v>4051</v>
      </c>
      <c r="B4055" s="4" t="n">
        <v>406.20114136</v>
      </c>
      <c r="C4055" s="4" t="n">
        <v>-0.23515935</v>
      </c>
      <c r="D4055" s="4"/>
    </row>
    <row r="4056" customFormat="false" ht="13.5" hidden="false" customHeight="false" outlineLevel="0" collapsed="false">
      <c r="A4056" s="4" t="n">
        <v>4052</v>
      </c>
      <c r="B4056" s="4" t="n">
        <v>405.74295044</v>
      </c>
      <c r="C4056" s="4" t="n">
        <v>-0.23613687</v>
      </c>
      <c r="D4056" s="4"/>
    </row>
    <row r="4057" customFormat="false" ht="13.5" hidden="false" customHeight="false" outlineLevel="0" collapsed="false">
      <c r="A4057" s="4" t="n">
        <v>4053</v>
      </c>
      <c r="B4057" s="4" t="n">
        <v>405.53686523</v>
      </c>
      <c r="C4057" s="4" t="n">
        <v>-0.23738807</v>
      </c>
      <c r="D4057" s="4"/>
    </row>
    <row r="4058" customFormat="false" ht="13.5" hidden="false" customHeight="false" outlineLevel="0" collapsed="false">
      <c r="A4058" s="4" t="n">
        <v>4054</v>
      </c>
      <c r="B4058" s="4" t="n">
        <v>405.29229736</v>
      </c>
      <c r="C4058" s="4" t="n">
        <v>-0.23832649</v>
      </c>
      <c r="D4058" s="4"/>
    </row>
    <row r="4059" customFormat="false" ht="13.5" hidden="false" customHeight="false" outlineLevel="0" collapsed="false">
      <c r="A4059" s="4" t="n">
        <v>4055</v>
      </c>
      <c r="B4059" s="4" t="n">
        <v>404.88745117</v>
      </c>
      <c r="C4059" s="4" t="n">
        <v>-0.23949948</v>
      </c>
      <c r="D4059" s="4"/>
    </row>
    <row r="4060" customFormat="false" ht="13.5" hidden="false" customHeight="false" outlineLevel="0" collapsed="false">
      <c r="A4060" s="4" t="n">
        <v>4056</v>
      </c>
      <c r="B4060" s="4" t="n">
        <v>404.30673218</v>
      </c>
      <c r="C4060" s="4" t="n">
        <v>-0.24055517</v>
      </c>
      <c r="D4060" s="4"/>
    </row>
    <row r="4061" customFormat="false" ht="13.5" hidden="false" customHeight="false" outlineLevel="0" collapsed="false">
      <c r="A4061" s="4" t="n">
        <v>4057</v>
      </c>
      <c r="B4061" s="4" t="n">
        <v>403.5043335</v>
      </c>
      <c r="C4061" s="4" t="n">
        <v>-0.24129808</v>
      </c>
      <c r="D4061" s="4"/>
    </row>
    <row r="4062" customFormat="false" ht="13.5" hidden="false" customHeight="false" outlineLevel="0" collapsed="false">
      <c r="A4062" s="4" t="n">
        <v>4058</v>
      </c>
      <c r="B4062" s="4" t="n">
        <v>403.19113159</v>
      </c>
      <c r="C4062" s="4" t="n">
        <v>-0.24208006</v>
      </c>
      <c r="D4062" s="4"/>
    </row>
    <row r="4063" customFormat="false" ht="13.5" hidden="false" customHeight="false" outlineLevel="0" collapsed="false">
      <c r="A4063" s="4" t="n">
        <v>4059</v>
      </c>
      <c r="B4063" s="4" t="n">
        <v>403.00756836</v>
      </c>
      <c r="C4063" s="4" t="n">
        <v>-0.24278387</v>
      </c>
      <c r="D4063" s="4"/>
    </row>
    <row r="4064" customFormat="false" ht="13.5" hidden="false" customHeight="false" outlineLevel="0" collapsed="false">
      <c r="A4064" s="4" t="n">
        <v>4060</v>
      </c>
      <c r="B4064" s="4" t="n">
        <v>402.63668823</v>
      </c>
      <c r="C4064" s="4" t="n">
        <v>-0.24387866</v>
      </c>
      <c r="D4064" s="4"/>
    </row>
    <row r="4065" customFormat="false" ht="13.5" hidden="false" customHeight="false" outlineLevel="0" collapsed="false">
      <c r="A4065" s="4" t="n">
        <v>4061</v>
      </c>
      <c r="B4065" s="4" t="n">
        <v>402.23910522</v>
      </c>
      <c r="C4065" s="4" t="n">
        <v>-0.24563818</v>
      </c>
      <c r="D4065" s="4"/>
    </row>
    <row r="4066" customFormat="false" ht="13.5" hidden="false" customHeight="false" outlineLevel="0" collapsed="false">
      <c r="A4066" s="4" t="n">
        <v>4062</v>
      </c>
      <c r="B4066" s="4" t="n">
        <v>401.79187012</v>
      </c>
      <c r="C4066" s="4" t="n">
        <v>-0.24634199</v>
      </c>
      <c r="D4066" s="4"/>
    </row>
    <row r="4067" customFormat="false" ht="13.5" hidden="false" customHeight="false" outlineLevel="0" collapsed="false">
      <c r="A4067" s="4" t="n">
        <v>4063</v>
      </c>
      <c r="B4067" s="4" t="n">
        <v>401.42849731</v>
      </c>
      <c r="C4067" s="4" t="n">
        <v>-0.24728037</v>
      </c>
      <c r="D4067" s="4"/>
    </row>
    <row r="4068" customFormat="false" ht="13.5" hidden="false" customHeight="false" outlineLevel="0" collapsed="false">
      <c r="A4068" s="4" t="n">
        <v>4064</v>
      </c>
      <c r="B4068" s="4" t="n">
        <v>400.99261475</v>
      </c>
      <c r="C4068" s="4" t="n">
        <v>-0.24810149</v>
      </c>
      <c r="D4068" s="4"/>
    </row>
    <row r="4069" customFormat="false" ht="13.5" hidden="false" customHeight="false" outlineLevel="0" collapsed="false">
      <c r="A4069" s="4" t="n">
        <v>4065</v>
      </c>
      <c r="B4069" s="4" t="n">
        <v>400.52209473</v>
      </c>
      <c r="C4069" s="4" t="n">
        <v>-0.24943088</v>
      </c>
      <c r="D4069" s="4"/>
    </row>
    <row r="4070" customFormat="false" ht="13.5" hidden="false" customHeight="false" outlineLevel="0" collapsed="false">
      <c r="A4070" s="4" t="n">
        <v>4066</v>
      </c>
      <c r="B4070" s="4" t="n">
        <v>400.1739502</v>
      </c>
      <c r="C4070" s="4" t="n">
        <v>-0.25115129</v>
      </c>
      <c r="D4070" s="4"/>
    </row>
    <row r="4071" customFormat="false" ht="13.5" hidden="false" customHeight="false" outlineLevel="0" collapsed="false">
      <c r="A4071" s="4" t="n">
        <v>4067</v>
      </c>
      <c r="B4071" s="4" t="n">
        <v>399.40127563</v>
      </c>
      <c r="C4071" s="4" t="n">
        <v>-0.25255889</v>
      </c>
      <c r="D4071" s="4"/>
    </row>
    <row r="4072" customFormat="false" ht="13.5" hidden="false" customHeight="false" outlineLevel="0" collapsed="false">
      <c r="A4072" s="4" t="n">
        <v>4068</v>
      </c>
      <c r="B4072" s="4" t="n">
        <v>399.12548828</v>
      </c>
      <c r="C4072" s="4" t="n">
        <v>-0.2534191</v>
      </c>
      <c r="D4072" s="4"/>
    </row>
    <row r="4073" customFormat="false" ht="13.5" hidden="false" customHeight="false" outlineLevel="0" collapsed="false">
      <c r="A4073" s="4" t="n">
        <v>4069</v>
      </c>
      <c r="B4073" s="4" t="n">
        <v>398.81954956</v>
      </c>
      <c r="C4073" s="4" t="n">
        <v>-0.25369281</v>
      </c>
      <c r="D4073" s="4"/>
    </row>
    <row r="4074" customFormat="false" ht="13.5" hidden="false" customHeight="false" outlineLevel="0" collapsed="false">
      <c r="A4074" s="4" t="n">
        <v>4070</v>
      </c>
      <c r="B4074" s="4" t="n">
        <v>398.26431274</v>
      </c>
      <c r="C4074" s="4" t="n">
        <v>-0.2552177</v>
      </c>
      <c r="D4074" s="4"/>
    </row>
    <row r="4075" customFormat="false" ht="13.5" hidden="false" customHeight="false" outlineLevel="0" collapsed="false">
      <c r="A4075" s="4" t="n">
        <v>4071</v>
      </c>
      <c r="B4075" s="4" t="n">
        <v>397.74014282</v>
      </c>
      <c r="C4075" s="4" t="n">
        <v>-0.25607789</v>
      </c>
      <c r="D4075" s="4"/>
    </row>
    <row r="4076" customFormat="false" ht="13.5" hidden="false" customHeight="false" outlineLevel="0" collapsed="false">
      <c r="A4076" s="4" t="n">
        <v>4072</v>
      </c>
      <c r="B4076" s="4" t="n">
        <v>397.49108887</v>
      </c>
      <c r="C4076" s="4" t="n">
        <v>-0.25760278</v>
      </c>
      <c r="D4076" s="4"/>
    </row>
    <row r="4077" customFormat="false" ht="13.5" hidden="false" customHeight="false" outlineLevel="0" collapsed="false">
      <c r="A4077" s="4" t="n">
        <v>4073</v>
      </c>
      <c r="B4077" s="4" t="n">
        <v>396.94335938</v>
      </c>
      <c r="C4077" s="4" t="n">
        <v>-0.25818929</v>
      </c>
      <c r="D4077" s="4"/>
    </row>
    <row r="4078" customFormat="false" ht="13.5" hidden="false" customHeight="false" outlineLevel="0" collapsed="false">
      <c r="A4078" s="4" t="n">
        <v>4074</v>
      </c>
      <c r="B4078" s="4" t="n">
        <v>396.71386719</v>
      </c>
      <c r="C4078" s="4" t="n">
        <v>-0.2590495</v>
      </c>
      <c r="D4078" s="4"/>
    </row>
    <row r="4079" customFormat="false" ht="13.5" hidden="false" customHeight="false" outlineLevel="0" collapsed="false">
      <c r="A4079" s="4" t="n">
        <v>4075</v>
      </c>
      <c r="B4079" s="4" t="n">
        <v>396.36917114</v>
      </c>
      <c r="C4079" s="4" t="n">
        <v>-0.2605744</v>
      </c>
      <c r="D4079" s="4"/>
    </row>
    <row r="4080" customFormat="false" ht="13.5" hidden="false" customHeight="false" outlineLevel="0" collapsed="false">
      <c r="A4080" s="4" t="n">
        <v>4076</v>
      </c>
      <c r="B4080" s="4" t="n">
        <v>395.35372925</v>
      </c>
      <c r="C4080" s="4" t="n">
        <v>-0.26151279</v>
      </c>
      <c r="D4080" s="4"/>
    </row>
    <row r="4081" customFormat="false" ht="13.5" hidden="false" customHeight="false" outlineLevel="0" collapsed="false">
      <c r="A4081" s="4" t="n">
        <v>4077</v>
      </c>
      <c r="B4081" s="4" t="n">
        <v>395.43429565</v>
      </c>
      <c r="C4081" s="4" t="n">
        <v>-0.26292038</v>
      </c>
      <c r="D4081" s="4"/>
    </row>
    <row r="4082" customFormat="false" ht="13.5" hidden="false" customHeight="false" outlineLevel="0" collapsed="false">
      <c r="A4082" s="4" t="n">
        <v>4078</v>
      </c>
      <c r="B4082" s="4" t="n">
        <v>394.92474365</v>
      </c>
      <c r="C4082" s="4" t="n">
        <v>-0.26378059</v>
      </c>
      <c r="D4082" s="4"/>
    </row>
    <row r="4083" customFormat="false" ht="13.5" hidden="false" customHeight="false" outlineLevel="0" collapsed="false">
      <c r="A4083" s="4" t="n">
        <v>4079</v>
      </c>
      <c r="B4083" s="4" t="n">
        <v>394.54122925</v>
      </c>
      <c r="C4083" s="4" t="n">
        <v>-0.2641716</v>
      </c>
      <c r="D4083" s="4"/>
    </row>
    <row r="4084" customFormat="false" ht="13.5" hidden="false" customHeight="false" outlineLevel="0" collapsed="false">
      <c r="A4084" s="4" t="n">
        <v>4080</v>
      </c>
      <c r="B4084" s="4" t="n">
        <v>393.97399902</v>
      </c>
      <c r="C4084" s="4" t="n">
        <v>-0.26561829</v>
      </c>
      <c r="D4084" s="4"/>
    </row>
    <row r="4085" customFormat="false" ht="13.5" hidden="false" customHeight="false" outlineLevel="0" collapsed="false">
      <c r="A4085" s="4" t="n">
        <v>4081</v>
      </c>
      <c r="B4085" s="4" t="n">
        <v>393.56375122</v>
      </c>
      <c r="C4085" s="4" t="n">
        <v>-0.26683038</v>
      </c>
      <c r="D4085" s="4"/>
    </row>
    <row r="4086" customFormat="false" ht="13.5" hidden="false" customHeight="false" outlineLevel="0" collapsed="false">
      <c r="A4086" s="4" t="n">
        <v>4082</v>
      </c>
      <c r="B4086" s="4" t="n">
        <v>393.25338745</v>
      </c>
      <c r="C4086" s="4" t="n">
        <v>-0.2680034</v>
      </c>
      <c r="D4086" s="4"/>
    </row>
    <row r="4087" customFormat="false" ht="13.5" hidden="false" customHeight="false" outlineLevel="0" collapsed="false">
      <c r="A4087" s="4" t="n">
        <v>4083</v>
      </c>
      <c r="B4087" s="4" t="n">
        <v>392.94650269</v>
      </c>
      <c r="C4087" s="4" t="n">
        <v>-0.26890269</v>
      </c>
      <c r="D4087" s="4"/>
    </row>
    <row r="4088" customFormat="false" ht="13.5" hidden="false" customHeight="false" outlineLevel="0" collapsed="false">
      <c r="A4088" s="4" t="n">
        <v>4084</v>
      </c>
      <c r="B4088" s="4" t="n">
        <v>392.67044067</v>
      </c>
      <c r="C4088" s="4" t="n">
        <v>-0.2696456</v>
      </c>
      <c r="D4088" s="4"/>
    </row>
    <row r="4089" customFormat="false" ht="13.5" hidden="false" customHeight="false" outlineLevel="0" collapsed="false">
      <c r="A4089" s="4" t="n">
        <v>4085</v>
      </c>
      <c r="B4089" s="4" t="n">
        <v>392.14880371</v>
      </c>
      <c r="C4089" s="4" t="n">
        <v>-0.27081859</v>
      </c>
      <c r="D4089" s="4"/>
    </row>
    <row r="4090" customFormat="false" ht="13.5" hidden="false" customHeight="false" outlineLevel="0" collapsed="false">
      <c r="A4090" s="4" t="n">
        <v>4086</v>
      </c>
      <c r="B4090" s="4" t="n">
        <v>391.58883667</v>
      </c>
      <c r="C4090" s="4" t="n">
        <v>-0.27226532</v>
      </c>
      <c r="D4090" s="4"/>
    </row>
    <row r="4091" customFormat="false" ht="13.5" hidden="false" customHeight="false" outlineLevel="0" collapsed="false">
      <c r="A4091" s="4" t="n">
        <v>4087</v>
      </c>
      <c r="B4091" s="4" t="n">
        <v>390.96313477</v>
      </c>
      <c r="C4091" s="4" t="n">
        <v>-0.27367291</v>
      </c>
      <c r="D4091" s="4"/>
    </row>
    <row r="4092" customFormat="false" ht="13.5" hidden="false" customHeight="false" outlineLevel="0" collapsed="false">
      <c r="A4092" s="4" t="n">
        <v>4088</v>
      </c>
      <c r="B4092" s="4" t="n">
        <v>390.81744385</v>
      </c>
      <c r="C4092" s="4" t="n">
        <v>-0.27386841</v>
      </c>
      <c r="D4092" s="4"/>
    </row>
    <row r="4093" customFormat="false" ht="13.5" hidden="false" customHeight="false" outlineLevel="0" collapsed="false">
      <c r="A4093" s="4" t="n">
        <v>4089</v>
      </c>
      <c r="B4093" s="4" t="n">
        <v>390.49133301</v>
      </c>
      <c r="C4093" s="4" t="n">
        <v>-0.27480683</v>
      </c>
      <c r="D4093" s="4"/>
    </row>
    <row r="4094" customFormat="false" ht="13.5" hidden="false" customHeight="false" outlineLevel="0" collapsed="false">
      <c r="A4094" s="4" t="n">
        <v>4090</v>
      </c>
      <c r="B4094" s="4" t="n">
        <v>389.84259033</v>
      </c>
      <c r="C4094" s="4" t="n">
        <v>-0.27621442</v>
      </c>
      <c r="D4094" s="4"/>
    </row>
    <row r="4095" customFormat="false" ht="13.5" hidden="false" customHeight="false" outlineLevel="0" collapsed="false">
      <c r="A4095" s="4" t="n">
        <v>4091</v>
      </c>
      <c r="B4095" s="4" t="n">
        <v>389.16314697</v>
      </c>
      <c r="C4095" s="4" t="n">
        <v>-0.27730921</v>
      </c>
      <c r="D4095" s="4"/>
    </row>
    <row r="4096" customFormat="false" ht="13.5" hidden="false" customHeight="false" outlineLevel="0" collapsed="false">
      <c r="A4096" s="4" t="n">
        <v>4092</v>
      </c>
      <c r="B4096" s="4" t="n">
        <v>389.02471924</v>
      </c>
      <c r="C4096" s="4" t="n">
        <v>-0.27820852</v>
      </c>
      <c r="D4096" s="4"/>
    </row>
    <row r="4097" customFormat="false" ht="13.5" hidden="false" customHeight="false" outlineLevel="0" collapsed="false">
      <c r="A4097" s="4" t="n">
        <v>4093</v>
      </c>
      <c r="B4097" s="4" t="n">
        <v>388.70620728</v>
      </c>
      <c r="C4097" s="4" t="n">
        <v>-0.27918601</v>
      </c>
      <c r="D4097" s="4"/>
    </row>
    <row r="4098" customFormat="false" ht="13.5" hidden="false" customHeight="false" outlineLevel="0" collapsed="false">
      <c r="A4098" s="4" t="n">
        <v>4094</v>
      </c>
      <c r="B4098" s="4" t="n">
        <v>388.3180542</v>
      </c>
      <c r="C4098" s="4" t="n">
        <v>-0.27988982</v>
      </c>
      <c r="D4098" s="4"/>
    </row>
    <row r="4099" customFormat="false" ht="13.5" hidden="false" customHeight="false" outlineLevel="0" collapsed="false">
      <c r="A4099" s="4" t="n">
        <v>4095</v>
      </c>
      <c r="B4099" s="4" t="n">
        <v>388.00714111</v>
      </c>
      <c r="C4099" s="4" t="n">
        <v>-0.28121921</v>
      </c>
      <c r="D4099" s="4"/>
    </row>
    <row r="4100" customFormat="false" ht="13.5" hidden="false" customHeight="false" outlineLevel="0" collapsed="false">
      <c r="A4100" s="4" t="n">
        <v>4096</v>
      </c>
      <c r="B4100" s="4" t="n">
        <v>387.82653809</v>
      </c>
      <c r="C4100" s="4" t="n">
        <v>-0.2820794</v>
      </c>
      <c r="D4100" s="4"/>
    </row>
    <row r="4101" customFormat="false" ht="13.5" hidden="false" customHeight="false" outlineLevel="0" collapsed="false">
      <c r="A4101" s="4" t="n">
        <v>4097</v>
      </c>
      <c r="B4101" s="4" t="n">
        <v>387.03903198</v>
      </c>
      <c r="C4101" s="4" t="n">
        <v>-0.28313512</v>
      </c>
      <c r="D4101" s="4"/>
    </row>
    <row r="4102" customFormat="false" ht="13.5" hidden="false" customHeight="false" outlineLevel="0" collapsed="false">
      <c r="A4102" s="4" t="n">
        <v>4098</v>
      </c>
      <c r="B4102" s="4" t="n">
        <v>386.57019043</v>
      </c>
      <c r="C4102" s="4" t="n">
        <v>-0.2840344</v>
      </c>
      <c r="D4102" s="4"/>
    </row>
    <row r="4103" customFormat="false" ht="13.5" hidden="false" customHeight="false" outlineLevel="0" collapsed="false">
      <c r="A4103" s="4" t="n">
        <v>4099</v>
      </c>
      <c r="B4103" s="4" t="n">
        <v>386.31253052</v>
      </c>
      <c r="C4103" s="4" t="n">
        <v>-0.28473821</v>
      </c>
      <c r="D4103" s="4"/>
    </row>
    <row r="4104" customFormat="false" ht="13.5" hidden="false" customHeight="false" outlineLevel="0" collapsed="false">
      <c r="A4104" s="4" t="n">
        <v>4100</v>
      </c>
      <c r="B4104" s="4" t="n">
        <v>385.92440796</v>
      </c>
      <c r="C4104" s="4" t="n">
        <v>-0.2856766</v>
      </c>
      <c r="D4104" s="4"/>
    </row>
    <row r="4105" customFormat="false" ht="13.5" hidden="false" customHeight="false" outlineLevel="0" collapsed="false">
      <c r="A4105" s="4" t="n">
        <v>4101</v>
      </c>
      <c r="B4105" s="4" t="n">
        <v>385.02880859</v>
      </c>
      <c r="C4105" s="4" t="n">
        <v>-0.28696692</v>
      </c>
      <c r="D4105" s="4"/>
    </row>
    <row r="4106" customFormat="false" ht="13.5" hidden="false" customHeight="false" outlineLevel="0" collapsed="false">
      <c r="A4106" s="4" t="n">
        <v>4102</v>
      </c>
      <c r="B4106" s="4" t="n">
        <v>384.65948486</v>
      </c>
      <c r="C4106" s="4" t="n">
        <v>-0.287788</v>
      </c>
      <c r="D4106" s="4"/>
    </row>
    <row r="4107" customFormat="false" ht="13.5" hidden="false" customHeight="false" outlineLevel="0" collapsed="false">
      <c r="A4107" s="4" t="n">
        <v>4103</v>
      </c>
      <c r="B4107" s="4" t="n">
        <v>384.43261719</v>
      </c>
      <c r="C4107" s="4" t="n">
        <v>-0.28806171</v>
      </c>
      <c r="D4107" s="4"/>
    </row>
    <row r="4108" customFormat="false" ht="13.5" hidden="false" customHeight="false" outlineLevel="0" collapsed="false">
      <c r="A4108" s="4" t="n">
        <v>4104</v>
      </c>
      <c r="B4108" s="4" t="n">
        <v>384.02880859</v>
      </c>
      <c r="C4108" s="4" t="n">
        <v>-0.2890783</v>
      </c>
      <c r="D4108" s="4"/>
    </row>
    <row r="4109" customFormat="false" ht="13.5" hidden="false" customHeight="false" outlineLevel="0" collapsed="false">
      <c r="A4109" s="4" t="n">
        <v>4105</v>
      </c>
      <c r="B4109" s="4" t="n">
        <v>384.03265381</v>
      </c>
      <c r="C4109" s="4" t="n">
        <v>-0.28989941</v>
      </c>
      <c r="D4109" s="4"/>
    </row>
    <row r="4110" customFormat="false" ht="13.5" hidden="false" customHeight="false" outlineLevel="0" collapsed="false">
      <c r="A4110" s="4" t="n">
        <v>4106</v>
      </c>
      <c r="B4110" s="4" t="n">
        <v>383.109375</v>
      </c>
      <c r="C4110" s="4" t="n">
        <v>-0.29103333</v>
      </c>
      <c r="D4110" s="4"/>
    </row>
    <row r="4111" customFormat="false" ht="13.5" hidden="false" customHeight="false" outlineLevel="0" collapsed="false">
      <c r="A4111" s="4" t="n">
        <v>4107</v>
      </c>
      <c r="B4111" s="4" t="n">
        <v>382.65145874</v>
      </c>
      <c r="C4111" s="4" t="n">
        <v>-0.29220635</v>
      </c>
      <c r="D4111" s="4"/>
    </row>
    <row r="4112" customFormat="false" ht="13.5" hidden="false" customHeight="false" outlineLevel="0" collapsed="false">
      <c r="A4112" s="4" t="n">
        <v>4108</v>
      </c>
      <c r="B4112" s="4" t="n">
        <v>382.41281128</v>
      </c>
      <c r="C4112" s="4" t="n">
        <v>-0.29236275</v>
      </c>
      <c r="D4112" s="4"/>
    </row>
    <row r="4113" customFormat="false" ht="13.5" hidden="false" customHeight="false" outlineLevel="0" collapsed="false">
      <c r="A4113" s="4" t="n">
        <v>4109</v>
      </c>
      <c r="B4113" s="4" t="n">
        <v>381.96643066</v>
      </c>
      <c r="C4113" s="4" t="n">
        <v>-0.29314473</v>
      </c>
      <c r="D4113" s="4"/>
    </row>
    <row r="4114" customFormat="false" ht="13.5" hidden="false" customHeight="false" outlineLevel="0" collapsed="false">
      <c r="A4114" s="4" t="n">
        <v>4110</v>
      </c>
      <c r="B4114" s="4" t="n">
        <v>381.90093994</v>
      </c>
      <c r="C4114" s="4" t="n">
        <v>-0.29451323</v>
      </c>
      <c r="D4114" s="4"/>
    </row>
    <row r="4115" customFormat="false" ht="13.5" hidden="false" customHeight="false" outlineLevel="0" collapsed="false">
      <c r="A4115" s="4" t="n">
        <v>4111</v>
      </c>
      <c r="B4115" s="4" t="n">
        <v>381.20022583</v>
      </c>
      <c r="C4115" s="4" t="n">
        <v>-0.29549074</v>
      </c>
      <c r="D4115" s="4"/>
    </row>
    <row r="4116" customFormat="false" ht="13.5" hidden="false" customHeight="false" outlineLevel="0" collapsed="false">
      <c r="A4116" s="4" t="n">
        <v>4112</v>
      </c>
      <c r="B4116" s="4" t="n">
        <v>380.64202881</v>
      </c>
      <c r="C4116" s="4" t="n">
        <v>-0.29682013</v>
      </c>
      <c r="D4116" s="4"/>
    </row>
    <row r="4117" customFormat="false" ht="13.5" hidden="false" customHeight="false" outlineLevel="0" collapsed="false">
      <c r="A4117" s="4" t="n">
        <v>4113</v>
      </c>
      <c r="B4117" s="4" t="n">
        <v>380.58035278</v>
      </c>
      <c r="C4117" s="4" t="n">
        <v>-0.29693744</v>
      </c>
      <c r="D4117" s="4"/>
    </row>
    <row r="4118" customFormat="false" ht="13.5" hidden="false" customHeight="false" outlineLevel="0" collapsed="false">
      <c r="A4118" s="4" t="n">
        <v>4114</v>
      </c>
      <c r="B4118" s="4" t="n">
        <v>379.86773682</v>
      </c>
      <c r="C4118" s="4" t="n">
        <v>-0.29814953</v>
      </c>
      <c r="D4118" s="4"/>
    </row>
    <row r="4119" customFormat="false" ht="13.5" hidden="false" customHeight="false" outlineLevel="0" collapsed="false">
      <c r="A4119" s="4" t="n">
        <v>4115</v>
      </c>
      <c r="B4119" s="4" t="n">
        <v>379.57492065</v>
      </c>
      <c r="C4119" s="4" t="n">
        <v>-0.29881424</v>
      </c>
      <c r="D4119" s="4"/>
    </row>
    <row r="4120" customFormat="false" ht="13.5" hidden="false" customHeight="false" outlineLevel="0" collapsed="false">
      <c r="A4120" s="4" t="n">
        <v>4116</v>
      </c>
      <c r="B4120" s="4" t="n">
        <v>378.94692993</v>
      </c>
      <c r="C4120" s="4" t="n">
        <v>-0.29967442</v>
      </c>
      <c r="D4120" s="4"/>
    </row>
    <row r="4121" customFormat="false" ht="13.5" hidden="false" customHeight="false" outlineLevel="0" collapsed="false">
      <c r="A4121" s="4" t="n">
        <v>4117</v>
      </c>
      <c r="B4121" s="4" t="n">
        <v>378.72351074</v>
      </c>
      <c r="C4121" s="4" t="n">
        <v>-0.30088654</v>
      </c>
      <c r="D4121" s="4"/>
    </row>
    <row r="4122" customFormat="false" ht="13.5" hidden="false" customHeight="false" outlineLevel="0" collapsed="false">
      <c r="A4122" s="4" t="n">
        <v>4118</v>
      </c>
      <c r="B4122" s="4" t="n">
        <v>378.18768311</v>
      </c>
      <c r="C4122" s="4" t="n">
        <v>-0.30127752</v>
      </c>
      <c r="D4122" s="4"/>
    </row>
    <row r="4123" customFormat="false" ht="13.5" hidden="false" customHeight="false" outlineLevel="0" collapsed="false">
      <c r="A4123" s="4" t="n">
        <v>4119</v>
      </c>
      <c r="B4123" s="4" t="n">
        <v>378.13763428</v>
      </c>
      <c r="C4123" s="4" t="n">
        <v>-0.30237234</v>
      </c>
      <c r="D4123" s="4"/>
    </row>
    <row r="4124" customFormat="false" ht="13.5" hidden="false" customHeight="false" outlineLevel="0" collapsed="false">
      <c r="A4124" s="4" t="n">
        <v>4120</v>
      </c>
      <c r="B4124" s="4" t="n">
        <v>377.625</v>
      </c>
      <c r="C4124" s="4" t="n">
        <v>-0.30319342</v>
      </c>
      <c r="D4124" s="4"/>
    </row>
    <row r="4125" customFormat="false" ht="13.5" hidden="false" customHeight="false" outlineLevel="0" collapsed="false">
      <c r="A4125" s="4" t="n">
        <v>4121</v>
      </c>
      <c r="B4125" s="4" t="n">
        <v>377.21240234</v>
      </c>
      <c r="C4125" s="4" t="n">
        <v>-0.30464014</v>
      </c>
      <c r="D4125" s="4"/>
    </row>
    <row r="4126" customFormat="false" ht="13.5" hidden="false" customHeight="false" outlineLevel="0" collapsed="false">
      <c r="A4126" s="4" t="n">
        <v>4122</v>
      </c>
      <c r="B4126" s="4" t="n">
        <v>376.47982788</v>
      </c>
      <c r="C4126" s="4" t="n">
        <v>-0.30542213</v>
      </c>
      <c r="D4126" s="4"/>
    </row>
    <row r="4127" customFormat="false" ht="13.5" hidden="false" customHeight="false" outlineLevel="0" collapsed="false">
      <c r="A4127" s="4" t="n">
        <v>4123</v>
      </c>
      <c r="B4127" s="4" t="n">
        <v>376.18280029</v>
      </c>
      <c r="C4127" s="4" t="n">
        <v>-0.30585223</v>
      </c>
      <c r="D4127" s="4"/>
    </row>
    <row r="4128" customFormat="false" ht="13.5" hidden="false" customHeight="false" outlineLevel="0" collapsed="false">
      <c r="A4128" s="4" t="n">
        <v>4124</v>
      </c>
      <c r="B4128" s="4" t="n">
        <v>375.93582153</v>
      </c>
      <c r="C4128" s="4" t="n">
        <v>-0.30690792</v>
      </c>
      <c r="D4128" s="4"/>
    </row>
    <row r="4129" customFormat="false" ht="13.5" hidden="false" customHeight="false" outlineLevel="0" collapsed="false">
      <c r="A4129" s="4" t="n">
        <v>4125</v>
      </c>
      <c r="B4129" s="4" t="n">
        <v>375.69274902</v>
      </c>
      <c r="C4129" s="4" t="n">
        <v>-0.30749443</v>
      </c>
      <c r="D4129" s="4"/>
    </row>
    <row r="4130" customFormat="false" ht="13.5" hidden="false" customHeight="false" outlineLevel="0" collapsed="false">
      <c r="A4130" s="4" t="n">
        <v>4126</v>
      </c>
      <c r="B4130" s="4" t="n">
        <v>375.07940674</v>
      </c>
      <c r="C4130" s="4" t="n">
        <v>-0.30874562</v>
      </c>
      <c r="D4130" s="4"/>
    </row>
    <row r="4131" customFormat="false" ht="13.5" hidden="false" customHeight="false" outlineLevel="0" collapsed="false">
      <c r="A4131" s="4" t="n">
        <v>4127</v>
      </c>
      <c r="B4131" s="4" t="n">
        <v>374.55844116</v>
      </c>
      <c r="C4131" s="4" t="n">
        <v>-0.30941033</v>
      </c>
      <c r="D4131" s="4"/>
    </row>
    <row r="4132" customFormat="false" ht="13.5" hidden="false" customHeight="false" outlineLevel="0" collapsed="false">
      <c r="A4132" s="4" t="n">
        <v>4128</v>
      </c>
      <c r="B4132" s="4" t="n">
        <v>374.09527588</v>
      </c>
      <c r="C4132" s="4" t="n">
        <v>-0.31015322</v>
      </c>
      <c r="D4132" s="4"/>
    </row>
    <row r="4133" customFormat="false" ht="13.5" hidden="false" customHeight="false" outlineLevel="0" collapsed="false">
      <c r="A4133" s="4" t="n">
        <v>4129</v>
      </c>
      <c r="B4133" s="4" t="n">
        <v>373.80575562</v>
      </c>
      <c r="C4133" s="4" t="n">
        <v>-0.31062242</v>
      </c>
      <c r="D4133" s="4"/>
    </row>
    <row r="4134" customFormat="false" ht="13.5" hidden="false" customHeight="false" outlineLevel="0" collapsed="false">
      <c r="A4134" s="4" t="n">
        <v>4130</v>
      </c>
      <c r="B4134" s="4" t="n">
        <v>373.3770752</v>
      </c>
      <c r="C4134" s="4" t="n">
        <v>-0.31183454</v>
      </c>
      <c r="D4134" s="4"/>
    </row>
    <row r="4135" customFormat="false" ht="13.5" hidden="false" customHeight="false" outlineLevel="0" collapsed="false">
      <c r="A4135" s="4" t="n">
        <v>4131</v>
      </c>
      <c r="B4135" s="4" t="n">
        <v>372.91369629</v>
      </c>
      <c r="C4135" s="4" t="n">
        <v>-0.31300756</v>
      </c>
      <c r="D4135" s="4"/>
    </row>
    <row r="4136" customFormat="false" ht="13.5" hidden="false" customHeight="false" outlineLevel="0" collapsed="false">
      <c r="A4136" s="4" t="n">
        <v>4132</v>
      </c>
      <c r="B4136" s="4" t="n">
        <v>372.63568115</v>
      </c>
      <c r="C4136" s="4" t="n">
        <v>-0.31382865</v>
      </c>
      <c r="D4136" s="4"/>
    </row>
    <row r="4137" customFormat="false" ht="13.5" hidden="false" customHeight="false" outlineLevel="0" collapsed="false">
      <c r="A4137" s="4" t="n">
        <v>4133</v>
      </c>
      <c r="B4137" s="4" t="n">
        <v>372.34988403</v>
      </c>
      <c r="C4137" s="4" t="n">
        <v>-0.31421965</v>
      </c>
      <c r="D4137" s="4"/>
    </row>
    <row r="4138" customFormat="false" ht="13.5" hidden="false" customHeight="false" outlineLevel="0" collapsed="false">
      <c r="A4138" s="4" t="n">
        <v>4134</v>
      </c>
      <c r="B4138" s="4" t="n">
        <v>371.82839966</v>
      </c>
      <c r="C4138" s="4" t="n">
        <v>-0.31496257</v>
      </c>
      <c r="D4138" s="4"/>
    </row>
    <row r="4139" customFormat="false" ht="13.5" hidden="false" customHeight="false" outlineLevel="0" collapsed="false">
      <c r="A4139" s="4" t="n">
        <v>4135</v>
      </c>
      <c r="B4139" s="4" t="n">
        <v>371.66619873</v>
      </c>
      <c r="C4139" s="4" t="n">
        <v>-0.31605735</v>
      </c>
      <c r="D4139" s="4"/>
    </row>
    <row r="4140" customFormat="false" ht="13.5" hidden="false" customHeight="false" outlineLevel="0" collapsed="false">
      <c r="A4140" s="4" t="n">
        <v>4136</v>
      </c>
      <c r="B4140" s="4" t="n">
        <v>371.01312256</v>
      </c>
      <c r="C4140" s="4" t="n">
        <v>-0.31750405</v>
      </c>
      <c r="D4140" s="4"/>
    </row>
    <row r="4141" customFormat="false" ht="13.5" hidden="false" customHeight="false" outlineLevel="0" collapsed="false">
      <c r="A4141" s="4" t="n">
        <v>4137</v>
      </c>
      <c r="B4141" s="4" t="n">
        <v>370.27105713</v>
      </c>
      <c r="C4141" s="4" t="n">
        <v>-0.31777775</v>
      </c>
      <c r="D4141" s="4"/>
    </row>
    <row r="4142" customFormat="false" ht="13.5" hidden="false" customHeight="false" outlineLevel="0" collapsed="false">
      <c r="A4142" s="4" t="n">
        <v>4138</v>
      </c>
      <c r="B4142" s="4" t="n">
        <v>370.03134155</v>
      </c>
      <c r="C4142" s="4" t="n">
        <v>-0.31867707</v>
      </c>
      <c r="D4142" s="4"/>
    </row>
    <row r="4143" customFormat="false" ht="13.5" hidden="false" customHeight="false" outlineLevel="0" collapsed="false">
      <c r="A4143" s="4" t="n">
        <v>4139</v>
      </c>
      <c r="B4143" s="4" t="n">
        <v>370.2749939</v>
      </c>
      <c r="C4143" s="4" t="n">
        <v>-0.31906804</v>
      </c>
      <c r="D4143" s="4"/>
    </row>
    <row r="4144" customFormat="false" ht="13.5" hidden="false" customHeight="false" outlineLevel="0" collapsed="false">
      <c r="A4144" s="4" t="n">
        <v>4140</v>
      </c>
      <c r="B4144" s="4" t="n">
        <v>369.33154297</v>
      </c>
      <c r="C4144" s="4" t="n">
        <v>-0.32000646</v>
      </c>
      <c r="D4144" s="4"/>
    </row>
    <row r="4145" customFormat="false" ht="13.5" hidden="false" customHeight="false" outlineLevel="0" collapsed="false">
      <c r="A4145" s="4" t="n">
        <v>4141</v>
      </c>
      <c r="B4145" s="4" t="n">
        <v>369.03372192</v>
      </c>
      <c r="C4145" s="4" t="n">
        <v>-0.32137495</v>
      </c>
      <c r="D4145" s="4"/>
    </row>
    <row r="4146" customFormat="false" ht="13.5" hidden="false" customHeight="false" outlineLevel="0" collapsed="false">
      <c r="A4146" s="4" t="n">
        <v>4142</v>
      </c>
      <c r="B4146" s="4" t="n">
        <v>368.39553833</v>
      </c>
      <c r="C4146" s="4" t="n">
        <v>-0.32184416</v>
      </c>
      <c r="D4146" s="4"/>
    </row>
    <row r="4147" customFormat="false" ht="13.5" hidden="false" customHeight="false" outlineLevel="0" collapsed="false">
      <c r="A4147" s="4" t="n">
        <v>4143</v>
      </c>
      <c r="B4147" s="4" t="n">
        <v>368.15563965</v>
      </c>
      <c r="C4147" s="4" t="n">
        <v>-0.32286075</v>
      </c>
      <c r="D4147" s="4"/>
    </row>
    <row r="4148" customFormat="false" ht="13.5" hidden="false" customHeight="false" outlineLevel="0" collapsed="false">
      <c r="A4148" s="4" t="n">
        <v>4144</v>
      </c>
      <c r="B4148" s="4" t="n">
        <v>367.90048218</v>
      </c>
      <c r="C4148" s="4" t="n">
        <v>-0.32317355</v>
      </c>
      <c r="D4148" s="4"/>
    </row>
    <row r="4149" customFormat="false" ht="13.5" hidden="false" customHeight="false" outlineLevel="0" collapsed="false">
      <c r="A4149" s="4" t="n">
        <v>4145</v>
      </c>
      <c r="B4149" s="4" t="n">
        <v>367.14205933</v>
      </c>
      <c r="C4149" s="4" t="n">
        <v>-0.32407284</v>
      </c>
      <c r="D4149" s="4"/>
    </row>
    <row r="4150" customFormat="false" ht="13.5" hidden="false" customHeight="false" outlineLevel="0" collapsed="false">
      <c r="A4150" s="4" t="n">
        <v>4146</v>
      </c>
      <c r="B4150" s="4" t="n">
        <v>366.72396851</v>
      </c>
      <c r="C4150" s="4" t="n">
        <v>-0.32458115</v>
      </c>
      <c r="D4150" s="4"/>
    </row>
    <row r="4151" customFormat="false" ht="13.5" hidden="false" customHeight="false" outlineLevel="0" collapsed="false">
      <c r="A4151" s="4" t="n">
        <v>4147</v>
      </c>
      <c r="B4151" s="4" t="n">
        <v>366.02325439</v>
      </c>
      <c r="C4151" s="4" t="n">
        <v>-0.32512856</v>
      </c>
      <c r="D4151" s="4"/>
    </row>
    <row r="4152" customFormat="false" ht="13.5" hidden="false" customHeight="false" outlineLevel="0" collapsed="false">
      <c r="A4152" s="4" t="n">
        <v>4148</v>
      </c>
      <c r="B4152" s="4" t="n">
        <v>365.7484436</v>
      </c>
      <c r="C4152" s="4" t="n">
        <v>-0.32634065</v>
      </c>
      <c r="D4152" s="4"/>
    </row>
    <row r="4153" customFormat="false" ht="13.5" hidden="false" customHeight="false" outlineLevel="0" collapsed="false">
      <c r="A4153" s="4" t="n">
        <v>4149</v>
      </c>
      <c r="B4153" s="4" t="n">
        <v>365.57809448</v>
      </c>
      <c r="C4153" s="4" t="n">
        <v>-0.32657525</v>
      </c>
      <c r="D4153" s="4"/>
    </row>
    <row r="4154" customFormat="false" ht="13.5" hidden="false" customHeight="false" outlineLevel="0" collapsed="false">
      <c r="A4154" s="4" t="n">
        <v>4150</v>
      </c>
      <c r="B4154" s="4" t="n">
        <v>365.04745483</v>
      </c>
      <c r="C4154" s="4" t="n">
        <v>-0.32770914</v>
      </c>
      <c r="D4154" s="4"/>
    </row>
    <row r="4155" customFormat="false" ht="13.5" hidden="false" customHeight="false" outlineLevel="0" collapsed="false">
      <c r="A4155" s="4" t="n">
        <v>4151</v>
      </c>
      <c r="B4155" s="4" t="n">
        <v>364.63296509</v>
      </c>
      <c r="C4155" s="4" t="n">
        <v>-0.32833475</v>
      </c>
      <c r="D4155" s="4"/>
    </row>
    <row r="4156" customFormat="false" ht="13.5" hidden="false" customHeight="false" outlineLevel="0" collapsed="false">
      <c r="A4156" s="4" t="n">
        <v>4152</v>
      </c>
      <c r="B4156" s="4" t="n">
        <v>364.12167358</v>
      </c>
      <c r="C4156" s="4" t="n">
        <v>-0.32864755</v>
      </c>
      <c r="D4156" s="4"/>
    </row>
    <row r="4157" customFormat="false" ht="13.5" hidden="false" customHeight="false" outlineLevel="0" collapsed="false">
      <c r="A4157" s="4" t="n">
        <v>4153</v>
      </c>
      <c r="B4157" s="4" t="n">
        <v>363.53652954</v>
      </c>
      <c r="C4157" s="4" t="n">
        <v>-0.32982054</v>
      </c>
      <c r="D4157" s="4"/>
    </row>
    <row r="4158" customFormat="false" ht="13.5" hidden="false" customHeight="false" outlineLevel="0" collapsed="false">
      <c r="A4158" s="4" t="n">
        <v>4154</v>
      </c>
      <c r="B4158" s="4" t="n">
        <v>363.3387146</v>
      </c>
      <c r="C4158" s="4" t="n">
        <v>-0.32978144</v>
      </c>
      <c r="D4158" s="4"/>
    </row>
    <row r="4159" customFormat="false" ht="13.5" hidden="false" customHeight="false" outlineLevel="0" collapsed="false">
      <c r="A4159" s="4" t="n">
        <v>4155</v>
      </c>
      <c r="B4159" s="4" t="n">
        <v>363.06362915</v>
      </c>
      <c r="C4159" s="4" t="n">
        <v>-0.33122817</v>
      </c>
      <c r="D4159" s="4"/>
    </row>
    <row r="4160" customFormat="false" ht="13.5" hidden="false" customHeight="false" outlineLevel="0" collapsed="false">
      <c r="A4160" s="4" t="n">
        <v>4156</v>
      </c>
      <c r="B4160" s="4" t="n">
        <v>362.65655518</v>
      </c>
      <c r="C4160" s="4" t="n">
        <v>-0.33173648</v>
      </c>
      <c r="D4160" s="4"/>
    </row>
    <row r="4161" customFormat="false" ht="13.5" hidden="false" customHeight="false" outlineLevel="0" collapsed="false">
      <c r="A4161" s="4" t="n">
        <v>4157</v>
      </c>
      <c r="B4161" s="4" t="n">
        <v>362.07885742</v>
      </c>
      <c r="C4161" s="4" t="n">
        <v>-0.33275306</v>
      </c>
      <c r="D4161" s="4"/>
    </row>
    <row r="4162" customFormat="false" ht="13.5" hidden="false" customHeight="false" outlineLevel="0" collapsed="false">
      <c r="A4162" s="4" t="n">
        <v>4158</v>
      </c>
      <c r="B4162" s="4" t="n">
        <v>361.96646118</v>
      </c>
      <c r="C4162" s="4" t="n">
        <v>-0.33326137</v>
      </c>
      <c r="D4162" s="4"/>
    </row>
    <row r="4163" customFormat="false" ht="13.5" hidden="false" customHeight="false" outlineLevel="0" collapsed="false">
      <c r="A4163" s="4" t="n">
        <v>4159</v>
      </c>
      <c r="B4163" s="4" t="n">
        <v>361.28787231</v>
      </c>
      <c r="C4163" s="4" t="n">
        <v>-0.33322227</v>
      </c>
      <c r="D4163" s="4"/>
    </row>
    <row r="4164" customFormat="false" ht="13.5" hidden="false" customHeight="false" outlineLevel="0" collapsed="false">
      <c r="A4164" s="4" t="n">
        <v>4160</v>
      </c>
      <c r="B4164" s="4" t="n">
        <v>360.57006836</v>
      </c>
      <c r="C4164" s="4" t="n">
        <v>-0.33470806</v>
      </c>
      <c r="D4164" s="4"/>
    </row>
    <row r="4165" customFormat="false" ht="13.5" hidden="false" customHeight="false" outlineLevel="0" collapsed="false">
      <c r="A4165" s="4" t="n">
        <v>4161</v>
      </c>
      <c r="B4165" s="4" t="n">
        <v>360.32162476</v>
      </c>
      <c r="C4165" s="4" t="n">
        <v>-0.33505997</v>
      </c>
      <c r="D4165" s="4"/>
    </row>
    <row r="4166" customFormat="false" ht="13.5" hidden="false" customHeight="false" outlineLevel="0" collapsed="false">
      <c r="A4166" s="4" t="n">
        <v>4162</v>
      </c>
      <c r="B4166" s="4" t="n">
        <v>359.8677063</v>
      </c>
      <c r="C4166" s="4" t="n">
        <v>-0.33638936</v>
      </c>
      <c r="D4166" s="4"/>
    </row>
    <row r="4167" customFormat="false" ht="13.5" hidden="false" customHeight="false" outlineLevel="0" collapsed="false">
      <c r="A4167" s="4" t="n">
        <v>4163</v>
      </c>
      <c r="B4167" s="4" t="n">
        <v>359.17681885</v>
      </c>
      <c r="C4167" s="4" t="n">
        <v>-0.33584198</v>
      </c>
      <c r="D4167" s="4"/>
    </row>
    <row r="4168" customFormat="false" ht="13.5" hidden="false" customHeight="false" outlineLevel="0" collapsed="false">
      <c r="A4168" s="4" t="n">
        <v>4164</v>
      </c>
      <c r="B4168" s="4" t="n">
        <v>359.09906006</v>
      </c>
      <c r="C4168" s="4" t="n">
        <v>-0.33631116</v>
      </c>
      <c r="D4168" s="4"/>
    </row>
    <row r="4169" customFormat="false" ht="13.5" hidden="false" customHeight="false" outlineLevel="0" collapsed="false">
      <c r="A4169" s="4" t="n">
        <v>4165</v>
      </c>
      <c r="B4169" s="4" t="n">
        <v>358.65658569</v>
      </c>
      <c r="C4169" s="4" t="n">
        <v>-0.33705407</v>
      </c>
      <c r="D4169" s="4"/>
    </row>
    <row r="4170" customFormat="false" ht="13.5" hidden="false" customHeight="false" outlineLevel="0" collapsed="false">
      <c r="A4170" s="4" t="n">
        <v>4166</v>
      </c>
      <c r="B4170" s="4" t="n">
        <v>358.3536377</v>
      </c>
      <c r="C4170" s="4" t="n">
        <v>-0.33752328</v>
      </c>
      <c r="D4170" s="4"/>
    </row>
    <row r="4171" customFormat="false" ht="13.5" hidden="false" customHeight="false" outlineLevel="0" collapsed="false">
      <c r="A4171" s="4" t="n">
        <v>4167</v>
      </c>
      <c r="B4171" s="4" t="n">
        <v>357.88760376</v>
      </c>
      <c r="C4171" s="4" t="n">
        <v>-0.33865717</v>
      </c>
      <c r="D4171" s="4"/>
    </row>
    <row r="4172" customFormat="false" ht="13.5" hidden="false" customHeight="false" outlineLevel="0" collapsed="false">
      <c r="A4172" s="4" t="n">
        <v>4168</v>
      </c>
      <c r="B4172" s="4" t="n">
        <v>357.20791626</v>
      </c>
      <c r="C4172" s="4" t="n">
        <v>-0.33904818</v>
      </c>
      <c r="D4172" s="4"/>
    </row>
    <row r="4173" customFormat="false" ht="13.5" hidden="false" customHeight="false" outlineLevel="0" collapsed="false">
      <c r="A4173" s="4" t="n">
        <v>4169</v>
      </c>
      <c r="B4173" s="4" t="n">
        <v>356.78823853</v>
      </c>
      <c r="C4173" s="4" t="n">
        <v>-0.33951738</v>
      </c>
      <c r="D4173" s="4"/>
    </row>
    <row r="4174" customFormat="false" ht="13.5" hidden="false" customHeight="false" outlineLevel="0" collapsed="false">
      <c r="A4174" s="4" t="n">
        <v>4170</v>
      </c>
      <c r="B4174" s="4" t="n">
        <v>356.62509155</v>
      </c>
      <c r="C4174" s="4" t="n">
        <v>-0.34049487</v>
      </c>
      <c r="D4174" s="4"/>
    </row>
    <row r="4175" customFormat="false" ht="13.5" hidden="false" customHeight="false" outlineLevel="0" collapsed="false">
      <c r="A4175" s="4" t="n">
        <v>4171</v>
      </c>
      <c r="B4175" s="4" t="n">
        <v>356.14309692</v>
      </c>
      <c r="C4175" s="4" t="n">
        <v>-0.34065127</v>
      </c>
      <c r="D4175" s="4"/>
    </row>
    <row r="4176" customFormat="false" ht="13.5" hidden="false" customHeight="false" outlineLevel="0" collapsed="false">
      <c r="A4176" s="4" t="n">
        <v>4172</v>
      </c>
      <c r="B4176" s="4" t="n">
        <v>355.73104858</v>
      </c>
      <c r="C4176" s="4" t="n">
        <v>-0.34151146</v>
      </c>
      <c r="D4176" s="4"/>
    </row>
    <row r="4177" customFormat="false" ht="13.5" hidden="false" customHeight="false" outlineLevel="0" collapsed="false">
      <c r="A4177" s="4" t="n">
        <v>4173</v>
      </c>
      <c r="B4177" s="4" t="n">
        <v>355.2605896</v>
      </c>
      <c r="C4177" s="4" t="n">
        <v>-0.34135509</v>
      </c>
      <c r="D4177" s="4"/>
    </row>
    <row r="4178" customFormat="false" ht="13.5" hidden="false" customHeight="false" outlineLevel="0" collapsed="false">
      <c r="A4178" s="4" t="n">
        <v>4174</v>
      </c>
      <c r="B4178" s="4" t="n">
        <v>355.04290771</v>
      </c>
      <c r="C4178" s="4" t="n">
        <v>-0.34190246</v>
      </c>
      <c r="D4178" s="4"/>
    </row>
    <row r="4179" customFormat="false" ht="13.5" hidden="false" customHeight="false" outlineLevel="0" collapsed="false">
      <c r="A4179" s="4" t="n">
        <v>4175</v>
      </c>
      <c r="B4179" s="4" t="n">
        <v>354.56845093</v>
      </c>
      <c r="C4179" s="4" t="n">
        <v>-0.34272358</v>
      </c>
      <c r="D4179" s="4"/>
    </row>
    <row r="4180" customFormat="false" ht="13.5" hidden="false" customHeight="false" outlineLevel="0" collapsed="false">
      <c r="A4180" s="4" t="n">
        <v>4176</v>
      </c>
      <c r="B4180" s="4" t="n">
        <v>354.25720215</v>
      </c>
      <c r="C4180" s="4" t="n">
        <v>-0.34307548</v>
      </c>
      <c r="D4180" s="4"/>
    </row>
    <row r="4181" customFormat="false" ht="13.5" hidden="false" customHeight="false" outlineLevel="0" collapsed="false">
      <c r="A4181" s="4" t="n">
        <v>4177</v>
      </c>
      <c r="B4181" s="4" t="n">
        <v>353.52206421</v>
      </c>
      <c r="C4181" s="4" t="n">
        <v>-0.34440488</v>
      </c>
      <c r="D4181" s="4"/>
    </row>
    <row r="4182" customFormat="false" ht="13.5" hidden="false" customHeight="false" outlineLevel="0" collapsed="false">
      <c r="A4182" s="4" t="n">
        <v>4178</v>
      </c>
      <c r="B4182" s="4" t="n">
        <v>353.33911133</v>
      </c>
      <c r="C4182" s="4" t="n">
        <v>-0.34362286</v>
      </c>
      <c r="D4182" s="4"/>
    </row>
    <row r="4183" customFormat="false" ht="13.5" hidden="false" customHeight="false" outlineLevel="0" collapsed="false">
      <c r="A4183" s="4" t="n">
        <v>4179</v>
      </c>
      <c r="B4183" s="4" t="n">
        <v>353.15618896</v>
      </c>
      <c r="C4183" s="4" t="n">
        <v>-0.34401387</v>
      </c>
      <c r="D4183" s="4"/>
    </row>
    <row r="4184" customFormat="false" ht="13.5" hidden="false" customHeight="false" outlineLevel="0" collapsed="false">
      <c r="A4184" s="4" t="n">
        <v>4180</v>
      </c>
      <c r="B4184" s="4" t="n">
        <v>352.2220459</v>
      </c>
      <c r="C4184" s="4" t="n">
        <v>-0.34483498</v>
      </c>
      <c r="D4184" s="4"/>
    </row>
    <row r="4185" customFormat="false" ht="13.5" hidden="false" customHeight="false" outlineLevel="0" collapsed="false">
      <c r="A4185" s="4" t="n">
        <v>4181</v>
      </c>
      <c r="B4185" s="4" t="n">
        <v>352.17144775</v>
      </c>
      <c r="C4185" s="4" t="n">
        <v>-0.34549966</v>
      </c>
      <c r="D4185" s="4"/>
    </row>
    <row r="4186" customFormat="false" ht="13.5" hidden="false" customHeight="false" outlineLevel="0" collapsed="false">
      <c r="A4186" s="4" t="n">
        <v>4182</v>
      </c>
      <c r="B4186" s="4" t="n">
        <v>351.59136963</v>
      </c>
      <c r="C4186" s="4" t="n">
        <v>-0.34600797</v>
      </c>
      <c r="D4186" s="4"/>
    </row>
    <row r="4187" customFormat="false" ht="13.5" hidden="false" customHeight="false" outlineLevel="0" collapsed="false">
      <c r="A4187" s="4" t="n">
        <v>4183</v>
      </c>
      <c r="B4187" s="4" t="n">
        <v>351.41223145</v>
      </c>
      <c r="C4187" s="4" t="n">
        <v>-0.34534326</v>
      </c>
      <c r="D4187" s="4"/>
    </row>
    <row r="4188" customFormat="false" ht="13.5" hidden="false" customHeight="false" outlineLevel="0" collapsed="false">
      <c r="A4188" s="4" t="n">
        <v>4184</v>
      </c>
      <c r="B4188" s="4" t="n">
        <v>351.24868774</v>
      </c>
      <c r="C4188" s="4" t="n">
        <v>-0.34651628</v>
      </c>
      <c r="D4188" s="4"/>
    </row>
    <row r="4189" customFormat="false" ht="13.5" hidden="false" customHeight="false" outlineLevel="0" collapsed="false">
      <c r="A4189" s="4" t="n">
        <v>4185</v>
      </c>
      <c r="B4189" s="4" t="n">
        <v>350.41113281</v>
      </c>
      <c r="C4189" s="4" t="n">
        <v>-0.34694636</v>
      </c>
      <c r="D4189" s="4"/>
    </row>
    <row r="4190" customFormat="false" ht="13.5" hidden="false" customHeight="false" outlineLevel="0" collapsed="false">
      <c r="A4190" s="4" t="n">
        <v>4186</v>
      </c>
      <c r="B4190" s="4" t="n">
        <v>350.23971558</v>
      </c>
      <c r="C4190" s="4" t="n">
        <v>-0.34722006</v>
      </c>
      <c r="D4190" s="4"/>
    </row>
    <row r="4191" customFormat="false" ht="13.5" hidden="false" customHeight="false" outlineLevel="0" collapsed="false">
      <c r="A4191" s="4" t="n">
        <v>4187</v>
      </c>
      <c r="B4191" s="4" t="n">
        <v>349.56182861</v>
      </c>
      <c r="C4191" s="4" t="n">
        <v>-0.34714186</v>
      </c>
      <c r="D4191" s="4"/>
    </row>
    <row r="4192" customFormat="false" ht="13.5" hidden="false" customHeight="false" outlineLevel="0" collapsed="false">
      <c r="A4192" s="4" t="n">
        <v>4188</v>
      </c>
      <c r="B4192" s="4" t="n">
        <v>349.24990845</v>
      </c>
      <c r="C4192" s="4" t="n">
        <v>-0.34624258</v>
      </c>
      <c r="D4192" s="4"/>
    </row>
    <row r="4193" customFormat="false" ht="13.5" hidden="false" customHeight="false" outlineLevel="0" collapsed="false">
      <c r="A4193" s="4" t="n">
        <v>4189</v>
      </c>
      <c r="B4193" s="4" t="n">
        <v>349.13299561</v>
      </c>
      <c r="C4193" s="4" t="n">
        <v>-0.34725916</v>
      </c>
      <c r="D4193" s="4"/>
    </row>
    <row r="4194" customFormat="false" ht="13.5" hidden="false" customHeight="false" outlineLevel="0" collapsed="false">
      <c r="A4194" s="4" t="n">
        <v>4190</v>
      </c>
      <c r="B4194" s="4" t="n">
        <v>348.85235596</v>
      </c>
      <c r="C4194" s="4" t="n">
        <v>-0.34722006</v>
      </c>
      <c r="D4194" s="4"/>
    </row>
    <row r="4195" customFormat="false" ht="13.5" hidden="false" customHeight="false" outlineLevel="0" collapsed="false">
      <c r="A4195" s="4" t="n">
        <v>4191</v>
      </c>
      <c r="B4195" s="4" t="n">
        <v>347.95147705</v>
      </c>
      <c r="C4195" s="4" t="n">
        <v>-0.34765017</v>
      </c>
      <c r="D4195" s="4"/>
    </row>
    <row r="4196" customFormat="false" ht="13.5" hidden="false" customHeight="false" outlineLevel="0" collapsed="false">
      <c r="A4196" s="4" t="n">
        <v>4192</v>
      </c>
      <c r="B4196" s="4" t="n">
        <v>347.6668396</v>
      </c>
      <c r="C4196" s="4" t="n">
        <v>-0.34815848</v>
      </c>
      <c r="D4196" s="4"/>
    </row>
    <row r="4197" customFormat="false" ht="13.5" hidden="false" customHeight="false" outlineLevel="0" collapsed="false">
      <c r="A4197" s="4" t="n">
        <v>4193</v>
      </c>
      <c r="B4197" s="4" t="n">
        <v>347.34716797</v>
      </c>
      <c r="C4197" s="4" t="n">
        <v>-0.34776747</v>
      </c>
      <c r="D4197" s="4"/>
    </row>
    <row r="4198" customFormat="false" ht="13.5" hidden="false" customHeight="false" outlineLevel="0" collapsed="false">
      <c r="A4198" s="4" t="n">
        <v>4194</v>
      </c>
      <c r="B4198" s="4" t="n">
        <v>347.08956909</v>
      </c>
      <c r="C4198" s="4" t="n">
        <v>-0.34827578</v>
      </c>
      <c r="D4198" s="4"/>
    </row>
    <row r="4199" customFormat="false" ht="13.5" hidden="false" customHeight="false" outlineLevel="0" collapsed="false">
      <c r="A4199" s="4" t="n">
        <v>4195</v>
      </c>
      <c r="B4199" s="4" t="n">
        <v>346.61746216</v>
      </c>
      <c r="C4199" s="4" t="n">
        <v>-0.34776747</v>
      </c>
      <c r="D4199" s="4"/>
    </row>
    <row r="4200" customFormat="false" ht="13.5" hidden="false" customHeight="false" outlineLevel="0" collapsed="false">
      <c r="A4200" s="4" t="n">
        <v>4196</v>
      </c>
      <c r="B4200" s="4" t="n">
        <v>346.35580444</v>
      </c>
      <c r="C4200" s="4" t="n">
        <v>-0.34956607</v>
      </c>
      <c r="D4200" s="4"/>
    </row>
    <row r="4201" customFormat="false" ht="13.5" hidden="false" customHeight="false" outlineLevel="0" collapsed="false">
      <c r="A4201" s="4" t="n">
        <v>4197</v>
      </c>
      <c r="B4201" s="4" t="n">
        <v>345.78604126</v>
      </c>
      <c r="C4201" s="4" t="n">
        <v>-0.34866676</v>
      </c>
      <c r="D4201" s="4"/>
    </row>
    <row r="4202" customFormat="false" ht="13.5" hidden="false" customHeight="false" outlineLevel="0" collapsed="false">
      <c r="A4202" s="4" t="n">
        <v>4198</v>
      </c>
      <c r="B4202" s="4" t="n">
        <v>345.38793945</v>
      </c>
      <c r="C4202" s="4" t="n">
        <v>-0.34878406</v>
      </c>
      <c r="D4202" s="4"/>
    </row>
    <row r="4203" customFormat="false" ht="13.5" hidden="false" customHeight="false" outlineLevel="0" collapsed="false">
      <c r="A4203" s="4" t="n">
        <v>4199</v>
      </c>
      <c r="B4203" s="4" t="n">
        <v>345.28256226</v>
      </c>
      <c r="C4203" s="4" t="n">
        <v>-0.34851035</v>
      </c>
      <c r="D4203" s="4"/>
    </row>
    <row r="4204" customFormat="false" ht="13.5" hidden="false" customHeight="false" outlineLevel="0" collapsed="false">
      <c r="A4204" s="4" t="n">
        <v>4200</v>
      </c>
      <c r="B4204" s="4" t="n">
        <v>344.79434204</v>
      </c>
      <c r="C4204" s="4" t="n">
        <v>-0.34870586</v>
      </c>
    </row>
    <row r="4205" customFormat="false" ht="13.5" hidden="false" customHeight="false" outlineLevel="0" collapsed="false">
      <c r="A4205" s="4" t="n">
        <v>4201</v>
      </c>
      <c r="B4205" s="4" t="n">
        <v>344.1109314</v>
      </c>
      <c r="C4205" s="4" t="n">
        <v>-0.34940967</v>
      </c>
    </row>
    <row r="4206" customFormat="false" ht="13.5" hidden="false" customHeight="false" outlineLevel="0" collapsed="false">
      <c r="A4206" s="4" t="n">
        <v>4202</v>
      </c>
      <c r="B4206" s="4" t="n">
        <v>343.74365234</v>
      </c>
      <c r="C4206" s="4" t="n">
        <v>-0.34843218</v>
      </c>
    </row>
    <row r="4207" customFormat="false" ht="13.5" hidden="false" customHeight="false" outlineLevel="0" collapsed="false">
      <c r="A4207" s="4" t="n">
        <v>4203</v>
      </c>
      <c r="B4207" s="4" t="n">
        <v>343.62643433</v>
      </c>
      <c r="C4207" s="4" t="n">
        <v>-0.34831488</v>
      </c>
    </row>
    <row r="4208" customFormat="false" ht="13.5" hidden="false" customHeight="false" outlineLevel="0" collapsed="false">
      <c r="A4208" s="4" t="n">
        <v>4204</v>
      </c>
      <c r="B4208" s="4" t="n">
        <v>343.45843506</v>
      </c>
      <c r="C4208" s="4" t="n">
        <v>-0.34761107</v>
      </c>
    </row>
    <row r="4209" customFormat="false" ht="13.5" hidden="false" customHeight="false" outlineLevel="0" collapsed="false">
      <c r="A4209" s="4" t="n">
        <v>4205</v>
      </c>
      <c r="B4209" s="4" t="n">
        <v>342.80578613</v>
      </c>
      <c r="C4209" s="4" t="n">
        <v>-0.34776747</v>
      </c>
    </row>
    <row r="4210" customFormat="false" ht="13.5" hidden="false" customHeight="false" outlineLevel="0" collapsed="false">
      <c r="A4210" s="4" t="n">
        <v>4206</v>
      </c>
      <c r="B4210" s="4" t="n">
        <v>342.35238647</v>
      </c>
      <c r="C4210" s="4" t="n">
        <v>-0.34741557</v>
      </c>
    </row>
    <row r="4211" customFormat="false" ht="13.5" hidden="false" customHeight="false" outlineLevel="0" collapsed="false">
      <c r="A4211" s="4" t="n">
        <v>4207</v>
      </c>
      <c r="B4211" s="4" t="n">
        <v>342.39923096</v>
      </c>
      <c r="C4211" s="4" t="n">
        <v>-0.34733737</v>
      </c>
    </row>
    <row r="4212" customFormat="false" ht="13.5" hidden="false" customHeight="false" outlineLevel="0" collapsed="false">
      <c r="A4212" s="4" t="n">
        <v>4208</v>
      </c>
      <c r="B4212" s="4" t="n">
        <v>341.70333862</v>
      </c>
      <c r="C4212" s="4" t="n">
        <v>-0.34690726</v>
      </c>
    </row>
    <row r="4213" customFormat="false" ht="13.5" hidden="false" customHeight="false" outlineLevel="0" collapsed="false">
      <c r="A4213" s="4" t="n">
        <v>4209</v>
      </c>
      <c r="B4213" s="4" t="n">
        <v>341.75408936</v>
      </c>
      <c r="C4213" s="4" t="n">
        <v>-0.34596887</v>
      </c>
    </row>
    <row r="4214" customFormat="false" ht="13.5" hidden="false" customHeight="false" outlineLevel="0" collapsed="false">
      <c r="A4214" s="4" t="n">
        <v>4210</v>
      </c>
      <c r="B4214" s="4" t="n">
        <v>341.1635437</v>
      </c>
      <c r="C4214" s="4" t="n">
        <v>-0.34616438</v>
      </c>
    </row>
    <row r="4215" customFormat="false" ht="13.5" hidden="false" customHeight="false" outlineLevel="0" collapsed="false">
      <c r="A4215" s="4" t="n">
        <v>4211</v>
      </c>
      <c r="B4215" s="4" t="n">
        <v>340.52203369</v>
      </c>
      <c r="C4215" s="4" t="n">
        <v>-0.34546056</v>
      </c>
    </row>
    <row r="4216" customFormat="false" ht="13.5" hidden="false" customHeight="false" outlineLevel="0" collapsed="false">
      <c r="A4216" s="4" t="n">
        <v>4212</v>
      </c>
      <c r="B4216" s="4" t="n">
        <v>340.33807373</v>
      </c>
      <c r="C4216" s="4" t="n">
        <v>-0.34487408</v>
      </c>
    </row>
    <row r="4217" customFormat="false" ht="13.5" hidden="false" customHeight="false" outlineLevel="0" collapsed="false">
      <c r="A4217" s="4" t="n">
        <v>4213</v>
      </c>
      <c r="B4217" s="4" t="n">
        <v>339.94293213</v>
      </c>
      <c r="C4217" s="4" t="n">
        <v>-0.34483498</v>
      </c>
    </row>
    <row r="4218" customFormat="false" ht="13.5" hidden="false" customHeight="false" outlineLevel="0" collapsed="false">
      <c r="A4218" s="4" t="n">
        <v>4214</v>
      </c>
      <c r="B4218" s="4" t="n">
        <v>340.17382813</v>
      </c>
      <c r="C4218" s="4" t="n">
        <v>-0.34374017</v>
      </c>
    </row>
    <row r="4219" customFormat="false" ht="13.5" hidden="false" customHeight="false" outlineLevel="0" collapsed="false">
      <c r="A4219" s="4" t="n">
        <v>4215</v>
      </c>
      <c r="B4219" s="4" t="n">
        <v>339.60250854</v>
      </c>
      <c r="C4219" s="4" t="n">
        <v>-0.34291908</v>
      </c>
    </row>
    <row r="4220" customFormat="false" ht="13.5" hidden="false" customHeight="false" outlineLevel="0" collapsed="false">
      <c r="A4220" s="4" t="n">
        <v>4216</v>
      </c>
      <c r="B4220" s="4" t="n">
        <v>339.10122681</v>
      </c>
      <c r="C4220" s="4" t="n">
        <v>-0.34190246</v>
      </c>
    </row>
    <row r="4221" customFormat="false" ht="13.5" hidden="false" customHeight="false" outlineLevel="0" collapsed="false">
      <c r="A4221" s="4" t="n">
        <v>4217</v>
      </c>
      <c r="B4221" s="4" t="n">
        <v>338.75280762</v>
      </c>
      <c r="C4221" s="4" t="n">
        <v>-0.34092498</v>
      </c>
    </row>
    <row r="4222" customFormat="false" ht="13.5" hidden="false" customHeight="false" outlineLevel="0" collapsed="false">
      <c r="A4222" s="4" t="n">
        <v>4218</v>
      </c>
      <c r="B4222" s="4" t="n">
        <v>338.2868042</v>
      </c>
      <c r="C4222" s="4" t="n">
        <v>-0.33986926</v>
      </c>
    </row>
    <row r="4223" customFormat="false" ht="13.5" hidden="false" customHeight="false" outlineLevel="0" collapsed="false">
      <c r="A4223" s="4" t="n">
        <v>4219</v>
      </c>
      <c r="B4223" s="4" t="n">
        <v>338.40039063</v>
      </c>
      <c r="C4223" s="4" t="n">
        <v>-0.33869627</v>
      </c>
    </row>
    <row r="4224" customFormat="false" ht="13.5" hidden="false" customHeight="false" outlineLevel="0" collapsed="false">
      <c r="A4224" s="4" t="n">
        <v>4220</v>
      </c>
      <c r="B4224" s="4" t="n">
        <v>337.93429565</v>
      </c>
      <c r="C4224" s="4" t="n">
        <v>-0.33838347</v>
      </c>
    </row>
    <row r="4225" customFormat="false" ht="13.5" hidden="false" customHeight="false" outlineLevel="0" collapsed="false">
      <c r="A4225" s="4" t="n">
        <v>4221</v>
      </c>
      <c r="B4225" s="4" t="n">
        <v>337.41333008</v>
      </c>
      <c r="C4225" s="4" t="n">
        <v>-0.33619389</v>
      </c>
    </row>
    <row r="4226" customFormat="false" ht="13.5" hidden="false" customHeight="false" outlineLevel="0" collapsed="false">
      <c r="A4226" s="4" t="n">
        <v>4222</v>
      </c>
      <c r="B4226" s="4" t="n">
        <v>337.00976563</v>
      </c>
      <c r="C4226" s="4" t="n">
        <v>-0.33439529</v>
      </c>
    </row>
    <row r="4227" customFormat="false" ht="13.5" hidden="false" customHeight="false" outlineLevel="0" collapsed="false">
      <c r="A4227" s="4" t="n">
        <v>4223</v>
      </c>
      <c r="B4227" s="4" t="n">
        <v>336.88827515</v>
      </c>
      <c r="C4227" s="4" t="n">
        <v>-0.33337867</v>
      </c>
    </row>
    <row r="4228" customFormat="false" ht="13.5" hidden="false" customHeight="false" outlineLevel="0" collapsed="false">
      <c r="A4228" s="4" t="n">
        <v>4224</v>
      </c>
      <c r="B4228" s="4" t="n">
        <v>336.75888062</v>
      </c>
      <c r="C4228" s="4" t="n">
        <v>-0.33087626</v>
      </c>
    </row>
    <row r="4229" customFormat="false" ht="13.5" hidden="false" customHeight="false" outlineLevel="0" collapsed="false">
      <c r="A4229" s="4" t="n">
        <v>4225</v>
      </c>
      <c r="B4229" s="4" t="n">
        <v>336.57461548</v>
      </c>
      <c r="C4229" s="4" t="n">
        <v>-0.33021155</v>
      </c>
    </row>
    <row r="4230" customFormat="false" ht="13.5" hidden="false" customHeight="false" outlineLevel="0" collapsed="false">
      <c r="A4230" s="4" t="n">
        <v>4226</v>
      </c>
      <c r="B4230" s="4" t="n">
        <v>336.47280884</v>
      </c>
      <c r="C4230" s="4" t="n">
        <v>-0.32837385</v>
      </c>
    </row>
    <row r="4231" customFormat="false" ht="13.5" hidden="false" customHeight="false" outlineLevel="0" collapsed="false">
      <c r="A4231" s="4" t="n">
        <v>4227</v>
      </c>
      <c r="B4231" s="4" t="n">
        <v>335.99057007</v>
      </c>
      <c r="C4231" s="4" t="n">
        <v>-0.32712266</v>
      </c>
    </row>
    <row r="4232" customFormat="false" ht="13.5" hidden="false" customHeight="false" outlineLevel="0" collapsed="false">
      <c r="A4232" s="4" t="n">
        <v>4228</v>
      </c>
      <c r="B4232" s="4" t="n">
        <v>335.64163208</v>
      </c>
      <c r="C4232" s="4" t="n">
        <v>-0.32532406</v>
      </c>
    </row>
    <row r="4233" customFormat="false" ht="13.5" hidden="false" customHeight="false" outlineLevel="0" collapsed="false">
      <c r="A4233" s="4" t="n">
        <v>4229</v>
      </c>
      <c r="B4233" s="4" t="n">
        <v>335.48092651</v>
      </c>
      <c r="C4233" s="4" t="n">
        <v>-0.32356456</v>
      </c>
    </row>
    <row r="4234" customFormat="false" ht="13.5" hidden="false" customHeight="false" outlineLevel="0" collapsed="false">
      <c r="A4234" s="4" t="n">
        <v>4230</v>
      </c>
      <c r="B4234" s="4" t="n">
        <v>335.12405396</v>
      </c>
      <c r="C4234" s="4" t="n">
        <v>-0.32231334</v>
      </c>
    </row>
    <row r="4235" customFormat="false" ht="13.5" hidden="false" customHeight="false" outlineLevel="0" collapsed="false">
      <c r="A4235" s="4" t="n">
        <v>4231</v>
      </c>
      <c r="B4235" s="4" t="n">
        <v>334.75918579</v>
      </c>
      <c r="C4235" s="4" t="n">
        <v>-0.32059294</v>
      </c>
    </row>
    <row r="4236" customFormat="false" ht="13.5" hidden="false" customHeight="false" outlineLevel="0" collapsed="false">
      <c r="A4236" s="4" t="n">
        <v>4232</v>
      </c>
      <c r="B4236" s="4" t="n">
        <v>334.76708984</v>
      </c>
      <c r="C4236" s="4" t="n">
        <v>-0.31859887</v>
      </c>
    </row>
    <row r="4237" customFormat="false" ht="13.5" hidden="false" customHeight="false" outlineLevel="0" collapsed="false">
      <c r="A4237" s="4" t="n">
        <v>4233</v>
      </c>
      <c r="B4237" s="4" t="n">
        <v>334.50408936</v>
      </c>
      <c r="C4237" s="4" t="n">
        <v>-0.31699577</v>
      </c>
    </row>
    <row r="4238" customFormat="false" ht="13.5" hidden="false" customHeight="false" outlineLevel="0" collapsed="false">
      <c r="A4238" s="4" t="n">
        <v>4234</v>
      </c>
      <c r="B4238" s="4" t="n">
        <v>334.55145264</v>
      </c>
      <c r="C4238" s="4" t="n">
        <v>-0.31523627</v>
      </c>
    </row>
    <row r="4239" customFormat="false" ht="13.5" hidden="false" customHeight="false" outlineLevel="0" collapsed="false">
      <c r="A4239" s="4" t="n">
        <v>4235</v>
      </c>
      <c r="B4239" s="4" t="n">
        <v>334.40216064</v>
      </c>
      <c r="C4239" s="4" t="n">
        <v>-0.31378955</v>
      </c>
    </row>
    <row r="4240" customFormat="false" ht="13.5" hidden="false" customHeight="false" outlineLevel="0" collapsed="false">
      <c r="A4240" s="4" t="n">
        <v>4236</v>
      </c>
      <c r="B4240" s="4" t="n">
        <v>334.19042969</v>
      </c>
      <c r="C4240" s="4" t="n">
        <v>-0.31163904</v>
      </c>
    </row>
    <row r="4241" customFormat="false" ht="13.5" hidden="false" customHeight="false" outlineLevel="0" collapsed="false">
      <c r="A4241" s="4" t="n">
        <v>4237</v>
      </c>
      <c r="B4241" s="4" t="n">
        <v>333.6211853</v>
      </c>
      <c r="C4241" s="4" t="n">
        <v>-0.30944943</v>
      </c>
    </row>
    <row r="4242" customFormat="false" ht="13.5" hidden="false" customHeight="false" outlineLevel="0" collapsed="false">
      <c r="A4242" s="4" t="n">
        <v>4238</v>
      </c>
      <c r="B4242" s="4" t="n">
        <v>333.82540894</v>
      </c>
      <c r="C4242" s="4" t="n">
        <v>-0.30722073</v>
      </c>
    </row>
    <row r="4243" customFormat="false" ht="13.5" hidden="false" customHeight="false" outlineLevel="0" collapsed="false">
      <c r="A4243" s="4" t="n">
        <v>4239</v>
      </c>
      <c r="B4243" s="4" t="n">
        <v>333.8921814</v>
      </c>
      <c r="C4243" s="4" t="n">
        <v>-0.30499202</v>
      </c>
    </row>
    <row r="4244" customFormat="false" ht="13.5" hidden="false" customHeight="false" outlineLevel="0" collapsed="false">
      <c r="A4244" s="4" t="n">
        <v>4240</v>
      </c>
      <c r="B4244" s="4" t="n">
        <v>333.29556274</v>
      </c>
      <c r="C4244" s="4" t="n">
        <v>-0.30358443</v>
      </c>
    </row>
    <row r="4245" customFormat="false" ht="13.5" hidden="false" customHeight="false" outlineLevel="0" collapsed="false">
      <c r="A4245" s="4" t="n">
        <v>4241</v>
      </c>
      <c r="B4245" s="4" t="n">
        <v>333.1307373</v>
      </c>
      <c r="C4245" s="4" t="n">
        <v>-0.30182493</v>
      </c>
    </row>
    <row r="4246" customFormat="false" ht="13.5" hidden="false" customHeight="false" outlineLevel="0" collapsed="false">
      <c r="A4246" s="4" t="n">
        <v>4242</v>
      </c>
      <c r="B4246" s="4" t="n">
        <v>332.6635437</v>
      </c>
      <c r="C4246" s="4" t="n">
        <v>-0.29975262</v>
      </c>
    </row>
    <row r="4247" customFormat="false" ht="13.5" hidden="false" customHeight="false" outlineLevel="0" collapsed="false">
      <c r="A4247" s="4" t="n">
        <v>4243</v>
      </c>
      <c r="B4247" s="4" t="n">
        <v>332.2354126</v>
      </c>
      <c r="C4247" s="4" t="n">
        <v>-0.29709384</v>
      </c>
    </row>
    <row r="4248" customFormat="false" ht="13.5" hidden="false" customHeight="false" outlineLevel="0" collapsed="false">
      <c r="A4248" s="4" t="n">
        <v>4244</v>
      </c>
      <c r="B4248" s="4" t="n">
        <v>332.11367798</v>
      </c>
      <c r="C4248" s="4" t="n">
        <v>-0.29490423</v>
      </c>
    </row>
    <row r="4249" customFormat="false" ht="13.5" hidden="false" customHeight="false" outlineLevel="0" collapsed="false">
      <c r="A4249" s="4" t="n">
        <v>4245</v>
      </c>
      <c r="B4249" s="4" t="n">
        <v>331.24554443</v>
      </c>
      <c r="C4249" s="4" t="n">
        <v>-0.29326203</v>
      </c>
    </row>
    <row r="4250" customFormat="false" ht="13.5" hidden="false" customHeight="false" outlineLevel="0" collapsed="false">
      <c r="A4250" s="4" t="n">
        <v>4246</v>
      </c>
      <c r="B4250" s="4" t="n">
        <v>331.12768555</v>
      </c>
      <c r="C4250" s="4" t="n">
        <v>-0.29072052</v>
      </c>
    </row>
    <row r="4251" customFormat="false" ht="13.5" hidden="false" customHeight="false" outlineLevel="0" collapsed="false">
      <c r="A4251" s="4" t="n">
        <v>4247</v>
      </c>
      <c r="B4251" s="4" t="n">
        <v>330.89190674</v>
      </c>
      <c r="C4251" s="4" t="n">
        <v>-0.28860912</v>
      </c>
    </row>
    <row r="4252" customFormat="false" ht="13.5" hidden="false" customHeight="false" outlineLevel="0" collapsed="false">
      <c r="A4252" s="4" t="n">
        <v>4248</v>
      </c>
      <c r="B4252" s="4" t="n">
        <v>330.18832397</v>
      </c>
      <c r="C4252" s="4" t="n">
        <v>-0.28520742</v>
      </c>
    </row>
    <row r="4253" customFormat="false" ht="13.5" hidden="false" customHeight="false" outlineLevel="0" collapsed="false">
      <c r="A4253" s="4" t="n">
        <v>4249</v>
      </c>
      <c r="B4253" s="4" t="n">
        <v>330.04672241</v>
      </c>
      <c r="C4253" s="4" t="n">
        <v>-0.28290051</v>
      </c>
    </row>
    <row r="4254" customFormat="false" ht="13.5" hidden="false" customHeight="false" outlineLevel="0" collapsed="false">
      <c r="A4254" s="4" t="n">
        <v>4250</v>
      </c>
      <c r="B4254" s="4" t="n">
        <v>329.86581421</v>
      </c>
      <c r="C4254" s="4" t="n">
        <v>-0.2805154</v>
      </c>
    </row>
    <row r="4255" customFormat="false" ht="13.5" hidden="false" customHeight="false" outlineLevel="0" collapsed="false">
      <c r="A4255" s="4" t="n">
        <v>4251</v>
      </c>
      <c r="B4255" s="4" t="n">
        <v>329.09109497</v>
      </c>
      <c r="C4255" s="4" t="n">
        <v>-0.27813032</v>
      </c>
    </row>
    <row r="4256" customFormat="false" ht="13.5" hidden="false" customHeight="false" outlineLevel="0" collapsed="false">
      <c r="A4256" s="4" t="n">
        <v>4252</v>
      </c>
      <c r="B4256" s="4" t="n">
        <v>328.646698</v>
      </c>
      <c r="C4256" s="4" t="n">
        <v>-0.27590162</v>
      </c>
    </row>
    <row r="4257" customFormat="false" ht="13.5" hidden="false" customHeight="false" outlineLevel="0" collapsed="false">
      <c r="A4257" s="4" t="n">
        <v>4253</v>
      </c>
      <c r="B4257" s="4" t="n">
        <v>328.46966553</v>
      </c>
      <c r="C4257" s="4" t="n">
        <v>-0.27210891</v>
      </c>
    </row>
    <row r="4258" customFormat="false" ht="13.5" hidden="false" customHeight="false" outlineLevel="0" collapsed="false">
      <c r="A4258" s="4" t="n">
        <v>4254</v>
      </c>
      <c r="B4258" s="4" t="n">
        <v>328.46572876</v>
      </c>
      <c r="C4258" s="4" t="n">
        <v>-0.27023208</v>
      </c>
    </row>
    <row r="4259" customFormat="false" ht="13.5" hidden="false" customHeight="false" outlineLevel="0" collapsed="false">
      <c r="A4259" s="4" t="n">
        <v>4255</v>
      </c>
      <c r="B4259" s="4" t="n">
        <v>327.57635498</v>
      </c>
      <c r="C4259" s="4" t="n">
        <v>-0.26710409</v>
      </c>
    </row>
    <row r="4260" customFormat="false" ht="13.5" hidden="false" customHeight="false" outlineLevel="0" collapsed="false">
      <c r="A4260" s="4" t="n">
        <v>4256</v>
      </c>
      <c r="B4260" s="4" t="n">
        <v>326.91488647</v>
      </c>
      <c r="C4260" s="4" t="n">
        <v>-0.26456261</v>
      </c>
    </row>
    <row r="4261" customFormat="false" ht="13.5" hidden="false" customHeight="false" outlineLevel="0" collapsed="false">
      <c r="A4261" s="4" t="n">
        <v>4257</v>
      </c>
      <c r="B4261" s="4" t="n">
        <v>326.64331055</v>
      </c>
      <c r="C4261" s="4" t="n">
        <v>-0.2607699</v>
      </c>
    </row>
    <row r="4262" customFormat="false" ht="13.5" hidden="false" customHeight="false" outlineLevel="0" collapsed="false">
      <c r="A4262" s="4" t="n">
        <v>4258</v>
      </c>
      <c r="B4262" s="4" t="n">
        <v>326.33609009</v>
      </c>
      <c r="C4262" s="4" t="n">
        <v>-0.25768098</v>
      </c>
    </row>
    <row r="4263" customFormat="false" ht="13.5" hidden="false" customHeight="false" outlineLevel="0" collapsed="false">
      <c r="A4263" s="4" t="n">
        <v>4259</v>
      </c>
      <c r="B4263" s="4" t="n">
        <v>326.10766602</v>
      </c>
      <c r="C4263" s="4" t="n">
        <v>-0.25474849</v>
      </c>
    </row>
    <row r="4264" customFormat="false" ht="13.5" hidden="false" customHeight="false" outlineLevel="0" collapsed="false">
      <c r="A4264" s="4" t="n">
        <v>4260</v>
      </c>
      <c r="B4264" s="4" t="n">
        <v>325.50091553</v>
      </c>
      <c r="C4264" s="4" t="n">
        <v>-0.2515032</v>
      </c>
    </row>
    <row r="4265" customFormat="false" ht="13.5" hidden="false" customHeight="false" outlineLevel="0" collapsed="false">
      <c r="A4265" s="4" t="n">
        <v>4261</v>
      </c>
      <c r="B4265" s="4" t="n">
        <v>325.02804565</v>
      </c>
      <c r="C4265" s="4" t="n">
        <v>-0.2486098</v>
      </c>
    </row>
    <row r="4266" customFormat="false" ht="13.5" hidden="false" customHeight="false" outlineLevel="0" collapsed="false">
      <c r="A4266" s="4" t="n">
        <v>4262</v>
      </c>
      <c r="B4266" s="4" t="n">
        <v>324.57489014</v>
      </c>
      <c r="C4266" s="4" t="n">
        <v>-0.24469978</v>
      </c>
    </row>
    <row r="4267" customFormat="false" ht="13.5" hidden="false" customHeight="false" outlineLevel="0" collapsed="false">
      <c r="A4267" s="4" t="n">
        <v>4263</v>
      </c>
      <c r="B4267" s="4" t="n">
        <v>324.28717041</v>
      </c>
      <c r="C4267" s="4" t="n">
        <v>-0.24125898</v>
      </c>
    </row>
    <row r="4268" customFormat="false" ht="13.5" hidden="false" customHeight="false" outlineLevel="0" collapsed="false">
      <c r="A4268" s="4" t="n">
        <v>4264</v>
      </c>
      <c r="B4268" s="4" t="n">
        <v>324.28320313</v>
      </c>
      <c r="C4268" s="4" t="n">
        <v>-0.23781818</v>
      </c>
    </row>
    <row r="4269" customFormat="false" ht="13.5" hidden="false" customHeight="false" outlineLevel="0" collapsed="false">
      <c r="A4269" s="4" t="n">
        <v>4265</v>
      </c>
      <c r="B4269" s="4" t="n">
        <v>323.49447632</v>
      </c>
      <c r="C4269" s="4" t="n">
        <v>-0.23476838</v>
      </c>
    </row>
    <row r="4270" customFormat="false" ht="13.5" hidden="false" customHeight="false" outlineLevel="0" collapsed="false">
      <c r="A4270" s="4" t="n">
        <v>4266</v>
      </c>
      <c r="B4270" s="4" t="n">
        <v>322.85150146</v>
      </c>
      <c r="C4270" s="4" t="n">
        <v>-0.23124938</v>
      </c>
    </row>
    <row r="4271" customFormat="false" ht="13.5" hidden="false" customHeight="false" outlineLevel="0" collapsed="false">
      <c r="A4271" s="4" t="n">
        <v>4267</v>
      </c>
      <c r="B4271" s="4" t="n">
        <v>322.48452759</v>
      </c>
      <c r="C4271" s="4" t="n">
        <v>-0.22769126</v>
      </c>
    </row>
    <row r="4272" customFormat="false" ht="13.5" hidden="false" customHeight="false" outlineLevel="0" collapsed="false">
      <c r="A4272" s="4" t="n">
        <v>4268</v>
      </c>
      <c r="B4272" s="4" t="n">
        <v>322.19247437</v>
      </c>
      <c r="C4272" s="4" t="n">
        <v>-0.22393765</v>
      </c>
    </row>
    <row r="4273" customFormat="false" ht="13.5" hidden="false" customHeight="false" outlineLevel="0" collapsed="false">
      <c r="A4273" s="4" t="n">
        <v>4269</v>
      </c>
      <c r="B4273" s="4" t="n">
        <v>321.84521484</v>
      </c>
      <c r="C4273" s="4" t="n">
        <v>-0.22026224</v>
      </c>
    </row>
    <row r="4274" customFormat="false" ht="13.5" hidden="false" customHeight="false" outlineLevel="0" collapsed="false">
      <c r="A4274" s="4" t="n">
        <v>4270</v>
      </c>
      <c r="B4274" s="4" t="n">
        <v>321.25698853</v>
      </c>
      <c r="C4274" s="4" t="n">
        <v>-0.21736884</v>
      </c>
    </row>
    <row r="4275" customFormat="false" ht="13.5" hidden="false" customHeight="false" outlineLevel="0" collapsed="false">
      <c r="A4275" s="4" t="n">
        <v>4271</v>
      </c>
      <c r="B4275" s="4" t="n">
        <v>320.36044312</v>
      </c>
      <c r="C4275" s="4" t="n">
        <v>-0.21345882</v>
      </c>
    </row>
    <row r="4276" customFormat="false" ht="13.5" hidden="false" customHeight="false" outlineLevel="0" collapsed="false">
      <c r="A4276" s="4" t="n">
        <v>4272</v>
      </c>
      <c r="B4276" s="4" t="n">
        <v>320.19857788</v>
      </c>
      <c r="C4276" s="4" t="n">
        <v>-0.21040903</v>
      </c>
    </row>
    <row r="4277" customFormat="false" ht="13.5" hidden="false" customHeight="false" outlineLevel="0" collapsed="false">
      <c r="A4277" s="4" t="n">
        <v>4273</v>
      </c>
      <c r="B4277" s="4" t="n">
        <v>319.97741699</v>
      </c>
      <c r="C4277" s="4" t="n">
        <v>-0.20645994</v>
      </c>
    </row>
    <row r="4278" customFormat="false" ht="13.5" hidden="false" customHeight="false" outlineLevel="0" collapsed="false">
      <c r="A4278" s="4" t="n">
        <v>4274</v>
      </c>
      <c r="B4278" s="4" t="n">
        <v>319.47937012</v>
      </c>
      <c r="C4278" s="4" t="n">
        <v>-0.20235442</v>
      </c>
    </row>
    <row r="4279" customFormat="false" ht="13.5" hidden="false" customHeight="false" outlineLevel="0" collapsed="false">
      <c r="A4279" s="4" t="n">
        <v>4275</v>
      </c>
      <c r="B4279" s="4" t="n">
        <v>318.59396362</v>
      </c>
      <c r="C4279" s="4" t="n">
        <v>-0.19938283</v>
      </c>
    </row>
    <row r="4280" customFormat="false" ht="13.5" hidden="false" customHeight="false" outlineLevel="0" collapsed="false">
      <c r="A4280" s="4" t="n">
        <v>4276</v>
      </c>
      <c r="B4280" s="4" t="n">
        <v>318.22216797</v>
      </c>
      <c r="C4280" s="4" t="n">
        <v>-0.19527732</v>
      </c>
    </row>
    <row r="4281" customFormat="false" ht="13.5" hidden="false" customHeight="false" outlineLevel="0" collapsed="false">
      <c r="A4281" s="4" t="n">
        <v>4277</v>
      </c>
      <c r="B4281" s="4" t="n">
        <v>317.62890625</v>
      </c>
      <c r="C4281" s="4" t="n">
        <v>-0.1908199</v>
      </c>
    </row>
    <row r="4282" customFormat="false" ht="13.5" hidden="false" customHeight="false" outlineLevel="0" collapsed="false">
      <c r="A4282" s="4" t="n">
        <v>4278</v>
      </c>
      <c r="B4282" s="4" t="n">
        <v>317.17004395</v>
      </c>
      <c r="C4282" s="4" t="n">
        <v>-0.18671441</v>
      </c>
    </row>
    <row r="4283" customFormat="false" ht="13.5" hidden="false" customHeight="false" outlineLevel="0" collapsed="false">
      <c r="A4283" s="4" t="n">
        <v>4279</v>
      </c>
      <c r="B4283" s="4" t="n">
        <v>316.64776611</v>
      </c>
      <c r="C4283" s="4" t="n">
        <v>-0.1826089</v>
      </c>
    </row>
    <row r="4284" customFormat="false" ht="13.5" hidden="false" customHeight="false" outlineLevel="0" collapsed="false">
      <c r="A4284" s="4" t="n">
        <v>4280</v>
      </c>
      <c r="B4284" s="4" t="n">
        <v>316.33099365</v>
      </c>
      <c r="C4284" s="4" t="n">
        <v>-0.1786207</v>
      </c>
    </row>
    <row r="4285" customFormat="false" ht="13.5" hidden="false" customHeight="false" outlineLevel="0" collapsed="false">
      <c r="A4285" s="4" t="n">
        <v>4281</v>
      </c>
      <c r="B4285" s="4" t="n">
        <v>315.57089233</v>
      </c>
      <c r="C4285" s="4" t="n">
        <v>-0.17471071</v>
      </c>
    </row>
    <row r="4286" customFormat="false" ht="13.5" hidden="false" customHeight="false" outlineLevel="0" collapsed="false">
      <c r="A4286" s="4" t="n">
        <v>4282</v>
      </c>
      <c r="B4286" s="4" t="n">
        <v>315.43218994</v>
      </c>
      <c r="C4286" s="4" t="n">
        <v>-0.17091799</v>
      </c>
    </row>
    <row r="4287" customFormat="false" ht="13.5" hidden="false" customHeight="false" outlineLevel="0" collapsed="false">
      <c r="A4287" s="4" t="n">
        <v>4283</v>
      </c>
      <c r="B4287" s="4" t="n">
        <v>314.90542603</v>
      </c>
      <c r="C4287" s="4" t="n">
        <v>-0.1661869</v>
      </c>
    </row>
    <row r="4288" customFormat="false" ht="13.5" hidden="false" customHeight="false" outlineLevel="0" collapsed="false">
      <c r="A4288" s="4" t="n">
        <v>4284</v>
      </c>
      <c r="B4288" s="4" t="n">
        <v>314.23968506</v>
      </c>
      <c r="C4288" s="4" t="n">
        <v>-0.16223778</v>
      </c>
    </row>
    <row r="4289" customFormat="false" ht="13.5" hidden="false" customHeight="false" outlineLevel="0" collapsed="false">
      <c r="A4289" s="4" t="n">
        <v>4285</v>
      </c>
      <c r="B4289" s="4" t="n">
        <v>313.79602051</v>
      </c>
      <c r="C4289" s="4" t="n">
        <v>-0.15867968</v>
      </c>
    </row>
    <row r="4290" customFormat="false" ht="13.5" hidden="false" customHeight="false" outlineLevel="0" collapsed="false">
      <c r="A4290" s="4" t="n">
        <v>4286</v>
      </c>
      <c r="B4290" s="4" t="n">
        <v>313.181427</v>
      </c>
      <c r="C4290" s="4" t="n">
        <v>-0.15465239</v>
      </c>
    </row>
    <row r="4291" customFormat="false" ht="13.5" hidden="false" customHeight="false" outlineLevel="0" collapsed="false">
      <c r="A4291" s="4" t="n">
        <v>4287</v>
      </c>
      <c r="B4291" s="4" t="n">
        <v>312.76501465</v>
      </c>
      <c r="C4291" s="4" t="n">
        <v>-0.15007767</v>
      </c>
    </row>
    <row r="4292" customFormat="false" ht="13.5" hidden="false" customHeight="false" outlineLevel="0" collapsed="false">
      <c r="A4292" s="4" t="n">
        <v>4288</v>
      </c>
      <c r="B4292" s="4" t="n">
        <v>312.45959473</v>
      </c>
      <c r="C4292" s="4" t="n">
        <v>-0.14581577</v>
      </c>
    </row>
    <row r="4293" customFormat="false" ht="13.5" hidden="false" customHeight="false" outlineLevel="0" collapsed="false">
      <c r="A4293" s="4" t="n">
        <v>4289</v>
      </c>
      <c r="B4293" s="4" t="n">
        <v>312.42797852</v>
      </c>
      <c r="C4293" s="4" t="n">
        <v>-0.14112376</v>
      </c>
    </row>
    <row r="4294" customFormat="false" ht="13.5" hidden="false" customHeight="false" outlineLevel="0" collapsed="false">
      <c r="A4294" s="4" t="n">
        <v>4290</v>
      </c>
      <c r="B4294" s="4" t="n">
        <v>312.00747681</v>
      </c>
      <c r="C4294" s="4" t="n">
        <v>-0.13764386</v>
      </c>
    </row>
    <row r="4295" customFormat="false" ht="13.5" hidden="false" customHeight="false" outlineLevel="0" collapsed="false">
      <c r="A4295" s="4" t="n">
        <v>4291</v>
      </c>
      <c r="B4295" s="4" t="n">
        <v>311.44381714</v>
      </c>
      <c r="C4295" s="4" t="n">
        <v>-0.13326465</v>
      </c>
    </row>
    <row r="4296" customFormat="false" ht="13.5" hidden="false" customHeight="false" outlineLevel="0" collapsed="false">
      <c r="A4296" s="4" t="n">
        <v>4292</v>
      </c>
      <c r="B4296" s="4" t="n">
        <v>310.70169067</v>
      </c>
      <c r="C4296" s="4" t="n">
        <v>-0.12888545</v>
      </c>
    </row>
    <row r="4297" customFormat="false" ht="13.5" hidden="false" customHeight="false" outlineLevel="0" collapsed="false">
      <c r="A4297" s="4" t="n">
        <v>4293</v>
      </c>
      <c r="B4297" s="4" t="n">
        <v>310.34429932</v>
      </c>
      <c r="C4297" s="4" t="n">
        <v>-0.12427165</v>
      </c>
    </row>
    <row r="4298" customFormat="false" ht="13.5" hidden="false" customHeight="false" outlineLevel="0" collapsed="false">
      <c r="A4298" s="4" t="n">
        <v>4294</v>
      </c>
      <c r="B4298" s="4" t="n">
        <v>309.85971069</v>
      </c>
      <c r="C4298" s="4" t="n">
        <v>-0.11993155</v>
      </c>
    </row>
    <row r="4299" customFormat="false" ht="13.5" hidden="false" customHeight="false" outlineLevel="0" collapsed="false">
      <c r="A4299" s="4" t="n">
        <v>4295</v>
      </c>
      <c r="B4299" s="4" t="n">
        <v>308.91812134</v>
      </c>
      <c r="C4299" s="4" t="n">
        <v>-0.11578693</v>
      </c>
    </row>
    <row r="4300" customFormat="false" ht="13.5" hidden="false" customHeight="false" outlineLevel="0" collapsed="false">
      <c r="A4300" s="4" t="n">
        <v>4296</v>
      </c>
      <c r="B4300" s="4" t="n">
        <v>308.7192688</v>
      </c>
      <c r="C4300" s="4" t="n">
        <v>-0.11215063</v>
      </c>
    </row>
    <row r="4301" customFormat="false" ht="13.5" hidden="false" customHeight="false" outlineLevel="0" collapsed="false">
      <c r="A4301" s="4" t="n">
        <v>4297</v>
      </c>
      <c r="B4301" s="4" t="n">
        <v>307.89639282</v>
      </c>
      <c r="C4301" s="4" t="n">
        <v>-0.10792783</v>
      </c>
    </row>
    <row r="4302" customFormat="false" ht="13.5" hidden="false" customHeight="false" outlineLevel="0" collapsed="false">
      <c r="A4302" s="4" t="n">
        <v>4298</v>
      </c>
      <c r="B4302" s="4" t="n">
        <v>307.59411621</v>
      </c>
      <c r="C4302" s="4" t="n">
        <v>-0.10350953</v>
      </c>
    </row>
    <row r="4303" customFormat="false" ht="13.5" hidden="false" customHeight="false" outlineLevel="0" collapsed="false">
      <c r="A4303" s="4" t="n">
        <v>4299</v>
      </c>
      <c r="B4303" s="4" t="n">
        <v>307.38711548</v>
      </c>
      <c r="C4303" s="4" t="n">
        <v>-0.09913033</v>
      </c>
    </row>
    <row r="4304" customFormat="false" ht="13.5" hidden="false" customHeight="false" outlineLevel="0" collapsed="false">
      <c r="A4304" s="4" t="n">
        <v>4300</v>
      </c>
      <c r="B4304" s="4" t="n">
        <v>306.91778564</v>
      </c>
      <c r="C4304" s="4" t="n">
        <v>-0.09510302</v>
      </c>
    </row>
    <row r="4305" customFormat="false" ht="13.5" hidden="false" customHeight="false" outlineLevel="0" collapsed="false">
      <c r="A4305" s="4" t="n">
        <v>4301</v>
      </c>
      <c r="B4305" s="4" t="n">
        <v>306.23348999</v>
      </c>
      <c r="C4305" s="4" t="n">
        <v>-0.09103661</v>
      </c>
    </row>
    <row r="4306" customFormat="false" ht="13.5" hidden="false" customHeight="false" outlineLevel="0" collapsed="false">
      <c r="A4306" s="4" t="n">
        <v>4302</v>
      </c>
      <c r="B4306" s="4" t="n">
        <v>305.9229126</v>
      </c>
      <c r="C4306" s="4" t="n">
        <v>-0.08732212</v>
      </c>
    </row>
    <row r="4307" customFormat="false" ht="13.5" hidden="false" customHeight="false" outlineLevel="0" collapsed="false">
      <c r="A4307" s="4" t="n">
        <v>4303</v>
      </c>
      <c r="B4307" s="4" t="n">
        <v>305.39343262</v>
      </c>
      <c r="C4307" s="4" t="n">
        <v>-0.08270831</v>
      </c>
    </row>
    <row r="4308" customFormat="false" ht="13.5" hidden="false" customHeight="false" outlineLevel="0" collapsed="false">
      <c r="A4308" s="4" t="n">
        <v>4304</v>
      </c>
      <c r="B4308" s="4" t="n">
        <v>304.72021484</v>
      </c>
      <c r="C4308" s="4" t="n">
        <v>-0.0784464</v>
      </c>
    </row>
    <row r="4309" customFormat="false" ht="13.5" hidden="false" customHeight="false" outlineLevel="0" collapsed="false">
      <c r="A4309" s="4" t="n">
        <v>4305</v>
      </c>
      <c r="B4309" s="4" t="n">
        <v>304.26617432</v>
      </c>
      <c r="C4309" s="4" t="n">
        <v>-0.0753575</v>
      </c>
    </row>
    <row r="4310" customFormat="false" ht="13.5" hidden="false" customHeight="false" outlineLevel="0" collapsed="false">
      <c r="A4310" s="4" t="n">
        <v>4306</v>
      </c>
      <c r="B4310" s="4" t="n">
        <v>303.52468872</v>
      </c>
      <c r="C4310" s="4" t="n">
        <v>-0.0709783</v>
      </c>
    </row>
    <row r="4311" customFormat="false" ht="13.5" hidden="false" customHeight="false" outlineLevel="0" collapsed="false">
      <c r="A4311" s="4" t="n">
        <v>4307</v>
      </c>
      <c r="B4311" s="4" t="n">
        <v>303.29754639</v>
      </c>
      <c r="C4311" s="4" t="n">
        <v>-0.0671856</v>
      </c>
    </row>
    <row r="4312" customFormat="false" ht="13.5" hidden="false" customHeight="false" outlineLevel="0" collapsed="false">
      <c r="A4312" s="4" t="n">
        <v>4308</v>
      </c>
      <c r="B4312" s="4" t="n">
        <v>302.63955688</v>
      </c>
      <c r="C4312" s="4" t="n">
        <v>-0.06241539</v>
      </c>
    </row>
    <row r="4313" customFormat="false" ht="13.5" hidden="false" customHeight="false" outlineLevel="0" collapsed="false">
      <c r="A4313" s="4" t="n">
        <v>4309</v>
      </c>
      <c r="B4313" s="4" t="n">
        <v>302.21670532</v>
      </c>
      <c r="C4313" s="4" t="n">
        <v>-0.05885728</v>
      </c>
    </row>
    <row r="4314" customFormat="false" ht="13.5" hidden="false" customHeight="false" outlineLevel="0" collapsed="false">
      <c r="A4314" s="4" t="n">
        <v>4310</v>
      </c>
      <c r="B4314" s="4" t="n">
        <v>301.68609619</v>
      </c>
      <c r="C4314" s="4" t="n">
        <v>-0.05486909</v>
      </c>
    </row>
    <row r="4315" customFormat="false" ht="13.5" hidden="false" customHeight="false" outlineLevel="0" collapsed="false">
      <c r="A4315" s="4" t="n">
        <v>4311</v>
      </c>
      <c r="B4315" s="4" t="n">
        <v>301.01547241</v>
      </c>
      <c r="C4315" s="4" t="n">
        <v>-0.05099818</v>
      </c>
    </row>
    <row r="4316" customFormat="false" ht="13.5" hidden="false" customHeight="false" outlineLevel="0" collapsed="false">
      <c r="A4316" s="4" t="n">
        <v>4312</v>
      </c>
      <c r="B4316" s="4" t="n">
        <v>300.78396606</v>
      </c>
      <c r="C4316" s="4" t="n">
        <v>-0.04732278</v>
      </c>
    </row>
    <row r="4317" customFormat="false" ht="13.5" hidden="false" customHeight="false" outlineLevel="0" collapsed="false">
      <c r="A4317" s="4" t="n">
        <v>4313</v>
      </c>
      <c r="B4317" s="4" t="n">
        <v>300.29272461</v>
      </c>
      <c r="C4317" s="4" t="n">
        <v>-0.04274807</v>
      </c>
    </row>
    <row r="4318" customFormat="false" ht="13.5" hidden="false" customHeight="false" outlineLevel="0" collapsed="false">
      <c r="A4318" s="4" t="n">
        <v>4314</v>
      </c>
      <c r="B4318" s="4" t="n">
        <v>299.70962524</v>
      </c>
      <c r="C4318" s="4" t="n">
        <v>-0.03868167</v>
      </c>
    </row>
    <row r="4319" customFormat="false" ht="13.5" hidden="false" customHeight="false" outlineLevel="0" collapsed="false">
      <c r="A4319" s="4" t="n">
        <v>4315</v>
      </c>
      <c r="B4319" s="4" t="n">
        <v>298.91827393</v>
      </c>
      <c r="C4319" s="4" t="n">
        <v>-0.03520177</v>
      </c>
    </row>
    <row r="4320" customFormat="false" ht="13.5" hidden="false" customHeight="false" outlineLevel="0" collapsed="false">
      <c r="A4320" s="4" t="n">
        <v>4316</v>
      </c>
      <c r="B4320" s="4" t="n">
        <v>298.4586792</v>
      </c>
      <c r="C4320" s="4" t="n">
        <v>-0.03176096</v>
      </c>
    </row>
    <row r="4321" customFormat="false" ht="13.5" hidden="false" customHeight="false" outlineLevel="0" collapsed="false">
      <c r="A4321" s="4" t="n">
        <v>4317</v>
      </c>
      <c r="B4321" s="4" t="n">
        <v>297.77069092</v>
      </c>
      <c r="C4321" s="4" t="n">
        <v>-0.02828106</v>
      </c>
    </row>
    <row r="4322" customFormat="false" ht="13.5" hidden="false" customHeight="false" outlineLevel="0" collapsed="false">
      <c r="A4322" s="4" t="n">
        <v>4318</v>
      </c>
      <c r="B4322" s="4" t="n">
        <v>297.25878906</v>
      </c>
      <c r="C4322" s="4" t="n">
        <v>-0.02362815</v>
      </c>
    </row>
    <row r="4323" customFormat="false" ht="13.5" hidden="false" customHeight="false" outlineLevel="0" collapsed="false">
      <c r="A4323" s="4" t="n">
        <v>4319</v>
      </c>
      <c r="B4323" s="4" t="n">
        <v>296.90264893</v>
      </c>
      <c r="C4323" s="4" t="n">
        <v>-0.02046105</v>
      </c>
    </row>
    <row r="4324" customFormat="false" ht="13.5" hidden="false" customHeight="false" outlineLevel="0" collapsed="false">
      <c r="A4324" s="4" t="n">
        <v>4320</v>
      </c>
      <c r="B4324" s="4" t="n">
        <v>295.86572266</v>
      </c>
      <c r="C4324" s="4" t="n">
        <v>-0.01733304</v>
      </c>
    </row>
    <row r="4325" customFormat="false" ht="13.5" hidden="false" customHeight="false" outlineLevel="0" collapsed="false">
      <c r="A4325" s="4" t="n">
        <v>4321</v>
      </c>
      <c r="B4325" s="4" t="n">
        <v>295.39318848</v>
      </c>
      <c r="C4325" s="4" t="n">
        <v>-0.01354034</v>
      </c>
    </row>
    <row r="4326" customFormat="false" ht="13.5" hidden="false" customHeight="false" outlineLevel="0" collapsed="false">
      <c r="A4326" s="4" t="n">
        <v>4322</v>
      </c>
      <c r="B4326" s="4" t="n">
        <v>294.92852783</v>
      </c>
      <c r="C4326" s="4" t="n">
        <v>-0.00978674</v>
      </c>
    </row>
    <row r="4327" customFormat="false" ht="13.5" hidden="false" customHeight="false" outlineLevel="0" collapsed="false">
      <c r="A4327" s="4" t="n">
        <v>4323</v>
      </c>
      <c r="B4327" s="4" t="n">
        <v>294.31533813</v>
      </c>
      <c r="C4327" s="4" t="n">
        <v>-0.00611134</v>
      </c>
    </row>
    <row r="4328" customFormat="false" ht="13.5" hidden="false" customHeight="false" outlineLevel="0" collapsed="false">
      <c r="A4328" s="4" t="n">
        <v>4324</v>
      </c>
      <c r="B4328" s="4" t="n">
        <v>293.75799561</v>
      </c>
      <c r="C4328" s="4" t="n">
        <v>-0.00321793</v>
      </c>
    </row>
    <row r="4329" customFormat="false" ht="13.5" hidden="false" customHeight="false" outlineLevel="0" collapsed="false">
      <c r="A4329" s="4" t="n">
        <v>4325</v>
      </c>
      <c r="B4329" s="4" t="n">
        <v>292.90768433</v>
      </c>
      <c r="C4329" s="4" t="n">
        <v>-0.00020723</v>
      </c>
    </row>
    <row r="4330" customFormat="false" ht="13.5" hidden="false" customHeight="false" outlineLevel="0" collapsed="false">
      <c r="A4330" s="4" t="n">
        <v>4326</v>
      </c>
      <c r="B4330" s="4" t="n">
        <v>292.61080933</v>
      </c>
      <c r="C4330" s="4" t="n">
        <v>0.00307717</v>
      </c>
    </row>
    <row r="4331" customFormat="false" ht="13.5" hidden="false" customHeight="false" outlineLevel="0" collapsed="false">
      <c r="A4331" s="4" t="n">
        <v>4327</v>
      </c>
      <c r="B4331" s="4" t="n">
        <v>291.65560913</v>
      </c>
      <c r="C4331" s="4" t="n">
        <v>0.00643978</v>
      </c>
    </row>
    <row r="4332" customFormat="false" ht="13.5" hidden="false" customHeight="false" outlineLevel="0" collapsed="false">
      <c r="A4332" s="4" t="n">
        <v>4328</v>
      </c>
      <c r="B4332" s="4" t="n">
        <v>291.61962891</v>
      </c>
      <c r="C4332" s="4" t="n">
        <v>0.00988058</v>
      </c>
    </row>
    <row r="4333" customFormat="false" ht="13.5" hidden="false" customHeight="false" outlineLevel="0" collapsed="false">
      <c r="A4333" s="4" t="n">
        <v>4329</v>
      </c>
      <c r="B4333" s="4" t="n">
        <v>290.70788574</v>
      </c>
      <c r="C4333" s="4" t="n">
        <v>0.01273488</v>
      </c>
    </row>
    <row r="4334" customFormat="false" ht="13.5" hidden="false" customHeight="false" outlineLevel="0" collapsed="false">
      <c r="A4334" s="4" t="n">
        <v>4330</v>
      </c>
      <c r="B4334" s="4" t="n">
        <v>289.96847534</v>
      </c>
      <c r="C4334" s="4" t="n">
        <v>0.01543279</v>
      </c>
    </row>
    <row r="4335" customFormat="false" ht="13.5" hidden="false" customHeight="false" outlineLevel="0" collapsed="false">
      <c r="A4335" s="4" t="n">
        <v>4331</v>
      </c>
      <c r="B4335" s="4" t="n">
        <v>289.53427124</v>
      </c>
      <c r="C4335" s="4" t="n">
        <v>0.01801339</v>
      </c>
    </row>
    <row r="4336" customFormat="false" ht="13.5" hidden="false" customHeight="false" outlineLevel="0" collapsed="false">
      <c r="A4336" s="4" t="n">
        <v>4332</v>
      </c>
      <c r="B4336" s="4" t="n">
        <v>288.83068848</v>
      </c>
      <c r="C4336" s="4" t="n">
        <v>0.02114139</v>
      </c>
    </row>
    <row r="4337" customFormat="false" ht="13.5" hidden="false" customHeight="false" outlineLevel="0" collapsed="false">
      <c r="A4337" s="4" t="n">
        <v>4333</v>
      </c>
      <c r="B4337" s="4" t="n">
        <v>288.35604858</v>
      </c>
      <c r="C4337" s="4" t="n">
        <v>0.02415209</v>
      </c>
    </row>
    <row r="4338" customFormat="false" ht="13.5" hidden="false" customHeight="false" outlineLevel="0" collapsed="false">
      <c r="A4338" s="4" t="n">
        <v>4334</v>
      </c>
      <c r="B4338" s="4" t="n">
        <v>287.69207764</v>
      </c>
      <c r="C4338" s="4" t="n">
        <v>0.0262635</v>
      </c>
    </row>
    <row r="4339" customFormat="false" ht="13.5" hidden="false" customHeight="false" outlineLevel="0" collapsed="false">
      <c r="A4339" s="4" t="n">
        <v>4335</v>
      </c>
      <c r="B4339" s="4" t="n">
        <v>286.79425049</v>
      </c>
      <c r="C4339" s="4" t="n">
        <v>0.0293133</v>
      </c>
    </row>
    <row r="4340" customFormat="false" ht="13.5" hidden="false" customHeight="false" outlineLevel="0" collapsed="false">
      <c r="A4340" s="4" t="n">
        <v>4336</v>
      </c>
      <c r="B4340" s="4" t="n">
        <v>285.81121826</v>
      </c>
      <c r="C4340" s="4" t="n">
        <v>0.0313465</v>
      </c>
    </row>
    <row r="4341" customFormat="false" ht="13.5" hidden="false" customHeight="false" outlineLevel="0" collapsed="false">
      <c r="A4341" s="4" t="n">
        <v>4337</v>
      </c>
      <c r="B4341" s="4" t="n">
        <v>285.150177</v>
      </c>
      <c r="C4341" s="4" t="n">
        <v>0.03459181</v>
      </c>
    </row>
    <row r="4342" customFormat="false" ht="13.5" hidden="false" customHeight="false" outlineLevel="0" collapsed="false">
      <c r="A4342" s="4" t="n">
        <v>4338</v>
      </c>
      <c r="B4342" s="4" t="n">
        <v>284.80352783</v>
      </c>
      <c r="C4342" s="4" t="n">
        <v>0.03678141</v>
      </c>
    </row>
    <row r="4343" customFormat="false" ht="13.5" hidden="false" customHeight="false" outlineLevel="0" collapsed="false">
      <c r="A4343" s="4" t="n">
        <v>4339</v>
      </c>
      <c r="B4343" s="4" t="n">
        <v>284.30734253</v>
      </c>
      <c r="C4343" s="4" t="n">
        <v>0.03951841</v>
      </c>
    </row>
    <row r="4344" customFormat="false" ht="13.5" hidden="false" customHeight="false" outlineLevel="0" collapsed="false">
      <c r="A4344" s="4" t="n">
        <v>4340</v>
      </c>
      <c r="B4344" s="4" t="n">
        <v>283.22186279</v>
      </c>
      <c r="C4344" s="4" t="n">
        <v>0.04127791</v>
      </c>
    </row>
    <row r="4345" customFormat="false" ht="13.5" hidden="false" customHeight="false" outlineLevel="0" collapsed="false">
      <c r="A4345" s="4" t="n">
        <v>4341</v>
      </c>
      <c r="B4345" s="4" t="n">
        <v>282.41821289</v>
      </c>
      <c r="C4345" s="4" t="n">
        <v>0.04280281</v>
      </c>
    </row>
    <row r="4346" customFormat="false" ht="13.5" hidden="false" customHeight="false" outlineLevel="0" collapsed="false">
      <c r="A4346" s="4" t="n">
        <v>4342</v>
      </c>
      <c r="B4346" s="4" t="n">
        <v>282.04244995</v>
      </c>
      <c r="C4346" s="4" t="n">
        <v>0.04573531</v>
      </c>
    </row>
    <row r="4347" customFormat="false" ht="13.5" hidden="false" customHeight="false" outlineLevel="0" collapsed="false">
      <c r="A4347" s="4" t="n">
        <v>4343</v>
      </c>
      <c r="B4347" s="4" t="n">
        <v>281.36758423</v>
      </c>
      <c r="C4347" s="4" t="n">
        <v>0.04757302</v>
      </c>
    </row>
    <row r="4348" customFormat="false" ht="13.5" hidden="false" customHeight="false" outlineLevel="0" collapsed="false">
      <c r="A4348" s="4" t="n">
        <v>4344</v>
      </c>
      <c r="B4348" s="4" t="n">
        <v>280.59918213</v>
      </c>
      <c r="C4348" s="4" t="n">
        <v>0.04991902</v>
      </c>
    </row>
    <row r="4349" customFormat="false" ht="13.5" hidden="false" customHeight="false" outlineLevel="0" collapsed="false">
      <c r="A4349" s="4" t="n">
        <v>4345</v>
      </c>
      <c r="B4349" s="4" t="n">
        <v>280.26367188</v>
      </c>
      <c r="C4349" s="4" t="n">
        <v>0.05128752</v>
      </c>
    </row>
    <row r="4350" customFormat="false" ht="13.5" hidden="false" customHeight="false" outlineLevel="0" collapsed="false">
      <c r="A4350" s="4" t="n">
        <v>4346</v>
      </c>
      <c r="B4350" s="4" t="n">
        <v>279.36550903</v>
      </c>
      <c r="C4350" s="4" t="n">
        <v>0.05382903</v>
      </c>
    </row>
    <row r="4351" customFormat="false" ht="13.5" hidden="false" customHeight="false" outlineLevel="0" collapsed="false">
      <c r="A4351" s="4" t="n">
        <v>4347</v>
      </c>
      <c r="B4351" s="4" t="n">
        <v>279.3977356</v>
      </c>
      <c r="C4351" s="4" t="n">
        <v>0.05574492</v>
      </c>
    </row>
    <row r="4352" customFormat="false" ht="13.5" hidden="false" customHeight="false" outlineLevel="0" collapsed="false">
      <c r="A4352" s="4" t="n">
        <v>4348</v>
      </c>
      <c r="B4352" s="4" t="n">
        <v>278.57601929</v>
      </c>
      <c r="C4352" s="4" t="n">
        <v>0.05746533</v>
      </c>
    </row>
    <row r="4353" customFormat="false" ht="13.5" hidden="false" customHeight="false" outlineLevel="0" collapsed="false">
      <c r="A4353" s="4" t="n">
        <v>4349</v>
      </c>
      <c r="B4353" s="4" t="n">
        <v>278.53161621</v>
      </c>
      <c r="C4353" s="4" t="n">
        <v>0.05938123</v>
      </c>
    </row>
    <row r="4354" customFormat="false" ht="13.5" hidden="false" customHeight="false" outlineLevel="0" collapsed="false">
      <c r="A4354" s="4" t="n">
        <v>4350</v>
      </c>
      <c r="B4354" s="4" t="n">
        <v>277.91995239</v>
      </c>
      <c r="C4354" s="4" t="n">
        <v>0.06031963</v>
      </c>
    </row>
    <row r="4355" customFormat="false" ht="13.5" hidden="false" customHeight="false" outlineLevel="0" collapsed="false">
      <c r="A4355" s="4" t="n">
        <v>4351</v>
      </c>
      <c r="B4355" s="4" t="n">
        <v>277.66055298</v>
      </c>
      <c r="C4355" s="4" t="n">
        <v>0.06172723</v>
      </c>
    </row>
    <row r="4356" customFormat="false" ht="13.5" hidden="false" customHeight="false" outlineLevel="0" collapsed="false">
      <c r="A4356" s="4" t="n">
        <v>4352</v>
      </c>
      <c r="B4356" s="4" t="n">
        <v>277.05667114</v>
      </c>
      <c r="C4356" s="4" t="n">
        <v>0.06301753</v>
      </c>
    </row>
    <row r="4357" customFormat="false" ht="13.5" hidden="false" customHeight="false" outlineLevel="0" collapsed="false">
      <c r="A4357" s="4" t="n">
        <v>4353</v>
      </c>
      <c r="B4357" s="4" t="n">
        <v>276.44439697</v>
      </c>
      <c r="C4357" s="4" t="n">
        <v>0.06458153</v>
      </c>
    </row>
    <row r="4358" customFormat="false" ht="13.5" hidden="false" customHeight="false" outlineLevel="0" collapsed="false">
      <c r="A4358" s="4" t="n">
        <v>4354</v>
      </c>
      <c r="B4358" s="4" t="n">
        <v>276.03482056</v>
      </c>
      <c r="C4358" s="4" t="n">
        <v>0.06591094</v>
      </c>
    </row>
    <row r="4359" customFormat="false" ht="13.5" hidden="false" customHeight="false" outlineLevel="0" collapsed="false">
      <c r="A4359" s="4" t="n">
        <v>4355</v>
      </c>
      <c r="B4359" s="4" t="n">
        <v>275.90087891</v>
      </c>
      <c r="C4359" s="4" t="n">
        <v>0.06700574</v>
      </c>
    </row>
    <row r="4360" customFormat="false" ht="13.5" hidden="false" customHeight="false" outlineLevel="0" collapsed="false">
      <c r="A4360" s="4" t="n">
        <v>4356</v>
      </c>
      <c r="B4360" s="4" t="n">
        <v>275.25170898</v>
      </c>
      <c r="C4360" s="4" t="n">
        <v>0.06849154</v>
      </c>
    </row>
    <row r="4361" customFormat="false" ht="13.5" hidden="false" customHeight="false" outlineLevel="0" collapsed="false">
      <c r="A4361" s="4" t="n">
        <v>4357</v>
      </c>
      <c r="B4361" s="4" t="n">
        <v>274.67913818</v>
      </c>
      <c r="C4361" s="4" t="n">
        <v>0.06962544</v>
      </c>
    </row>
    <row r="4362" customFormat="false" ht="13.5" hidden="false" customHeight="false" outlineLevel="0" collapsed="false">
      <c r="A4362" s="4" t="n">
        <v>4358</v>
      </c>
      <c r="B4362" s="4" t="n">
        <v>273.99261475</v>
      </c>
      <c r="C4362" s="4" t="n">
        <v>0.07079844</v>
      </c>
    </row>
    <row r="4363" customFormat="false" ht="13.5" hidden="false" customHeight="false" outlineLevel="0" collapsed="false">
      <c r="A4363" s="4" t="n">
        <v>4359</v>
      </c>
      <c r="B4363" s="4" t="n">
        <v>273.822052</v>
      </c>
      <c r="C4363" s="4" t="n">
        <v>0.07189324</v>
      </c>
    </row>
    <row r="4364" customFormat="false" ht="13.5" hidden="false" customHeight="false" outlineLevel="0" collapsed="false">
      <c r="A4364" s="4" t="n">
        <v>4360</v>
      </c>
      <c r="B4364" s="4" t="n">
        <v>273.41583252</v>
      </c>
      <c r="C4364" s="4" t="n">
        <v>0.07208874</v>
      </c>
    </row>
    <row r="4365" customFormat="false" ht="13.5" hidden="false" customHeight="false" outlineLevel="0" collapsed="false">
      <c r="A4365" s="4" t="n">
        <v>4361</v>
      </c>
      <c r="B4365" s="4" t="n">
        <v>272.49285889</v>
      </c>
      <c r="C4365" s="4" t="n">
        <v>0.07290985</v>
      </c>
    </row>
    <row r="4366" customFormat="false" ht="13.5" hidden="false" customHeight="false" outlineLevel="0" collapsed="false">
      <c r="A4366" s="4" t="n">
        <v>4362</v>
      </c>
      <c r="B4366" s="4" t="n">
        <v>272.60256958</v>
      </c>
      <c r="C4366" s="4" t="n">
        <v>0.07435654</v>
      </c>
    </row>
    <row r="4367" customFormat="false" ht="13.5" hidden="false" customHeight="false" outlineLevel="0" collapsed="false">
      <c r="A4367" s="4" t="n">
        <v>4363</v>
      </c>
      <c r="B4367" s="4" t="n">
        <v>272.26519775</v>
      </c>
      <c r="C4367" s="4" t="n">
        <v>0.07568595</v>
      </c>
    </row>
    <row r="4368" customFormat="false" ht="13.5" hidden="false" customHeight="false" outlineLevel="0" collapsed="false">
      <c r="A4368" s="4" t="n">
        <v>4364</v>
      </c>
      <c r="B4368" s="4" t="n">
        <v>271.11700439</v>
      </c>
      <c r="C4368" s="4" t="n">
        <v>0.07658525</v>
      </c>
    </row>
    <row r="4369" customFormat="false" ht="13.5" hidden="false" customHeight="false" outlineLevel="0" collapsed="false">
      <c r="A4369" s="4" t="n">
        <v>4365</v>
      </c>
      <c r="B4369" s="4" t="n">
        <v>270.70584106</v>
      </c>
      <c r="C4369" s="4" t="n">
        <v>0.07693715</v>
      </c>
    </row>
    <row r="4370" customFormat="false" ht="13.5" hidden="false" customHeight="false" outlineLevel="0" collapsed="false">
      <c r="A4370" s="4" t="n">
        <v>4366</v>
      </c>
      <c r="B4370" s="4" t="n">
        <v>270.59628296</v>
      </c>
      <c r="C4370" s="4" t="n">
        <v>0.07807105</v>
      </c>
    </row>
    <row r="4371" customFormat="false" ht="13.5" hidden="false" customHeight="false" outlineLevel="0" collapsed="false">
      <c r="A4371" s="4" t="n">
        <v>4367</v>
      </c>
      <c r="B4371" s="4" t="n">
        <v>270.64923096</v>
      </c>
      <c r="C4371" s="4" t="n">
        <v>0.07838385</v>
      </c>
    </row>
    <row r="4372" customFormat="false" ht="13.5" hidden="false" customHeight="false" outlineLevel="0" collapsed="false">
      <c r="A4372" s="4" t="n">
        <v>4368</v>
      </c>
      <c r="B4372" s="4" t="n">
        <v>270.23794556</v>
      </c>
      <c r="C4372" s="4" t="n">
        <v>0.07928315</v>
      </c>
    </row>
    <row r="4373" customFormat="false" ht="13.5" hidden="false" customHeight="false" outlineLevel="0" collapsed="false">
      <c r="A4373" s="4" t="n">
        <v>4369</v>
      </c>
      <c r="B4373" s="4" t="n">
        <v>269.65917969</v>
      </c>
      <c r="C4373" s="4" t="n">
        <v>0.07994784</v>
      </c>
    </row>
    <row r="4374" customFormat="false" ht="13.5" hidden="false" customHeight="false" outlineLevel="0" collapsed="false">
      <c r="A4374" s="4" t="n">
        <v>4370</v>
      </c>
      <c r="B4374" s="4" t="n">
        <v>269.39413452</v>
      </c>
      <c r="C4374" s="4" t="n">
        <v>0.08010425</v>
      </c>
    </row>
    <row r="4375" customFormat="false" ht="13.5" hidden="false" customHeight="false" outlineLevel="0" collapsed="false">
      <c r="A4375" s="4" t="n">
        <v>4371</v>
      </c>
      <c r="B4375" s="4" t="n">
        <v>268.40353394</v>
      </c>
      <c r="C4375" s="4" t="n">
        <v>0.08080806</v>
      </c>
    </row>
    <row r="4376" customFormat="false" ht="13.5" hidden="false" customHeight="false" outlineLevel="0" collapsed="false">
      <c r="A4376" s="4" t="n">
        <v>4372</v>
      </c>
      <c r="B4376" s="4" t="n">
        <v>268.33007813</v>
      </c>
      <c r="C4376" s="4" t="n">
        <v>0.08127725</v>
      </c>
    </row>
    <row r="4377" customFormat="false" ht="13.5" hidden="false" customHeight="false" outlineLevel="0" collapsed="false">
      <c r="A4377" s="4" t="n">
        <v>4373</v>
      </c>
      <c r="B4377" s="4" t="n">
        <v>267.95465088</v>
      </c>
      <c r="C4377" s="4" t="n">
        <v>0.08260665</v>
      </c>
    </row>
    <row r="4378" customFormat="false" ht="13.5" hidden="false" customHeight="false" outlineLevel="0" collapsed="false">
      <c r="A4378" s="4" t="n">
        <v>4374</v>
      </c>
      <c r="B4378" s="4" t="n">
        <v>267.82403564</v>
      </c>
      <c r="C4378" s="4" t="n">
        <v>0.08268485</v>
      </c>
    </row>
    <row r="4379" customFormat="false" ht="13.5" hidden="false" customHeight="false" outlineLevel="0" collapsed="false">
      <c r="A4379" s="4" t="n">
        <v>4375</v>
      </c>
      <c r="B4379" s="4" t="n">
        <v>266.97497559</v>
      </c>
      <c r="C4379" s="4" t="n">
        <v>0.08295856</v>
      </c>
    </row>
    <row r="4380" customFormat="false" ht="13.5" hidden="false" customHeight="false" outlineLevel="0" collapsed="false">
      <c r="A4380" s="4" t="n">
        <v>4376</v>
      </c>
      <c r="B4380" s="4" t="n">
        <v>265.89663696</v>
      </c>
      <c r="C4380" s="4" t="n">
        <v>0.08307585</v>
      </c>
    </row>
    <row r="4381" customFormat="false" ht="13.5" hidden="false" customHeight="false" outlineLevel="0" collapsed="false">
      <c r="A4381" s="4" t="n">
        <v>4377</v>
      </c>
      <c r="B4381" s="4" t="n">
        <v>266.61151123</v>
      </c>
      <c r="C4381" s="4" t="n">
        <v>0.08393605</v>
      </c>
    </row>
    <row r="4382" customFormat="false" ht="13.5" hidden="false" customHeight="false" outlineLevel="0" collapsed="false">
      <c r="A4382" s="4" t="n">
        <v>4378</v>
      </c>
      <c r="B4382" s="4" t="n">
        <v>266.32980347</v>
      </c>
      <c r="C4382" s="4" t="n">
        <v>0.08510906</v>
      </c>
    </row>
    <row r="4383" customFormat="false" ht="13.5" hidden="false" customHeight="false" outlineLevel="0" collapsed="false">
      <c r="A4383" s="4" t="n">
        <v>4379</v>
      </c>
      <c r="B4383" s="4" t="n">
        <v>265.47155762</v>
      </c>
      <c r="C4383" s="4" t="n">
        <v>0.08479625</v>
      </c>
    </row>
    <row r="4384" customFormat="false" ht="13.5" hidden="false" customHeight="false" outlineLevel="0" collapsed="false">
      <c r="A4384" s="4" t="n">
        <v>4380</v>
      </c>
      <c r="B4384" s="4" t="n">
        <v>264.64941406</v>
      </c>
      <c r="C4384" s="4" t="n">
        <v>0.08514816</v>
      </c>
    </row>
    <row r="4385" customFormat="false" ht="13.5" hidden="false" customHeight="false" outlineLevel="0" collapsed="false">
      <c r="A4385" s="4" t="n">
        <v>4381</v>
      </c>
      <c r="B4385" s="4" t="n">
        <v>264.28533936</v>
      </c>
      <c r="C4385" s="4" t="n">
        <v>0.08557826</v>
      </c>
    </row>
    <row r="4386" customFormat="false" ht="13.5" hidden="false" customHeight="false" outlineLevel="0" collapsed="false">
      <c r="A4386" s="4" t="n">
        <v>4382</v>
      </c>
      <c r="B4386" s="4" t="n">
        <v>264.47769165</v>
      </c>
      <c r="C4386" s="4" t="n">
        <v>0.08593016</v>
      </c>
    </row>
    <row r="4387" customFormat="false" ht="13.5" hidden="false" customHeight="false" outlineLevel="0" collapsed="false">
      <c r="A4387" s="4" t="n">
        <v>4383</v>
      </c>
      <c r="B4387" s="4" t="n">
        <v>263.81069946</v>
      </c>
      <c r="C4387" s="4" t="n">
        <v>0.08667306</v>
      </c>
    </row>
    <row r="4388" customFormat="false" ht="13.5" hidden="false" customHeight="false" outlineLevel="0" collapsed="false">
      <c r="A4388" s="4" t="n">
        <v>4384</v>
      </c>
      <c r="B4388" s="4" t="n">
        <v>262.97927856</v>
      </c>
      <c r="C4388" s="4" t="n">
        <v>0.08655576</v>
      </c>
    </row>
    <row r="4389" customFormat="false" ht="13.5" hidden="false" customHeight="false" outlineLevel="0" collapsed="false">
      <c r="A4389" s="4" t="n">
        <v>4385</v>
      </c>
      <c r="B4389" s="4" t="n">
        <v>263.13510132</v>
      </c>
      <c r="C4389" s="4" t="n">
        <v>0.08679036</v>
      </c>
    </row>
    <row r="4390" customFormat="false" ht="13.5" hidden="false" customHeight="false" outlineLevel="0" collapsed="false">
      <c r="A4390" s="4" t="n">
        <v>4386</v>
      </c>
      <c r="B4390" s="4" t="n">
        <v>262.46743774</v>
      </c>
      <c r="C4390" s="4" t="n">
        <v>0.08749416</v>
      </c>
    </row>
    <row r="4391" customFormat="false" ht="13.5" hidden="false" customHeight="false" outlineLevel="0" collapsed="false">
      <c r="A4391" s="4" t="n">
        <v>4387</v>
      </c>
      <c r="B4391" s="4" t="n">
        <v>262.06149292</v>
      </c>
      <c r="C4391" s="4" t="n">
        <v>0.08788516</v>
      </c>
    </row>
    <row r="4392" customFormat="false" ht="13.5" hidden="false" customHeight="false" outlineLevel="0" collapsed="false">
      <c r="A4392" s="4" t="n">
        <v>4388</v>
      </c>
      <c r="B4392" s="4" t="n">
        <v>261.99176025</v>
      </c>
      <c r="C4392" s="4" t="n">
        <v>0.08839346</v>
      </c>
    </row>
    <row r="4393" customFormat="false" ht="13.5" hidden="false" customHeight="false" outlineLevel="0" collapsed="false">
      <c r="A4393" s="4" t="n">
        <v>4389</v>
      </c>
      <c r="B4393" s="4" t="n">
        <v>261.45062256</v>
      </c>
      <c r="C4393" s="4" t="n">
        <v>0.08835436</v>
      </c>
    </row>
    <row r="4394" customFormat="false" ht="13.5" hidden="false" customHeight="false" outlineLevel="0" collapsed="false">
      <c r="A4394" s="4" t="n">
        <v>4390</v>
      </c>
      <c r="B4394" s="4" t="n">
        <v>260.69165039</v>
      </c>
      <c r="C4394" s="4" t="n">
        <v>0.08878446</v>
      </c>
    </row>
    <row r="4395" customFormat="false" ht="13.5" hidden="false" customHeight="false" outlineLevel="0" collapsed="false">
      <c r="A4395" s="4" t="n">
        <v>4391</v>
      </c>
      <c r="B4395" s="4" t="n">
        <v>260.51144409</v>
      </c>
      <c r="C4395" s="4" t="n">
        <v>0.08858896</v>
      </c>
    </row>
    <row r="4396" customFormat="false" ht="13.5" hidden="false" customHeight="false" outlineLevel="0" collapsed="false">
      <c r="A4396" s="4" t="n">
        <v>4392</v>
      </c>
      <c r="B4396" s="4" t="n">
        <v>260.23217773</v>
      </c>
      <c r="C4396" s="4" t="n">
        <v>0.08878446</v>
      </c>
    </row>
    <row r="4397" customFormat="false" ht="13.5" hidden="false" customHeight="false" outlineLevel="0" collapsed="false">
      <c r="A4397" s="4" t="n">
        <v>4393</v>
      </c>
      <c r="B4397" s="4" t="n">
        <v>259.71884155</v>
      </c>
      <c r="C4397" s="4" t="n">
        <v>0.08980106</v>
      </c>
    </row>
    <row r="4398" customFormat="false" ht="13.5" hidden="false" customHeight="false" outlineLevel="0" collapsed="false">
      <c r="A4398" s="4" t="n">
        <v>4394</v>
      </c>
      <c r="B4398" s="4" t="n">
        <v>259.18502808</v>
      </c>
      <c r="C4398" s="4" t="n">
        <v>0.08917546</v>
      </c>
    </row>
    <row r="4399" customFormat="false" ht="13.5" hidden="false" customHeight="false" outlineLevel="0" collapsed="false">
      <c r="A4399" s="4" t="n">
        <v>4395</v>
      </c>
      <c r="B4399" s="4" t="n">
        <v>258.71261597</v>
      </c>
      <c r="C4399" s="4" t="n">
        <v>0.08995746</v>
      </c>
    </row>
    <row r="4400" customFormat="false" ht="13.5" hidden="false" customHeight="false" outlineLevel="0" collapsed="false">
      <c r="A4400" s="4" t="n">
        <v>4396</v>
      </c>
      <c r="B4400" s="4" t="n">
        <v>258.03433228</v>
      </c>
      <c r="C4400" s="4" t="n">
        <v>0.09011386</v>
      </c>
    </row>
    <row r="4401" customFormat="false" ht="13.5" hidden="false" customHeight="false" outlineLevel="0" collapsed="false">
      <c r="A4401" s="4" t="n">
        <v>4397</v>
      </c>
      <c r="B4401" s="4" t="n">
        <v>257.90682983</v>
      </c>
      <c r="C4401" s="4" t="n">
        <v>0.09038756</v>
      </c>
    </row>
    <row r="4402" customFormat="false" ht="13.5" hidden="false" customHeight="false" outlineLevel="0" collapsed="false">
      <c r="A4402" s="4" t="n">
        <v>4398</v>
      </c>
      <c r="B4402" s="4" t="n">
        <v>257.62731934</v>
      </c>
      <c r="C4402" s="4" t="n">
        <v>0.09093496</v>
      </c>
    </row>
    <row r="4403" customFormat="false" ht="13.5" hidden="false" customHeight="false" outlineLevel="0" collapsed="false">
      <c r="A4403" s="4" t="n">
        <v>4399</v>
      </c>
      <c r="B4403" s="4" t="n">
        <v>257.42944336</v>
      </c>
      <c r="C4403" s="4" t="n">
        <v>0.09070037</v>
      </c>
    </row>
    <row r="4404" customFormat="false" ht="13.5" hidden="false" customHeight="false" outlineLevel="0" collapsed="false">
      <c r="A4404" s="4" t="n">
        <v>4400</v>
      </c>
      <c r="B4404" s="4" t="n">
        <v>256.72598267</v>
      </c>
      <c r="C4404" s="4" t="n">
        <v>0.09050486</v>
      </c>
    </row>
    <row r="4405" customFormat="false" ht="13.5" hidden="false" customHeight="false" outlineLevel="0" collapsed="false">
      <c r="A4405" s="4" t="n">
        <v>4401</v>
      </c>
      <c r="B4405" s="4" t="n">
        <v>255.88575745</v>
      </c>
      <c r="C4405" s="4" t="n">
        <v>0.09046576</v>
      </c>
    </row>
    <row r="4406" customFormat="false" ht="13.5" hidden="false" customHeight="false" outlineLevel="0" collapsed="false">
      <c r="A4406" s="4" t="n">
        <v>4402</v>
      </c>
      <c r="B4406" s="4" t="n">
        <v>255.78703308</v>
      </c>
      <c r="C4406" s="4" t="n">
        <v>0.09116957</v>
      </c>
    </row>
    <row r="4407" customFormat="false" ht="13.5" hidden="false" customHeight="false" outlineLevel="0" collapsed="false">
      <c r="A4407" s="4" t="n">
        <v>4403</v>
      </c>
      <c r="B4407" s="4" t="n">
        <v>255.09506226</v>
      </c>
      <c r="C4407" s="4" t="n">
        <v>0.09132596</v>
      </c>
    </row>
    <row r="4408" customFormat="false" ht="13.5" hidden="false" customHeight="false" outlineLevel="0" collapsed="false">
      <c r="A4408" s="4" t="n">
        <v>4404</v>
      </c>
      <c r="B4408" s="4" t="n">
        <v>255.18136597</v>
      </c>
      <c r="C4408" s="4" t="n">
        <v>0.09136506</v>
      </c>
    </row>
    <row r="4409" customFormat="false" ht="13.5" hidden="false" customHeight="false" outlineLevel="0" collapsed="false">
      <c r="A4409" s="4" t="n">
        <v>4405</v>
      </c>
      <c r="B4409" s="4" t="n">
        <v>255.20211792</v>
      </c>
      <c r="C4409" s="4" t="n">
        <v>0.09179516</v>
      </c>
    </row>
    <row r="4410" customFormat="false" ht="13.5" hidden="false" customHeight="false" outlineLevel="0" collapsed="false">
      <c r="A4410" s="4" t="n">
        <v>4406</v>
      </c>
      <c r="B4410" s="4" t="n">
        <v>254.22505188</v>
      </c>
      <c r="C4410" s="4" t="n">
        <v>0.09148236</v>
      </c>
    </row>
    <row r="4411" customFormat="false" ht="13.5" hidden="false" customHeight="false" outlineLevel="0" collapsed="false">
      <c r="A4411" s="4" t="n">
        <v>4407</v>
      </c>
      <c r="B4411" s="4" t="n">
        <v>253.47822571</v>
      </c>
      <c r="C4411" s="4" t="n">
        <v>0.09163877</v>
      </c>
    </row>
    <row r="4412" customFormat="false" ht="13.5" hidden="false" customHeight="false" outlineLevel="0" collapsed="false">
      <c r="A4412" s="4" t="n">
        <v>4408</v>
      </c>
      <c r="B4412" s="4" t="n">
        <v>253.26339722</v>
      </c>
      <c r="C4412" s="4" t="n">
        <v>0.09210797</v>
      </c>
    </row>
    <row r="4413" customFormat="false" ht="13.5" hidden="false" customHeight="false" outlineLevel="0" collapsed="false">
      <c r="A4413" s="4" t="n">
        <v>4409</v>
      </c>
      <c r="B4413" s="4" t="n">
        <v>253.21812439</v>
      </c>
      <c r="C4413" s="4" t="n">
        <v>0.09234256</v>
      </c>
    </row>
    <row r="4414" customFormat="false" ht="13.5" hidden="false" customHeight="false" outlineLevel="0" collapsed="false">
      <c r="A4414" s="4" t="n">
        <v>4410</v>
      </c>
      <c r="B4414" s="4" t="n">
        <v>252.78874207</v>
      </c>
      <c r="C4414" s="4" t="n">
        <v>0.09179516</v>
      </c>
    </row>
    <row r="4415" customFormat="false" ht="13.5" hidden="false" customHeight="false" outlineLevel="0" collapsed="false">
      <c r="A4415" s="4" t="n">
        <v>4411</v>
      </c>
      <c r="B4415" s="4" t="n">
        <v>251.68986511</v>
      </c>
      <c r="C4415" s="4" t="n">
        <v>0.09163877</v>
      </c>
    </row>
    <row r="4416" customFormat="false" ht="13.5" hidden="false" customHeight="false" outlineLevel="0" collapsed="false">
      <c r="A4416" s="4" t="n">
        <v>4412</v>
      </c>
      <c r="B4416" s="4" t="n">
        <v>251.28831482</v>
      </c>
      <c r="C4416" s="4" t="n">
        <v>0.09234256</v>
      </c>
    </row>
    <row r="4417" customFormat="false" ht="13.5" hidden="false" customHeight="false" outlineLevel="0" collapsed="false">
      <c r="A4417" s="4" t="n">
        <v>4413</v>
      </c>
      <c r="B4417" s="4" t="n">
        <v>251.19754028</v>
      </c>
      <c r="C4417" s="4" t="n">
        <v>0.09257717</v>
      </c>
    </row>
    <row r="4418" customFormat="false" ht="13.5" hidden="false" customHeight="false" outlineLevel="0" collapsed="false">
      <c r="A4418" s="4" t="n">
        <v>4414</v>
      </c>
      <c r="B4418" s="4" t="n">
        <v>251.50801086</v>
      </c>
      <c r="C4418" s="4" t="n">
        <v>0.09296817</v>
      </c>
    </row>
    <row r="4419" customFormat="false" ht="13.5" hidden="false" customHeight="false" outlineLevel="0" collapsed="false">
      <c r="A4419" s="4" t="n">
        <v>4415</v>
      </c>
      <c r="B4419" s="4" t="n">
        <v>250.5483551</v>
      </c>
      <c r="C4419" s="4" t="n">
        <v>0.09226436</v>
      </c>
    </row>
    <row r="4420" customFormat="false" ht="13.5" hidden="false" customHeight="false" outlineLevel="0" collapsed="false">
      <c r="A4420" s="4" t="n">
        <v>4416</v>
      </c>
      <c r="B4420" s="4" t="n">
        <v>249.8283844</v>
      </c>
      <c r="C4420" s="4" t="n">
        <v>0.09238166</v>
      </c>
    </row>
    <row r="4421" customFormat="false" ht="13.5" hidden="false" customHeight="false" outlineLevel="0" collapsed="false">
      <c r="A4421" s="4" t="n">
        <v>4417</v>
      </c>
      <c r="B4421" s="4" t="n">
        <v>249.19020081</v>
      </c>
      <c r="C4421" s="4" t="n">
        <v>0.09281176</v>
      </c>
    </row>
    <row r="4422" customFormat="false" ht="13.5" hidden="false" customHeight="false" outlineLevel="0" collapsed="false">
      <c r="A4422" s="4" t="n">
        <v>4418</v>
      </c>
      <c r="B4422" s="4" t="n">
        <v>249.27352905</v>
      </c>
      <c r="C4422" s="4" t="n">
        <v>0.09304637</v>
      </c>
    </row>
    <row r="4423" customFormat="false" ht="13.5" hidden="false" customHeight="false" outlineLevel="0" collapsed="false">
      <c r="A4423" s="4" t="n">
        <v>4419</v>
      </c>
      <c r="B4423" s="4" t="n">
        <v>248.88404846</v>
      </c>
      <c r="C4423" s="4" t="n">
        <v>0.09335916</v>
      </c>
    </row>
    <row r="4424" customFormat="false" ht="13.5" hidden="false" customHeight="false" outlineLevel="0" collapsed="false">
      <c r="A4424" s="4" t="n">
        <v>4420</v>
      </c>
      <c r="B4424" s="4" t="n">
        <v>248.41555786</v>
      </c>
      <c r="C4424" s="4" t="n">
        <v>0.09285086</v>
      </c>
    </row>
    <row r="4425" customFormat="false" ht="13.5" hidden="false" customHeight="false" outlineLevel="0" collapsed="false">
      <c r="A4425" s="4" t="n">
        <v>4421</v>
      </c>
      <c r="B4425" s="4" t="n">
        <v>248.32038879</v>
      </c>
      <c r="C4425" s="4" t="n">
        <v>0.09269446</v>
      </c>
    </row>
    <row r="4426" customFormat="false" ht="13.5" hidden="false" customHeight="false" outlineLevel="0" collapsed="false">
      <c r="A4426" s="4" t="n">
        <v>4422</v>
      </c>
      <c r="B4426" s="4" t="n">
        <v>247.74397278</v>
      </c>
      <c r="C4426" s="4" t="n">
        <v>0.09292907</v>
      </c>
    </row>
    <row r="4427" customFormat="false" ht="13.5" hidden="false" customHeight="false" outlineLevel="0" collapsed="false">
      <c r="A4427" s="4" t="n">
        <v>4423</v>
      </c>
      <c r="B4427" s="4" t="n">
        <v>247.26289368</v>
      </c>
      <c r="C4427" s="4" t="n">
        <v>0.09320276</v>
      </c>
    </row>
    <row r="4428" customFormat="false" ht="13.5" hidden="false" customHeight="false" outlineLevel="0" collapsed="false">
      <c r="A4428" s="4" t="n">
        <v>4424</v>
      </c>
      <c r="B4428" s="4" t="n">
        <v>247.03860474</v>
      </c>
      <c r="C4428" s="4" t="n">
        <v>0.09320276</v>
      </c>
    </row>
    <row r="4429" customFormat="false" ht="13.5" hidden="false" customHeight="false" outlineLevel="0" collapsed="false">
      <c r="A4429" s="4" t="n">
        <v>4425</v>
      </c>
      <c r="B4429" s="4" t="n">
        <v>245.97990417</v>
      </c>
      <c r="C4429" s="4" t="n">
        <v>0.09265536</v>
      </c>
    </row>
    <row r="4430" customFormat="false" ht="13.5" hidden="false" customHeight="false" outlineLevel="0" collapsed="false">
      <c r="A4430" s="4" t="n">
        <v>4426</v>
      </c>
      <c r="B4430" s="4" t="n">
        <v>246.10488892</v>
      </c>
      <c r="C4430" s="4" t="n">
        <v>0.09343737</v>
      </c>
    </row>
    <row r="4431" customFormat="false" ht="13.5" hidden="false" customHeight="false" outlineLevel="0" collapsed="false">
      <c r="A4431" s="4" t="n">
        <v>4427</v>
      </c>
      <c r="B4431" s="4" t="n">
        <v>245.79336548</v>
      </c>
      <c r="C4431" s="4" t="n">
        <v>0.09375016</v>
      </c>
    </row>
    <row r="4432" customFormat="false" ht="13.5" hidden="false" customHeight="false" outlineLevel="0" collapsed="false">
      <c r="A4432" s="4" t="n">
        <v>4428</v>
      </c>
      <c r="B4432" s="4" t="n">
        <v>245.40687561</v>
      </c>
      <c r="C4432" s="4" t="n">
        <v>0.09367196</v>
      </c>
    </row>
    <row r="4433" customFormat="false" ht="13.5" hidden="false" customHeight="false" outlineLevel="0" collapsed="false">
      <c r="A4433" s="4" t="n">
        <v>4429</v>
      </c>
      <c r="B4433" s="4" t="n">
        <v>244.94534302</v>
      </c>
      <c r="C4433" s="4" t="n">
        <v>0.09363286</v>
      </c>
    </row>
    <row r="4434" customFormat="false" ht="13.5" hidden="false" customHeight="false" outlineLevel="0" collapsed="false">
      <c r="A4434" s="4" t="n">
        <v>4430</v>
      </c>
      <c r="B4434" s="4" t="n">
        <v>244.34248352</v>
      </c>
      <c r="C4434" s="4" t="n">
        <v>0.09288996</v>
      </c>
    </row>
    <row r="4435" customFormat="false" ht="13.5" hidden="false" customHeight="false" outlineLevel="0" collapsed="false">
      <c r="A4435" s="4" t="n">
        <v>4431</v>
      </c>
      <c r="B4435" s="4" t="n">
        <v>243.63920593</v>
      </c>
      <c r="C4435" s="4" t="n">
        <v>0.09304637</v>
      </c>
    </row>
    <row r="4436" customFormat="false" ht="13.5" hidden="false" customHeight="false" outlineLevel="0" collapsed="false">
      <c r="A4436" s="4" t="n">
        <v>4432</v>
      </c>
      <c r="B4436" s="4" t="n">
        <v>243.55581665</v>
      </c>
      <c r="C4436" s="4" t="n">
        <v>0.09332006</v>
      </c>
    </row>
    <row r="4437" customFormat="false" ht="13.5" hidden="false" customHeight="false" outlineLevel="0" collapsed="false">
      <c r="A4437" s="4" t="n">
        <v>4433</v>
      </c>
      <c r="B4437" s="4" t="n">
        <v>243.10650635</v>
      </c>
      <c r="C4437" s="4" t="n">
        <v>0.09335916</v>
      </c>
    </row>
    <row r="4438" customFormat="false" ht="13.5" hidden="false" customHeight="false" outlineLevel="0" collapsed="false">
      <c r="A4438" s="4" t="n">
        <v>4434</v>
      </c>
      <c r="B4438" s="4" t="n">
        <v>242.32315063</v>
      </c>
      <c r="C4438" s="4" t="n">
        <v>0.09324186</v>
      </c>
    </row>
    <row r="4439" customFormat="false" ht="13.5" hidden="false" customHeight="false" outlineLevel="0" collapsed="false">
      <c r="A4439" s="4" t="n">
        <v>4435</v>
      </c>
      <c r="B4439" s="4" t="n">
        <v>242.47750854</v>
      </c>
      <c r="C4439" s="4" t="n">
        <v>0.09273356</v>
      </c>
    </row>
    <row r="4440" customFormat="false" ht="13.5" hidden="false" customHeight="false" outlineLevel="0" collapsed="false">
      <c r="A4440" s="4" t="n">
        <v>4436</v>
      </c>
      <c r="B4440" s="4" t="n">
        <v>241.84815979</v>
      </c>
      <c r="C4440" s="4" t="n">
        <v>0.09300727</v>
      </c>
    </row>
    <row r="4441" customFormat="false" ht="13.5" hidden="false" customHeight="false" outlineLevel="0" collapsed="false">
      <c r="A4441" s="4" t="n">
        <v>4437</v>
      </c>
      <c r="B4441" s="4" t="n">
        <v>241.31419373</v>
      </c>
      <c r="C4441" s="4" t="n">
        <v>0.09304637</v>
      </c>
    </row>
    <row r="4442" customFormat="false" ht="13.5" hidden="false" customHeight="false" outlineLevel="0" collapsed="false">
      <c r="A4442" s="4" t="n">
        <v>4438</v>
      </c>
      <c r="B4442" s="4" t="n">
        <v>240.90138245</v>
      </c>
      <c r="C4442" s="4" t="n">
        <v>0.09347647</v>
      </c>
    </row>
    <row r="4443" customFormat="false" ht="13.5" hidden="false" customHeight="false" outlineLevel="0" collapsed="false">
      <c r="A4443" s="4" t="n">
        <v>4439</v>
      </c>
      <c r="B4443" s="4" t="n">
        <v>240.30856323</v>
      </c>
      <c r="C4443" s="4" t="n">
        <v>0.09382837</v>
      </c>
    </row>
    <row r="4444" customFormat="false" ht="13.5" hidden="false" customHeight="false" outlineLevel="0" collapsed="false">
      <c r="A4444" s="4" t="n">
        <v>4440</v>
      </c>
      <c r="B4444" s="4" t="n">
        <v>240.52160645</v>
      </c>
      <c r="C4444" s="4" t="n">
        <v>0.09273356</v>
      </c>
    </row>
    <row r="4445" customFormat="false" ht="13.5" hidden="false" customHeight="false" outlineLevel="0" collapsed="false">
      <c r="A4445" s="4" t="n">
        <v>4441</v>
      </c>
      <c r="B4445" s="4" t="n">
        <v>239.68678284</v>
      </c>
      <c r="C4445" s="4" t="n">
        <v>0.09308546</v>
      </c>
    </row>
    <row r="4446" customFormat="false" ht="13.5" hidden="false" customHeight="false" outlineLevel="0" collapsed="false">
      <c r="A4446" s="4" t="n">
        <v>4442</v>
      </c>
      <c r="B4446" s="4" t="n">
        <v>239.41931152</v>
      </c>
      <c r="C4446" s="4" t="n">
        <v>0.09273356</v>
      </c>
    </row>
    <row r="4447" customFormat="false" ht="13.5" hidden="false" customHeight="false" outlineLevel="0" collapsed="false">
      <c r="A4447" s="4" t="n">
        <v>4443</v>
      </c>
      <c r="B4447" s="4" t="n">
        <v>239.16439819</v>
      </c>
      <c r="C4447" s="4" t="n">
        <v>0.09273356</v>
      </c>
    </row>
    <row r="4448" customFormat="false" ht="13.5" hidden="false" customHeight="false" outlineLevel="0" collapsed="false">
      <c r="A4448" s="4" t="n">
        <v>4444</v>
      </c>
      <c r="B4448" s="4" t="n">
        <v>238.09822083</v>
      </c>
      <c r="C4448" s="4" t="n">
        <v>0.09285086</v>
      </c>
    </row>
    <row r="4449" customFormat="false" ht="13.5" hidden="false" customHeight="false" outlineLevel="0" collapsed="false">
      <c r="A4449" s="4" t="n">
        <v>4445</v>
      </c>
      <c r="B4449" s="4" t="n">
        <v>237.98535156</v>
      </c>
      <c r="C4449" s="4" t="n">
        <v>0.09269446</v>
      </c>
    </row>
    <row r="4450" customFormat="false" ht="13.5" hidden="false" customHeight="false" outlineLevel="0" collapsed="false">
      <c r="A4450" s="4" t="n">
        <v>4446</v>
      </c>
      <c r="B4450" s="4" t="n">
        <v>237.63786316</v>
      </c>
      <c r="C4450" s="4" t="n">
        <v>0.09265536</v>
      </c>
    </row>
    <row r="4451" customFormat="false" ht="13.5" hidden="false" customHeight="false" outlineLevel="0" collapsed="false">
      <c r="A4451" s="4" t="n">
        <v>4447</v>
      </c>
      <c r="B4451" s="4" t="n">
        <v>237.44529724</v>
      </c>
      <c r="C4451" s="4" t="n">
        <v>0.09214707</v>
      </c>
    </row>
    <row r="4452" customFormat="false" ht="13.5" hidden="false" customHeight="false" outlineLevel="0" collapsed="false">
      <c r="A4452" s="4" t="n">
        <v>4448</v>
      </c>
      <c r="B4452" s="4" t="n">
        <v>236.72956848</v>
      </c>
      <c r="C4452" s="4" t="n">
        <v>0.09296817</v>
      </c>
    </row>
    <row r="4453" customFormat="false" ht="13.5" hidden="false" customHeight="false" outlineLevel="0" collapsed="false">
      <c r="A4453" s="4" t="n">
        <v>4449</v>
      </c>
      <c r="B4453" s="4" t="n">
        <v>236.87590027</v>
      </c>
      <c r="C4453" s="4" t="n">
        <v>0.09245986</v>
      </c>
    </row>
    <row r="4454" customFormat="false" ht="13.5" hidden="false" customHeight="false" outlineLevel="0" collapsed="false">
      <c r="A4454" s="4" t="n">
        <v>4450</v>
      </c>
      <c r="B4454" s="4" t="n">
        <v>236.20155334</v>
      </c>
      <c r="C4454" s="4" t="n">
        <v>0.09218616</v>
      </c>
    </row>
    <row r="4455" customFormat="false" ht="13.5" hidden="false" customHeight="false" outlineLevel="0" collapsed="false">
      <c r="A4455" s="4" t="n">
        <v>4451</v>
      </c>
      <c r="B4455" s="4" t="n">
        <v>235.4723053</v>
      </c>
      <c r="C4455" s="4" t="n">
        <v>0.09191246</v>
      </c>
    </row>
    <row r="4456" customFormat="false" ht="13.5" hidden="false" customHeight="false" outlineLevel="0" collapsed="false">
      <c r="A4456" s="4" t="n">
        <v>4452</v>
      </c>
      <c r="B4456" s="4" t="n">
        <v>235.00660706</v>
      </c>
      <c r="C4456" s="4" t="n">
        <v>0.09202977</v>
      </c>
    </row>
    <row r="4457" customFormat="false" ht="13.5" hidden="false" customHeight="false" outlineLevel="0" collapsed="false">
      <c r="A4457" s="4" t="n">
        <v>4453</v>
      </c>
      <c r="B4457" s="4" t="n">
        <v>234.72569275</v>
      </c>
      <c r="C4457" s="4" t="n">
        <v>0.09230346</v>
      </c>
    </row>
    <row r="4458" customFormat="false" ht="13.5" hidden="false" customHeight="false" outlineLevel="0" collapsed="false">
      <c r="A4458" s="4" t="n">
        <v>4454</v>
      </c>
      <c r="B4458" s="4" t="n">
        <v>234.56178284</v>
      </c>
      <c r="C4458" s="4" t="n">
        <v>0.09179516</v>
      </c>
    </row>
    <row r="4459" customFormat="false" ht="13.5" hidden="false" customHeight="false" outlineLevel="0" collapsed="false">
      <c r="A4459" s="4" t="n">
        <v>4455</v>
      </c>
      <c r="B4459" s="4" t="n">
        <v>233.97009277</v>
      </c>
      <c r="C4459" s="4" t="n">
        <v>0.09159967</v>
      </c>
    </row>
    <row r="4460" customFormat="false" ht="13.5" hidden="false" customHeight="false" outlineLevel="0" collapsed="false">
      <c r="A4460" s="4" t="n">
        <v>4456</v>
      </c>
      <c r="B4460" s="4" t="n">
        <v>233.3230896</v>
      </c>
      <c r="C4460" s="4" t="n">
        <v>0.09132596</v>
      </c>
    </row>
    <row r="4461" customFormat="false" ht="13.5" hidden="false" customHeight="false" outlineLevel="0" collapsed="false">
      <c r="A4461" s="4" t="n">
        <v>4457</v>
      </c>
      <c r="B4461" s="4" t="n">
        <v>232.76416016</v>
      </c>
      <c r="C4461" s="4" t="n">
        <v>0.09128687</v>
      </c>
    </row>
    <row r="4462" customFormat="false" ht="13.5" hidden="false" customHeight="false" outlineLevel="0" collapsed="false">
      <c r="A4462" s="4" t="n">
        <v>4458</v>
      </c>
      <c r="B4462" s="4" t="n">
        <v>232.54956055</v>
      </c>
      <c r="C4462" s="4" t="n">
        <v>0.09159967</v>
      </c>
    </row>
    <row r="4463" customFormat="false" ht="13.5" hidden="false" customHeight="false" outlineLevel="0" collapsed="false">
      <c r="A4463" s="4" t="n">
        <v>4459</v>
      </c>
      <c r="B4463" s="4" t="n">
        <v>232.51187134</v>
      </c>
      <c r="C4463" s="4" t="n">
        <v>0.09159967</v>
      </c>
    </row>
    <row r="4464" customFormat="false" ht="13.5" hidden="false" customHeight="false" outlineLevel="0" collapsed="false">
      <c r="A4464" s="4" t="n">
        <v>4460</v>
      </c>
      <c r="B4464" s="4" t="n">
        <v>232.00714111</v>
      </c>
      <c r="C4464" s="4" t="n">
        <v>0.09109136</v>
      </c>
    </row>
    <row r="4465" customFormat="false" ht="13.5" hidden="false" customHeight="false" outlineLevel="0" collapsed="false">
      <c r="A4465" s="4" t="n">
        <v>4461</v>
      </c>
      <c r="B4465" s="4" t="n">
        <v>231.02658081</v>
      </c>
      <c r="C4465" s="4" t="n">
        <v>0.09070037</v>
      </c>
    </row>
    <row r="4466" customFormat="false" ht="13.5" hidden="false" customHeight="false" outlineLevel="0" collapsed="false">
      <c r="A4466" s="4" t="n">
        <v>4462</v>
      </c>
      <c r="B4466" s="4" t="n">
        <v>230.92529297</v>
      </c>
      <c r="C4466" s="4" t="n">
        <v>0.09132596</v>
      </c>
    </row>
    <row r="4467" customFormat="false" ht="13.5" hidden="false" customHeight="false" outlineLevel="0" collapsed="false">
      <c r="A4467" s="4" t="n">
        <v>4463</v>
      </c>
      <c r="B4467" s="4" t="n">
        <v>230.88328552</v>
      </c>
      <c r="C4467" s="4" t="n">
        <v>0.09136506</v>
      </c>
    </row>
    <row r="4468" customFormat="false" ht="13.5" hidden="false" customHeight="false" outlineLevel="0" collapsed="false">
      <c r="A4468" s="4" t="n">
        <v>4464</v>
      </c>
      <c r="B4468" s="4" t="n">
        <v>230.23440552</v>
      </c>
      <c r="C4468" s="4" t="n">
        <v>0.09062216</v>
      </c>
    </row>
    <row r="4469" customFormat="false" ht="13.5" hidden="false" customHeight="false" outlineLevel="0" collapsed="false">
      <c r="A4469" s="4" t="n">
        <v>4465</v>
      </c>
      <c r="B4469" s="4" t="n">
        <v>229.58505249</v>
      </c>
      <c r="C4469" s="4" t="n">
        <v>0.09066126</v>
      </c>
    </row>
    <row r="4470" customFormat="false" ht="13.5" hidden="false" customHeight="false" outlineLevel="0" collapsed="false">
      <c r="A4470" s="4" t="n">
        <v>4466</v>
      </c>
      <c r="B4470" s="4" t="n">
        <v>228.86817932</v>
      </c>
      <c r="C4470" s="4" t="n">
        <v>0.09019206</v>
      </c>
    </row>
    <row r="4471" customFormat="false" ht="13.5" hidden="false" customHeight="false" outlineLevel="0" collapsed="false">
      <c r="A4471" s="4" t="n">
        <v>4467</v>
      </c>
      <c r="B4471" s="4" t="n">
        <v>228.70761108</v>
      </c>
      <c r="C4471" s="4" t="n">
        <v>0.09066126</v>
      </c>
    </row>
    <row r="4472" customFormat="false" ht="13.5" hidden="false" customHeight="false" outlineLevel="0" collapsed="false">
      <c r="A4472" s="4" t="n">
        <v>4468</v>
      </c>
      <c r="B4472" s="4" t="n">
        <v>228.42922974</v>
      </c>
      <c r="C4472" s="4" t="n">
        <v>0.09101316</v>
      </c>
    </row>
    <row r="4473" customFormat="false" ht="13.5" hidden="false" customHeight="false" outlineLevel="0" collapsed="false">
      <c r="A4473" s="4" t="n">
        <v>4469</v>
      </c>
      <c r="B4473" s="4" t="n">
        <v>227.93060303</v>
      </c>
      <c r="C4473" s="4" t="n">
        <v>0.09023116</v>
      </c>
    </row>
    <row r="4474" customFormat="false" ht="13.5" hidden="false" customHeight="false" outlineLevel="0" collapsed="false">
      <c r="A4474" s="4" t="n">
        <v>4470</v>
      </c>
      <c r="B4474" s="4" t="n">
        <v>227.59712219</v>
      </c>
      <c r="C4474" s="4" t="n">
        <v>0.09042666</v>
      </c>
    </row>
    <row r="4475" customFormat="false" ht="13.5" hidden="false" customHeight="false" outlineLevel="0" collapsed="false">
      <c r="A4475" s="4" t="n">
        <v>4471</v>
      </c>
      <c r="B4475" s="4" t="n">
        <v>227.03082275</v>
      </c>
      <c r="C4475" s="4" t="n">
        <v>0.08890176</v>
      </c>
    </row>
    <row r="4476" customFormat="false" ht="13.5" hidden="false" customHeight="false" outlineLevel="0" collapsed="false">
      <c r="A4476" s="4" t="n">
        <v>4472</v>
      </c>
      <c r="B4476" s="4" t="n">
        <v>226.94612122</v>
      </c>
      <c r="C4476" s="4" t="n">
        <v>0.08999655</v>
      </c>
    </row>
    <row r="4477" customFormat="false" ht="13.5" hidden="false" customHeight="false" outlineLevel="0" collapsed="false">
      <c r="A4477" s="4" t="n">
        <v>4473</v>
      </c>
      <c r="B4477" s="4" t="n">
        <v>226.7052002</v>
      </c>
      <c r="C4477" s="4" t="n">
        <v>0.08944916</v>
      </c>
    </row>
    <row r="4478" customFormat="false" ht="13.5" hidden="false" customHeight="false" outlineLevel="0" collapsed="false">
      <c r="A4478" s="4" t="n">
        <v>4474</v>
      </c>
      <c r="B4478" s="4" t="n">
        <v>226.18054199</v>
      </c>
      <c r="C4478" s="4" t="n">
        <v>0.08937096</v>
      </c>
    </row>
    <row r="4479" customFormat="false" ht="13.5" hidden="false" customHeight="false" outlineLevel="0" collapsed="false">
      <c r="A4479" s="4" t="n">
        <v>4475</v>
      </c>
      <c r="B4479" s="4" t="n">
        <v>225.63043213</v>
      </c>
      <c r="C4479" s="4" t="n">
        <v>0.08897996</v>
      </c>
    </row>
    <row r="4480" customFormat="false" ht="13.5" hidden="false" customHeight="false" outlineLevel="0" collapsed="false">
      <c r="A4480" s="4" t="n">
        <v>4476</v>
      </c>
      <c r="B4480" s="4" t="n">
        <v>224.85105896</v>
      </c>
      <c r="C4480" s="4" t="n">
        <v>0.08854986</v>
      </c>
    </row>
    <row r="4481" customFormat="false" ht="13.5" hidden="false" customHeight="false" outlineLevel="0" collapsed="false">
      <c r="A4481" s="4" t="n">
        <v>4477</v>
      </c>
      <c r="B4481" s="4" t="n">
        <v>224.79177856</v>
      </c>
      <c r="C4481" s="4" t="n">
        <v>0.08897996</v>
      </c>
    </row>
    <row r="4482" customFormat="false" ht="13.5" hidden="false" customHeight="false" outlineLevel="0" collapsed="false">
      <c r="A4482" s="4" t="n">
        <v>4478</v>
      </c>
      <c r="B4482" s="4" t="n">
        <v>223.92289734</v>
      </c>
      <c r="C4482" s="4" t="n">
        <v>0.08862806</v>
      </c>
    </row>
    <row r="4483" customFormat="false" ht="13.5" hidden="false" customHeight="false" outlineLevel="0" collapsed="false">
      <c r="A4483" s="4" t="n">
        <v>4479</v>
      </c>
      <c r="B4483" s="4" t="n">
        <v>223.89729309</v>
      </c>
      <c r="C4483" s="4" t="n">
        <v>0.08913635</v>
      </c>
    </row>
    <row r="4484" customFormat="false" ht="13.5" hidden="false" customHeight="false" outlineLevel="0" collapsed="false">
      <c r="A4484" s="4" t="n">
        <v>4480</v>
      </c>
      <c r="B4484" s="4" t="n">
        <v>223.45188904</v>
      </c>
      <c r="C4484" s="4" t="n">
        <v>0.08808066</v>
      </c>
    </row>
    <row r="4485" customFormat="false" ht="13.5" hidden="false" customHeight="false" outlineLevel="0" collapsed="false">
      <c r="A4485" s="4" t="n">
        <v>4481</v>
      </c>
      <c r="B4485" s="4" t="n">
        <v>222.74726868</v>
      </c>
      <c r="C4485" s="4" t="n">
        <v>0.08811976</v>
      </c>
    </row>
    <row r="4486" customFormat="false" ht="13.5" hidden="false" customHeight="false" outlineLevel="0" collapsed="false">
      <c r="A4486" s="4" t="n">
        <v>4482</v>
      </c>
      <c r="B4486" s="4" t="n">
        <v>222.74726868</v>
      </c>
      <c r="C4486" s="4" t="n">
        <v>0.08831526</v>
      </c>
    </row>
    <row r="4487" customFormat="false" ht="13.5" hidden="false" customHeight="false" outlineLevel="0" collapsed="false">
      <c r="A4487" s="4" t="n">
        <v>4483</v>
      </c>
      <c r="B4487" s="4" t="n">
        <v>222.36506653</v>
      </c>
      <c r="C4487" s="4" t="n">
        <v>0.08811976</v>
      </c>
    </row>
    <row r="4488" customFormat="false" ht="13.5" hidden="false" customHeight="false" outlineLevel="0" collapsed="false">
      <c r="A4488" s="4" t="n">
        <v>4484</v>
      </c>
      <c r="B4488" s="4" t="n">
        <v>221.87236023</v>
      </c>
      <c r="C4488" s="4" t="n">
        <v>0.08811976</v>
      </c>
    </row>
    <row r="4489" customFormat="false" ht="13.5" hidden="false" customHeight="false" outlineLevel="0" collapsed="false">
      <c r="A4489" s="4" t="n">
        <v>4485</v>
      </c>
      <c r="B4489" s="4" t="n">
        <v>220.97944641</v>
      </c>
      <c r="C4489" s="4" t="n">
        <v>0.08722046</v>
      </c>
    </row>
    <row r="4490" customFormat="false" ht="13.5" hidden="false" customHeight="false" outlineLevel="0" collapsed="false">
      <c r="A4490" s="4" t="n">
        <v>4486</v>
      </c>
      <c r="B4490" s="4" t="n">
        <v>220.96661377</v>
      </c>
      <c r="C4490" s="4" t="n">
        <v>0.08690766</v>
      </c>
    </row>
    <row r="4491" customFormat="false" ht="13.5" hidden="false" customHeight="false" outlineLevel="0" collapsed="false">
      <c r="A4491" s="4" t="n">
        <v>4487</v>
      </c>
      <c r="B4491" s="4" t="n">
        <v>220.6436615</v>
      </c>
      <c r="C4491" s="4" t="n">
        <v>0.08682946</v>
      </c>
    </row>
    <row r="4492" customFormat="false" ht="13.5" hidden="false" customHeight="false" outlineLevel="0" collapsed="false">
      <c r="A4492" s="4" t="n">
        <v>4488</v>
      </c>
      <c r="B4492" s="4" t="n">
        <v>220.04721069</v>
      </c>
      <c r="C4492" s="4" t="n">
        <v>0.08675126</v>
      </c>
    </row>
    <row r="4493" customFormat="false" ht="13.5" hidden="false" customHeight="false" outlineLevel="0" collapsed="false">
      <c r="A4493" s="4" t="n">
        <v>4489</v>
      </c>
      <c r="B4493" s="4" t="n">
        <v>220.00904846</v>
      </c>
      <c r="C4493" s="4" t="n">
        <v>0.08659486</v>
      </c>
    </row>
    <row r="4494" customFormat="false" ht="13.5" hidden="false" customHeight="false" outlineLevel="0" collapsed="false">
      <c r="A4494" s="4" t="n">
        <v>4490</v>
      </c>
      <c r="B4494" s="4" t="n">
        <v>219.32766724</v>
      </c>
      <c r="C4494" s="4" t="n">
        <v>0.08577376</v>
      </c>
    </row>
    <row r="4495" customFormat="false" ht="13.5" hidden="false" customHeight="false" outlineLevel="0" collapsed="false">
      <c r="A4495" s="4" t="n">
        <v>4491</v>
      </c>
      <c r="B4495" s="4" t="n">
        <v>218.42814636</v>
      </c>
      <c r="C4495" s="4" t="n">
        <v>0.08593016</v>
      </c>
    </row>
    <row r="4496" customFormat="false" ht="13.5" hidden="false" customHeight="false" outlineLevel="0" collapsed="false">
      <c r="A4496" s="4" t="n">
        <v>4492</v>
      </c>
      <c r="B4496" s="4" t="n">
        <v>218.65867615</v>
      </c>
      <c r="C4496" s="4" t="n">
        <v>0.08593016</v>
      </c>
    </row>
    <row r="4497" customFormat="false" ht="13.5" hidden="false" customHeight="false" outlineLevel="0" collapsed="false">
      <c r="A4497" s="4" t="n">
        <v>4493</v>
      </c>
      <c r="B4497" s="4" t="n">
        <v>218.00598145</v>
      </c>
      <c r="C4497" s="4" t="n">
        <v>0.08557826</v>
      </c>
    </row>
    <row r="4498" customFormat="false" ht="13.5" hidden="false" customHeight="false" outlineLevel="0" collapsed="false">
      <c r="A4498" s="4" t="n">
        <v>4494</v>
      </c>
      <c r="B4498" s="4" t="n">
        <v>217.56214905</v>
      </c>
      <c r="C4498" s="4" t="n">
        <v>0.08522635</v>
      </c>
    </row>
    <row r="4499" customFormat="false" ht="13.5" hidden="false" customHeight="false" outlineLevel="0" collapsed="false">
      <c r="A4499" s="4" t="n">
        <v>4495</v>
      </c>
      <c r="B4499" s="4" t="n">
        <v>217.27156067</v>
      </c>
      <c r="C4499" s="4" t="n">
        <v>0.08475715</v>
      </c>
    </row>
    <row r="4500" customFormat="false" ht="13.5" hidden="false" customHeight="false" outlineLevel="0" collapsed="false">
      <c r="A4500" s="4" t="n">
        <v>4496</v>
      </c>
      <c r="B4500" s="4" t="n">
        <v>216.82740784</v>
      </c>
      <c r="C4500" s="4" t="n">
        <v>0.08475715</v>
      </c>
    </row>
    <row r="4501" customFormat="false" ht="13.5" hidden="false" customHeight="false" outlineLevel="0" collapsed="false">
      <c r="A4501" s="4" t="n">
        <v>4497</v>
      </c>
      <c r="B4501" s="4" t="n">
        <v>216.18634033</v>
      </c>
      <c r="C4501" s="4" t="n">
        <v>0.08487445</v>
      </c>
    </row>
    <row r="4502" customFormat="false" ht="13.5" hidden="false" customHeight="false" outlineLevel="0" collapsed="false">
      <c r="A4502" s="4" t="n">
        <v>4498</v>
      </c>
      <c r="B4502" s="4" t="n">
        <v>215.99824524</v>
      </c>
      <c r="C4502" s="4" t="n">
        <v>0.08460075</v>
      </c>
    </row>
    <row r="4503" customFormat="false" ht="13.5" hidden="false" customHeight="false" outlineLevel="0" collapsed="false">
      <c r="A4503" s="4" t="n">
        <v>4499</v>
      </c>
      <c r="B4503" s="4" t="n">
        <v>216.06669617</v>
      </c>
      <c r="C4503" s="4" t="n">
        <v>0.08448345</v>
      </c>
    </row>
    <row r="4504" customFormat="false" ht="13.5" hidden="false" customHeight="false" outlineLevel="0" collapsed="false">
      <c r="A4504" s="4" t="n">
        <v>4500</v>
      </c>
      <c r="B4504" s="4" t="n">
        <v>215.42941284</v>
      </c>
      <c r="C4504" s="4" t="n">
        <v>0.08307585</v>
      </c>
    </row>
    <row r="4505" customFormat="false" ht="13.5" hidden="false" customHeight="false" outlineLevel="0" collapsed="false">
      <c r="A4505" s="4" t="n">
        <v>4501</v>
      </c>
      <c r="B4505" s="4" t="n">
        <v>214.51322937</v>
      </c>
      <c r="C4505" s="4" t="n">
        <v>0.08331046</v>
      </c>
    </row>
    <row r="4506" customFormat="false" ht="13.5" hidden="false" customHeight="false" outlineLevel="0" collapsed="false">
      <c r="A4506" s="4" t="n">
        <v>4502</v>
      </c>
      <c r="B4506" s="4" t="n">
        <v>214.18333435</v>
      </c>
      <c r="C4506" s="4" t="n">
        <v>0.08319315</v>
      </c>
    </row>
    <row r="4507" customFormat="false" ht="13.5" hidden="false" customHeight="false" outlineLevel="0" collapsed="false">
      <c r="A4507" s="4" t="n">
        <v>4503</v>
      </c>
      <c r="B4507" s="4" t="n">
        <v>213.87921143</v>
      </c>
      <c r="C4507" s="4" t="n">
        <v>0.08291946</v>
      </c>
    </row>
    <row r="4508" customFormat="false" ht="13.5" hidden="false" customHeight="false" outlineLevel="0" collapsed="false">
      <c r="A4508" s="4" t="n">
        <v>4504</v>
      </c>
      <c r="B4508" s="4" t="n">
        <v>213.50634766</v>
      </c>
      <c r="C4508" s="4" t="n">
        <v>0.08311495</v>
      </c>
    </row>
    <row r="4509" customFormat="false" ht="13.5" hidden="false" customHeight="false" outlineLevel="0" collapsed="false">
      <c r="A4509" s="4" t="n">
        <v>4505</v>
      </c>
      <c r="B4509" s="4" t="n">
        <v>213.11177063</v>
      </c>
      <c r="C4509" s="4" t="n">
        <v>0.08252846</v>
      </c>
    </row>
    <row r="4510" customFormat="false" ht="13.5" hidden="false" customHeight="false" outlineLevel="0" collapsed="false">
      <c r="A4510" s="4" t="n">
        <v>4506</v>
      </c>
      <c r="B4510" s="4" t="n">
        <v>212.73858643</v>
      </c>
      <c r="C4510" s="4" t="n">
        <v>0.08229385</v>
      </c>
    </row>
    <row r="4511" customFormat="false" ht="13.5" hidden="false" customHeight="false" outlineLevel="0" collapsed="false">
      <c r="A4511" s="4" t="n">
        <v>4507</v>
      </c>
      <c r="B4511" s="4" t="n">
        <v>211.74662781</v>
      </c>
      <c r="C4511" s="4" t="n">
        <v>0.08217655</v>
      </c>
    </row>
    <row r="4512" customFormat="false" ht="13.5" hidden="false" customHeight="false" outlineLevel="0" collapsed="false">
      <c r="A4512" s="4" t="n">
        <v>4508</v>
      </c>
      <c r="B4512" s="4" t="n">
        <v>211.90142822</v>
      </c>
      <c r="C4512" s="4" t="n">
        <v>0.08194195</v>
      </c>
    </row>
    <row r="4513" customFormat="false" ht="13.5" hidden="false" customHeight="false" outlineLevel="0" collapsed="false">
      <c r="A4513" s="4" t="n">
        <v>4509</v>
      </c>
      <c r="B4513" s="4" t="n">
        <v>211.66099548</v>
      </c>
      <c r="C4513" s="4" t="n">
        <v>0.08202016</v>
      </c>
    </row>
    <row r="4514" customFormat="false" ht="13.5" hidden="false" customHeight="false" outlineLevel="0" collapsed="false">
      <c r="A4514" s="4" t="n">
        <v>4510</v>
      </c>
      <c r="B4514" s="4" t="n">
        <v>211.09773254</v>
      </c>
      <c r="C4514" s="4" t="n">
        <v>0.08104265</v>
      </c>
    </row>
    <row r="4515" customFormat="false" ht="13.5" hidden="false" customHeight="false" outlineLevel="0" collapsed="false">
      <c r="A4515" s="4" t="n">
        <v>4511</v>
      </c>
      <c r="B4515" s="4" t="n">
        <v>210.48731995</v>
      </c>
      <c r="C4515" s="4" t="n">
        <v>0.08127725</v>
      </c>
    </row>
    <row r="4516" customFormat="false" ht="13.5" hidden="false" customHeight="false" outlineLevel="0" collapsed="false">
      <c r="A4516" s="4" t="n">
        <v>4512</v>
      </c>
      <c r="B4516" s="4" t="n">
        <v>210.13471985</v>
      </c>
      <c r="C4516" s="4" t="n">
        <v>0.08053435</v>
      </c>
    </row>
    <row r="4517" customFormat="false" ht="13.5" hidden="false" customHeight="false" outlineLevel="0" collapsed="false">
      <c r="A4517" s="4" t="n">
        <v>4513</v>
      </c>
      <c r="B4517" s="4" t="n">
        <v>210.0355072</v>
      </c>
      <c r="C4517" s="4" t="n">
        <v>0.08096445</v>
      </c>
    </row>
    <row r="4518" customFormat="false" ht="13.5" hidden="false" customHeight="false" outlineLevel="0" collapsed="false">
      <c r="A4518" s="4" t="n">
        <v>4514</v>
      </c>
      <c r="B4518" s="4" t="n">
        <v>209.34635925</v>
      </c>
      <c r="C4518" s="4" t="n">
        <v>0.08041705</v>
      </c>
    </row>
    <row r="4519" customFormat="false" ht="13.5" hidden="false" customHeight="false" outlineLevel="0" collapsed="false">
      <c r="A4519" s="4" t="n">
        <v>4515</v>
      </c>
      <c r="B4519" s="4" t="n">
        <v>208.59675598</v>
      </c>
      <c r="C4519" s="4" t="n">
        <v>0.07986965</v>
      </c>
    </row>
    <row r="4520" customFormat="false" ht="13.5" hidden="false" customHeight="false" outlineLevel="0" collapsed="false">
      <c r="A4520" s="4" t="n">
        <v>4516</v>
      </c>
      <c r="B4520" s="4" t="n">
        <v>207.9499054</v>
      </c>
      <c r="C4520" s="4" t="n">
        <v>0.07955685</v>
      </c>
    </row>
    <row r="4521" customFormat="false" ht="13.5" hidden="false" customHeight="false" outlineLevel="0" collapsed="false">
      <c r="A4521" s="4" t="n">
        <v>4517</v>
      </c>
      <c r="B4521" s="4" t="n">
        <v>207.75575256</v>
      </c>
      <c r="C4521" s="4" t="n">
        <v>0.07986965</v>
      </c>
    </row>
    <row r="4522" customFormat="false" ht="13.5" hidden="false" customHeight="false" outlineLevel="0" collapsed="false">
      <c r="A4522" s="4" t="n">
        <v>4518</v>
      </c>
      <c r="B4522" s="4" t="n">
        <v>207.79481506</v>
      </c>
      <c r="C4522" s="4" t="n">
        <v>0.07983055</v>
      </c>
    </row>
    <row r="4523" customFormat="false" ht="13.5" hidden="false" customHeight="false" outlineLevel="0" collapsed="false">
      <c r="A4523" s="4" t="n">
        <v>4519</v>
      </c>
      <c r="B4523" s="4" t="n">
        <v>207.03916931</v>
      </c>
      <c r="C4523" s="4" t="n">
        <v>0.07928315</v>
      </c>
    </row>
    <row r="4524" customFormat="false" ht="13.5" hidden="false" customHeight="false" outlineLevel="0" collapsed="false">
      <c r="A4524" s="4" t="n">
        <v>4520</v>
      </c>
      <c r="B4524" s="4" t="n">
        <v>206.58126831</v>
      </c>
      <c r="C4524" s="4" t="n">
        <v>0.07897035</v>
      </c>
    </row>
    <row r="4525" customFormat="false" ht="13.5" hidden="false" customHeight="false" outlineLevel="0" collapsed="false">
      <c r="A4525" s="4" t="n">
        <v>4521</v>
      </c>
      <c r="B4525" s="4" t="n">
        <v>205.82063293</v>
      </c>
      <c r="C4525" s="4" t="n">
        <v>0.07838385</v>
      </c>
    </row>
    <row r="4526" customFormat="false" ht="13.5" hidden="false" customHeight="false" outlineLevel="0" collapsed="false">
      <c r="A4526" s="4" t="n">
        <v>4522</v>
      </c>
      <c r="B4526" s="4" t="n">
        <v>205.70829773</v>
      </c>
      <c r="C4526" s="4" t="n">
        <v>0.07822745</v>
      </c>
    </row>
    <row r="4527" customFormat="false" ht="13.5" hidden="false" customHeight="false" outlineLevel="0" collapsed="false">
      <c r="A4527" s="4" t="n">
        <v>4523</v>
      </c>
      <c r="B4527" s="4" t="n">
        <v>205.56111145</v>
      </c>
      <c r="C4527" s="4" t="n">
        <v>0.07838385</v>
      </c>
    </row>
    <row r="4528" customFormat="false" ht="13.5" hidden="false" customHeight="false" outlineLevel="0" collapsed="false">
      <c r="A4528" s="4" t="n">
        <v>4524</v>
      </c>
      <c r="B4528" s="4" t="n">
        <v>205.00706482</v>
      </c>
      <c r="C4528" s="4" t="n">
        <v>0.07795375</v>
      </c>
    </row>
    <row r="4529" customFormat="false" ht="13.5" hidden="false" customHeight="false" outlineLevel="0" collapsed="false">
      <c r="A4529" s="4" t="n">
        <v>4525</v>
      </c>
      <c r="B4529" s="4" t="n">
        <v>204.36192322</v>
      </c>
      <c r="C4529" s="4" t="n">
        <v>0.07744545</v>
      </c>
    </row>
    <row r="4530" customFormat="false" ht="13.5" hidden="false" customHeight="false" outlineLevel="0" collapsed="false">
      <c r="A4530" s="4" t="n">
        <v>4526</v>
      </c>
      <c r="B4530" s="4" t="n">
        <v>204.01998901</v>
      </c>
      <c r="C4530" s="4" t="n">
        <v>0.07693715</v>
      </c>
    </row>
    <row r="4531" customFormat="false" ht="13.5" hidden="false" customHeight="false" outlineLevel="0" collapsed="false">
      <c r="A4531" s="4" t="n">
        <v>4527</v>
      </c>
      <c r="B4531" s="4" t="n">
        <v>203.82493591</v>
      </c>
      <c r="C4531" s="4" t="n">
        <v>0.07764095</v>
      </c>
    </row>
    <row r="4532" customFormat="false" ht="13.5" hidden="false" customHeight="false" outlineLevel="0" collapsed="false">
      <c r="A4532" s="4" t="n">
        <v>4528</v>
      </c>
      <c r="B4532" s="4" t="n">
        <v>203.35227966</v>
      </c>
      <c r="C4532" s="4" t="n">
        <v>0.07721085</v>
      </c>
    </row>
    <row r="4533" customFormat="false" ht="13.5" hidden="false" customHeight="false" outlineLevel="0" collapsed="false">
      <c r="A4533" s="4" t="n">
        <v>4529</v>
      </c>
      <c r="B4533" s="4" t="n">
        <v>202.91822815</v>
      </c>
      <c r="C4533" s="4" t="n">
        <v>0.07623335</v>
      </c>
    </row>
    <row r="4534" customFormat="false" ht="13.5" hidden="false" customHeight="false" outlineLevel="0" collapsed="false">
      <c r="A4534" s="4" t="n">
        <v>4530</v>
      </c>
      <c r="B4534" s="4" t="n">
        <v>202.74085999</v>
      </c>
      <c r="C4534" s="4" t="n">
        <v>0.07599875</v>
      </c>
    </row>
    <row r="4535" customFormat="false" ht="13.5" hidden="false" customHeight="false" outlineLevel="0" collapsed="false">
      <c r="A4535" s="4" t="n">
        <v>4531</v>
      </c>
      <c r="B4535" s="4" t="n">
        <v>202.24179077</v>
      </c>
      <c r="C4535" s="4" t="n">
        <v>0.07533404</v>
      </c>
    </row>
    <row r="4536" customFormat="false" ht="13.5" hidden="false" customHeight="false" outlineLevel="0" collapsed="false">
      <c r="A4536" s="4" t="n">
        <v>4532</v>
      </c>
      <c r="B4536" s="4" t="n">
        <v>201.72451782</v>
      </c>
      <c r="C4536" s="4" t="n">
        <v>0.07545134</v>
      </c>
    </row>
    <row r="4537" customFormat="false" ht="13.5" hidden="false" customHeight="false" outlineLevel="0" collapsed="false">
      <c r="A4537" s="4" t="n">
        <v>4533</v>
      </c>
      <c r="B4537" s="4" t="n">
        <v>201.34649658</v>
      </c>
      <c r="C4537" s="4" t="n">
        <v>0.07572505</v>
      </c>
    </row>
    <row r="4538" customFormat="false" ht="13.5" hidden="false" customHeight="false" outlineLevel="0" collapsed="false">
      <c r="A4538" s="4" t="n">
        <v>4534</v>
      </c>
      <c r="B4538" s="4" t="n">
        <v>200.72932434</v>
      </c>
      <c r="C4538" s="4" t="n">
        <v>0.07490394</v>
      </c>
    </row>
    <row r="4539" customFormat="false" ht="13.5" hidden="false" customHeight="false" outlineLevel="0" collapsed="false">
      <c r="A4539" s="4" t="n">
        <v>4535</v>
      </c>
      <c r="B4539" s="4" t="n">
        <v>200.60273743</v>
      </c>
      <c r="C4539" s="4" t="n">
        <v>0.07466935</v>
      </c>
    </row>
    <row r="4540" customFormat="false" ht="13.5" hidden="false" customHeight="false" outlineLevel="0" collapsed="false">
      <c r="A4540" s="4" t="n">
        <v>4536</v>
      </c>
      <c r="B4540" s="4" t="n">
        <v>200.00209045</v>
      </c>
      <c r="C4540" s="4" t="n">
        <v>0.07341814</v>
      </c>
    </row>
    <row r="4541" customFormat="false" ht="13.5" hidden="false" customHeight="false" outlineLevel="0" collapsed="false">
      <c r="A4541" s="4" t="n">
        <v>4537</v>
      </c>
      <c r="B4541" s="4" t="n">
        <v>199.52330017</v>
      </c>
      <c r="C4541" s="4" t="n">
        <v>0.07380915</v>
      </c>
    </row>
    <row r="4542" customFormat="false" ht="13.5" hidden="false" customHeight="false" outlineLevel="0" collapsed="false">
      <c r="A4542" s="4" t="n">
        <v>4538</v>
      </c>
      <c r="B4542" s="4" t="n">
        <v>199.39703369</v>
      </c>
      <c r="C4542" s="4" t="n">
        <v>0.07365274</v>
      </c>
    </row>
    <row r="4543" customFormat="false" ht="13.5" hidden="false" customHeight="false" outlineLevel="0" collapsed="false">
      <c r="A4543" s="4" t="n">
        <v>4539</v>
      </c>
      <c r="B4543" s="4" t="n">
        <v>199.01799011</v>
      </c>
      <c r="C4543" s="4" t="n">
        <v>0.07298804</v>
      </c>
    </row>
    <row r="4544" customFormat="false" ht="13.5" hidden="false" customHeight="false" outlineLevel="0" collapsed="false">
      <c r="A4544" s="4" t="n">
        <v>4540</v>
      </c>
      <c r="B4544" s="4" t="n">
        <v>198.1544342</v>
      </c>
      <c r="C4544" s="4" t="n">
        <v>0.07271434</v>
      </c>
    </row>
    <row r="4545" customFormat="false" ht="13.5" hidden="false" customHeight="false" outlineLevel="0" collapsed="false">
      <c r="A4545" s="4" t="n">
        <v>4541</v>
      </c>
      <c r="B4545" s="4" t="n">
        <v>197.81835938</v>
      </c>
      <c r="C4545" s="4" t="n">
        <v>0.07212784</v>
      </c>
    </row>
    <row r="4546" customFormat="false" ht="13.5" hidden="false" customHeight="false" outlineLevel="0" collapsed="false">
      <c r="A4546" s="4" t="n">
        <v>4542</v>
      </c>
      <c r="B4546" s="4" t="n">
        <v>197.21569824</v>
      </c>
      <c r="C4546" s="4" t="n">
        <v>0.07244065</v>
      </c>
    </row>
    <row r="4547" customFormat="false" ht="13.5" hidden="false" customHeight="false" outlineLevel="0" collapsed="false">
      <c r="A4547" s="4" t="n">
        <v>4543</v>
      </c>
      <c r="B4547" s="4" t="n">
        <v>197.11982727</v>
      </c>
      <c r="C4547" s="4" t="n">
        <v>0.07185414</v>
      </c>
    </row>
    <row r="4548" customFormat="false" ht="13.5" hidden="false" customHeight="false" outlineLevel="0" collapsed="false">
      <c r="A4548" s="4" t="n">
        <v>4544</v>
      </c>
      <c r="B4548" s="4" t="n">
        <v>196.63900757</v>
      </c>
      <c r="C4548" s="4" t="n">
        <v>0.07177594</v>
      </c>
    </row>
    <row r="4549" customFormat="false" ht="13.5" hidden="false" customHeight="false" outlineLevel="0" collapsed="false">
      <c r="A4549" s="4" t="n">
        <v>4545</v>
      </c>
      <c r="B4549" s="4" t="n">
        <v>196.13589478</v>
      </c>
      <c r="C4549" s="4" t="n">
        <v>0.07130674</v>
      </c>
    </row>
    <row r="4550" customFormat="false" ht="13.5" hidden="false" customHeight="false" outlineLevel="0" collapsed="false">
      <c r="A4550" s="4" t="n">
        <v>4546</v>
      </c>
      <c r="B4550" s="4" t="n">
        <v>195.65536499</v>
      </c>
      <c r="C4550" s="4" t="n">
        <v>0.07083754</v>
      </c>
    </row>
    <row r="4551" customFormat="false" ht="13.5" hidden="false" customHeight="false" outlineLevel="0" collapsed="false">
      <c r="A4551" s="4" t="n">
        <v>4547</v>
      </c>
      <c r="B4551" s="4" t="n">
        <v>194.98937988</v>
      </c>
      <c r="C4551" s="4" t="n">
        <v>0.07091574</v>
      </c>
    </row>
    <row r="4552" customFormat="false" ht="13.5" hidden="false" customHeight="false" outlineLevel="0" collapsed="false">
      <c r="A4552" s="4" t="n">
        <v>4548</v>
      </c>
      <c r="B4552" s="4" t="n">
        <v>195.05950928</v>
      </c>
      <c r="C4552" s="4" t="n">
        <v>0.07025104</v>
      </c>
    </row>
    <row r="4553" customFormat="false" ht="13.5" hidden="false" customHeight="false" outlineLevel="0" collapsed="false">
      <c r="A4553" s="4" t="n">
        <v>4549</v>
      </c>
      <c r="B4553" s="4" t="n">
        <v>194.61274719</v>
      </c>
      <c r="C4553" s="4" t="n">
        <v>0.07021194</v>
      </c>
    </row>
    <row r="4554" customFormat="false" ht="13.5" hidden="false" customHeight="false" outlineLevel="0" collapsed="false">
      <c r="A4554" s="4" t="n">
        <v>4550</v>
      </c>
      <c r="B4554" s="4" t="n">
        <v>194.31054688</v>
      </c>
      <c r="C4554" s="4" t="n">
        <v>0.06978184</v>
      </c>
    </row>
    <row r="4555" customFormat="false" ht="13.5" hidden="false" customHeight="false" outlineLevel="0" collapsed="false">
      <c r="A4555" s="4" t="n">
        <v>4551</v>
      </c>
      <c r="B4555" s="4" t="n">
        <v>193.3850708</v>
      </c>
      <c r="C4555" s="4" t="n">
        <v>0.06907804</v>
      </c>
    </row>
    <row r="4556" customFormat="false" ht="13.5" hidden="false" customHeight="false" outlineLevel="0" collapsed="false">
      <c r="A4556" s="4" t="n">
        <v>4552</v>
      </c>
      <c r="B4556" s="4" t="n">
        <v>193.26623535</v>
      </c>
      <c r="C4556" s="4" t="n">
        <v>0.06923444</v>
      </c>
    </row>
    <row r="4557" customFormat="false" ht="13.5" hidden="false" customHeight="false" outlineLevel="0" collapsed="false">
      <c r="A4557" s="4" t="n">
        <v>4553</v>
      </c>
      <c r="B4557" s="4" t="n">
        <v>192.77033997</v>
      </c>
      <c r="C4557" s="4" t="n">
        <v>0.06872614</v>
      </c>
    </row>
    <row r="4558" customFormat="false" ht="13.5" hidden="false" customHeight="false" outlineLevel="0" collapsed="false">
      <c r="A4558" s="4" t="n">
        <v>4554</v>
      </c>
      <c r="B4558" s="4" t="n">
        <v>192.36170959</v>
      </c>
      <c r="C4558" s="4" t="n">
        <v>0.06872614</v>
      </c>
    </row>
    <row r="4559" customFormat="false" ht="13.5" hidden="false" customHeight="false" outlineLevel="0" collapsed="false">
      <c r="A4559" s="4" t="n">
        <v>4555</v>
      </c>
      <c r="B4559" s="4" t="n">
        <v>192.03648376</v>
      </c>
      <c r="C4559" s="4" t="n">
        <v>0.06790504</v>
      </c>
    </row>
    <row r="4560" customFormat="false" ht="13.5" hidden="false" customHeight="false" outlineLevel="0" collapsed="false">
      <c r="A4560" s="4" t="n">
        <v>4556</v>
      </c>
      <c r="B4560" s="4" t="n">
        <v>191.8037262</v>
      </c>
      <c r="C4560" s="4" t="n">
        <v>0.06743584</v>
      </c>
    </row>
    <row r="4561" customFormat="false" ht="13.5" hidden="false" customHeight="false" outlineLevel="0" collapsed="false">
      <c r="A4561" s="4" t="n">
        <v>4557</v>
      </c>
      <c r="B4561" s="4" t="n">
        <v>191.27104187</v>
      </c>
      <c r="C4561" s="4" t="n">
        <v>0.06731854</v>
      </c>
    </row>
    <row r="4562" customFormat="false" ht="13.5" hidden="false" customHeight="false" outlineLevel="0" collapsed="false">
      <c r="A4562" s="4" t="n">
        <v>4558</v>
      </c>
      <c r="B4562" s="4" t="n">
        <v>190.82264709</v>
      </c>
      <c r="C4562" s="4" t="n">
        <v>0.06673204</v>
      </c>
    </row>
    <row r="4563" customFormat="false" ht="13.5" hidden="false" customHeight="false" outlineLevel="0" collapsed="false">
      <c r="A4563" s="4" t="n">
        <v>4559</v>
      </c>
      <c r="B4563" s="4" t="n">
        <v>190.43919373</v>
      </c>
      <c r="C4563" s="4" t="n">
        <v>0.06661474</v>
      </c>
    </row>
    <row r="4564" customFormat="false" ht="13.5" hidden="false" customHeight="false" outlineLevel="0" collapsed="false">
      <c r="A4564" s="4" t="n">
        <v>4560</v>
      </c>
      <c r="B4564" s="4" t="n">
        <v>189.72547913</v>
      </c>
      <c r="C4564" s="4" t="n">
        <v>0.06579364</v>
      </c>
    </row>
    <row r="4565" customFormat="false" ht="13.5" hidden="false" customHeight="false" outlineLevel="0" collapsed="false">
      <c r="A4565" s="4" t="n">
        <v>4561</v>
      </c>
      <c r="B4565" s="4" t="n">
        <v>189.4125061</v>
      </c>
      <c r="C4565" s="4" t="n">
        <v>0.06571544</v>
      </c>
    </row>
    <row r="4566" customFormat="false" ht="13.5" hidden="false" customHeight="false" outlineLevel="0" collapsed="false">
      <c r="A4566" s="4" t="n">
        <v>4562</v>
      </c>
      <c r="B4566" s="4" t="n">
        <v>189.03770447</v>
      </c>
      <c r="C4566" s="4" t="n">
        <v>0.06579364</v>
      </c>
    </row>
    <row r="4567" customFormat="false" ht="13.5" hidden="false" customHeight="false" outlineLevel="0" collapsed="false">
      <c r="A4567" s="4" t="n">
        <v>4563</v>
      </c>
      <c r="B4567" s="4" t="n">
        <v>189.07723999</v>
      </c>
      <c r="C4567" s="4" t="n">
        <v>0.06524624</v>
      </c>
    </row>
    <row r="4568" customFormat="false" ht="13.5" hidden="false" customHeight="false" outlineLevel="0" collapsed="false">
      <c r="A4568" s="4" t="n">
        <v>4564</v>
      </c>
      <c r="B4568" s="4" t="n">
        <v>188.07949829</v>
      </c>
      <c r="C4568" s="4" t="n">
        <v>0.06489433</v>
      </c>
    </row>
    <row r="4569" customFormat="false" ht="13.5" hidden="false" customHeight="false" outlineLevel="0" collapsed="false">
      <c r="A4569" s="4" t="n">
        <v>4565</v>
      </c>
      <c r="B4569" s="4" t="n">
        <v>187.78814697</v>
      </c>
      <c r="C4569" s="4" t="n">
        <v>0.06395593</v>
      </c>
    </row>
    <row r="4570" customFormat="false" ht="13.5" hidden="false" customHeight="false" outlineLevel="0" collapsed="false">
      <c r="A4570" s="4" t="n">
        <v>4566</v>
      </c>
      <c r="B4570" s="4" t="n">
        <v>187.30618286</v>
      </c>
      <c r="C4570" s="4" t="n">
        <v>0.06403413</v>
      </c>
    </row>
    <row r="4571" customFormat="false" ht="13.5" hidden="false" customHeight="false" outlineLevel="0" collapsed="false">
      <c r="A4571" s="4" t="n">
        <v>4567</v>
      </c>
      <c r="B4571" s="4" t="n">
        <v>186.82841492</v>
      </c>
      <c r="C4571" s="4" t="n">
        <v>0.06372133</v>
      </c>
    </row>
    <row r="4572" customFormat="false" ht="13.5" hidden="false" customHeight="false" outlineLevel="0" collapsed="false">
      <c r="A4572" s="4" t="n">
        <v>4568</v>
      </c>
      <c r="B4572" s="4" t="n">
        <v>186.77095032</v>
      </c>
      <c r="C4572" s="4" t="n">
        <v>0.06344763</v>
      </c>
    </row>
    <row r="4573" customFormat="false" ht="13.5" hidden="false" customHeight="false" outlineLevel="0" collapsed="false">
      <c r="A4573" s="4" t="n">
        <v>4569</v>
      </c>
      <c r="B4573" s="4" t="n">
        <v>186.47868347</v>
      </c>
      <c r="C4573" s="4" t="n">
        <v>0.06348673</v>
      </c>
    </row>
    <row r="4574" customFormat="false" ht="13.5" hidden="false" customHeight="false" outlineLevel="0" collapsed="false">
      <c r="A4574" s="4" t="n">
        <v>4570</v>
      </c>
      <c r="B4574" s="4" t="n">
        <v>185.35804749</v>
      </c>
      <c r="C4574" s="4" t="n">
        <v>0.06239193</v>
      </c>
    </row>
    <row r="4575" customFormat="false" ht="13.5" hidden="false" customHeight="false" outlineLevel="0" collapsed="false">
      <c r="A4575" s="4" t="n">
        <v>4571</v>
      </c>
      <c r="B4575" s="4" t="n">
        <v>185.05671692</v>
      </c>
      <c r="C4575" s="4" t="n">
        <v>0.06243103</v>
      </c>
    </row>
    <row r="4576" customFormat="false" ht="13.5" hidden="false" customHeight="false" outlineLevel="0" collapsed="false">
      <c r="A4576" s="4" t="n">
        <v>4572</v>
      </c>
      <c r="B4576" s="4" t="n">
        <v>184.80355835</v>
      </c>
      <c r="C4576" s="4" t="n">
        <v>0.06200093</v>
      </c>
    </row>
    <row r="4577" customFormat="false" ht="13.5" hidden="false" customHeight="false" outlineLevel="0" collapsed="false">
      <c r="A4577" s="4" t="n">
        <v>4573</v>
      </c>
      <c r="B4577" s="4" t="n">
        <v>184.60838318</v>
      </c>
      <c r="C4577" s="4" t="n">
        <v>0.06239193</v>
      </c>
    </row>
    <row r="4578" customFormat="false" ht="13.5" hidden="false" customHeight="false" outlineLevel="0" collapsed="false">
      <c r="A4578" s="4" t="n">
        <v>4574</v>
      </c>
      <c r="B4578" s="4" t="n">
        <v>184.32466125</v>
      </c>
      <c r="C4578" s="4" t="n">
        <v>0.06172723</v>
      </c>
    </row>
    <row r="4579" customFormat="false" ht="13.5" hidden="false" customHeight="false" outlineLevel="0" collapsed="false">
      <c r="A4579" s="4" t="n">
        <v>4575</v>
      </c>
      <c r="B4579" s="4" t="n">
        <v>183.73861694</v>
      </c>
      <c r="C4579" s="4" t="n">
        <v>0.06071063</v>
      </c>
    </row>
    <row r="4580" customFormat="false" ht="13.5" hidden="false" customHeight="false" outlineLevel="0" collapsed="false">
      <c r="A4580" s="4" t="n">
        <v>4576</v>
      </c>
      <c r="B4580" s="4" t="n">
        <v>182.88536072</v>
      </c>
      <c r="C4580" s="4" t="n">
        <v>0.06055423</v>
      </c>
    </row>
    <row r="4581" customFormat="false" ht="13.5" hidden="false" customHeight="false" outlineLevel="0" collapsed="false">
      <c r="A4581" s="4" t="n">
        <v>4577</v>
      </c>
      <c r="B4581" s="4" t="n">
        <v>182.99636841</v>
      </c>
      <c r="C4581" s="4" t="n">
        <v>0.06012413</v>
      </c>
    </row>
    <row r="4582" customFormat="false" ht="13.5" hidden="false" customHeight="false" outlineLevel="0" collapsed="false">
      <c r="A4582" s="4" t="n">
        <v>4578</v>
      </c>
      <c r="B4582" s="4" t="n">
        <v>182.33358765</v>
      </c>
      <c r="C4582" s="4" t="n">
        <v>0.06004593</v>
      </c>
    </row>
    <row r="4583" customFormat="false" ht="13.5" hidden="false" customHeight="false" outlineLevel="0" collapsed="false">
      <c r="A4583" s="4" t="n">
        <v>4579</v>
      </c>
      <c r="B4583" s="4" t="n">
        <v>181.9773407</v>
      </c>
      <c r="C4583" s="4" t="n">
        <v>0.05926393</v>
      </c>
    </row>
    <row r="4584" customFormat="false" ht="13.5" hidden="false" customHeight="false" outlineLevel="0" collapsed="false">
      <c r="A4584" s="4" t="n">
        <v>4580</v>
      </c>
      <c r="B4584" s="4" t="n">
        <v>181.67472839</v>
      </c>
      <c r="C4584" s="4" t="n">
        <v>0.05844282</v>
      </c>
    </row>
    <row r="4585" customFormat="false" ht="13.5" hidden="false" customHeight="false" outlineLevel="0" collapsed="false">
      <c r="A4585" s="4" t="n">
        <v>4581</v>
      </c>
      <c r="B4585" s="4" t="n">
        <v>181.03326416</v>
      </c>
      <c r="C4585" s="4" t="n">
        <v>0.05871653</v>
      </c>
    </row>
    <row r="4586" customFormat="false" ht="13.5" hidden="false" customHeight="false" outlineLevel="0" collapsed="false">
      <c r="A4586" s="4" t="n">
        <v>4582</v>
      </c>
      <c r="B4586" s="4" t="n">
        <v>180.60455322</v>
      </c>
      <c r="C4586" s="4" t="n">
        <v>0.05828643</v>
      </c>
    </row>
    <row r="4587" customFormat="false" ht="13.5" hidden="false" customHeight="false" outlineLevel="0" collapsed="false">
      <c r="A4587" s="4" t="n">
        <v>4583</v>
      </c>
      <c r="B4587" s="4" t="n">
        <v>180.36833191</v>
      </c>
      <c r="C4587" s="4" t="n">
        <v>0.05832553</v>
      </c>
    </row>
    <row r="4588" customFormat="false" ht="13.5" hidden="false" customHeight="false" outlineLevel="0" collapsed="false">
      <c r="A4588" s="4" t="n">
        <v>4584</v>
      </c>
      <c r="B4588" s="4" t="n">
        <v>179.58232117</v>
      </c>
      <c r="C4588" s="4" t="n">
        <v>0.05742623</v>
      </c>
    </row>
    <row r="4589" customFormat="false" ht="13.5" hidden="false" customHeight="false" outlineLevel="0" collapsed="false">
      <c r="A4589" s="4" t="n">
        <v>4585</v>
      </c>
      <c r="B4589" s="4" t="n">
        <v>179.24320984</v>
      </c>
      <c r="C4589" s="4" t="n">
        <v>0.05703523</v>
      </c>
    </row>
    <row r="4590" customFormat="false" ht="13.5" hidden="false" customHeight="false" outlineLevel="0" collapsed="false">
      <c r="A4590" s="4" t="n">
        <v>4586</v>
      </c>
      <c r="B4590" s="4" t="n">
        <v>178.54156494</v>
      </c>
      <c r="C4590" s="4" t="n">
        <v>0.05695703</v>
      </c>
    </row>
    <row r="4591" customFormat="false" ht="13.5" hidden="false" customHeight="false" outlineLevel="0" collapsed="false">
      <c r="A4591" s="4" t="n">
        <v>4587</v>
      </c>
      <c r="B4591" s="4" t="n">
        <v>178.38935852</v>
      </c>
      <c r="C4591" s="4" t="n">
        <v>0.05621412</v>
      </c>
    </row>
    <row r="4592" customFormat="false" ht="13.5" hidden="false" customHeight="false" outlineLevel="0" collapsed="false">
      <c r="A4592" s="4" t="n">
        <v>4588</v>
      </c>
      <c r="B4592" s="4" t="n">
        <v>178.12992859</v>
      </c>
      <c r="C4592" s="4" t="n">
        <v>0.05687883</v>
      </c>
    </row>
    <row r="4593" customFormat="false" ht="13.5" hidden="false" customHeight="false" outlineLevel="0" collapsed="false">
      <c r="A4593" s="4" t="n">
        <v>4589</v>
      </c>
      <c r="B4593" s="4" t="n">
        <v>177.79377747</v>
      </c>
      <c r="C4593" s="4" t="n">
        <v>0.05617502</v>
      </c>
    </row>
    <row r="4594" customFormat="false" ht="13.5" hidden="false" customHeight="false" outlineLevel="0" collapsed="false">
      <c r="A4594" s="4" t="n">
        <v>4590</v>
      </c>
      <c r="B4594" s="4" t="n">
        <v>177.39073181</v>
      </c>
      <c r="C4594" s="4" t="n">
        <v>0.05582312</v>
      </c>
    </row>
    <row r="4595" customFormat="false" ht="13.5" hidden="false" customHeight="false" outlineLevel="0" collapsed="false">
      <c r="A4595" s="4" t="n">
        <v>4591</v>
      </c>
      <c r="B4595" s="4" t="n">
        <v>176.65621948</v>
      </c>
      <c r="C4595" s="4" t="n">
        <v>0.05515842</v>
      </c>
    </row>
    <row r="4596" customFormat="false" ht="13.5" hidden="false" customHeight="false" outlineLevel="0" collapsed="false">
      <c r="A4596" s="4" t="n">
        <v>4592</v>
      </c>
      <c r="B4596" s="4" t="n">
        <v>176.47247314</v>
      </c>
      <c r="C4596" s="4" t="n">
        <v>0.05488472</v>
      </c>
    </row>
    <row r="4597" customFormat="false" ht="13.5" hidden="false" customHeight="false" outlineLevel="0" collapsed="false">
      <c r="A4597" s="4" t="n">
        <v>4593</v>
      </c>
      <c r="B4597" s="4" t="n">
        <v>176.06373596</v>
      </c>
      <c r="C4597" s="4" t="n">
        <v>0.05523662</v>
      </c>
    </row>
    <row r="4598" customFormat="false" ht="13.5" hidden="false" customHeight="false" outlineLevel="0" collapsed="false">
      <c r="A4598" s="4" t="n">
        <v>4594</v>
      </c>
      <c r="B4598" s="4" t="n">
        <v>175.59736633</v>
      </c>
      <c r="C4598" s="4" t="n">
        <v>0.05375082</v>
      </c>
    </row>
    <row r="4599" customFormat="false" ht="13.5" hidden="false" customHeight="false" outlineLevel="0" collapsed="false">
      <c r="A4599" s="4" t="n">
        <v>4595</v>
      </c>
      <c r="B4599" s="4" t="n">
        <v>175.18815613</v>
      </c>
      <c r="C4599" s="4" t="n">
        <v>0.05394632</v>
      </c>
    </row>
    <row r="4600" customFormat="false" ht="13.5" hidden="false" customHeight="false" outlineLevel="0" collapsed="false">
      <c r="A4600" s="4" t="n">
        <v>4596</v>
      </c>
      <c r="B4600" s="4" t="n">
        <v>174.17248535</v>
      </c>
      <c r="C4600" s="4" t="n">
        <v>0.05300792</v>
      </c>
    </row>
    <row r="4601" customFormat="false" ht="13.5" hidden="false" customHeight="false" outlineLevel="0" collapsed="false">
      <c r="A4601" s="4" t="n">
        <v>4597</v>
      </c>
      <c r="B4601" s="4" t="n">
        <v>174.11859131</v>
      </c>
      <c r="C4601" s="4" t="n">
        <v>0.05328162</v>
      </c>
    </row>
    <row r="4602" customFormat="false" ht="13.5" hidden="false" customHeight="false" outlineLevel="0" collapsed="false">
      <c r="A4602" s="4" t="n">
        <v>4598</v>
      </c>
      <c r="B4602" s="4" t="n">
        <v>173.77607727</v>
      </c>
      <c r="C4602" s="4" t="n">
        <v>0.05277332</v>
      </c>
    </row>
    <row r="4603" customFormat="false" ht="13.5" hidden="false" customHeight="false" outlineLevel="0" collapsed="false">
      <c r="A4603" s="4" t="n">
        <v>4599</v>
      </c>
      <c r="B4603" s="4" t="n">
        <v>173.60520935</v>
      </c>
      <c r="C4603" s="4" t="n">
        <v>0.05214772</v>
      </c>
    </row>
    <row r="4604" customFormat="false" ht="13.5" hidden="false" customHeight="false" outlineLevel="0" collapsed="false">
      <c r="A4604" s="4" t="n">
        <v>4600</v>
      </c>
      <c r="B4604" s="4" t="n">
        <v>173.17312622</v>
      </c>
      <c r="C4604" s="4" t="n">
        <v>0.05210862</v>
      </c>
    </row>
    <row r="4605" customFormat="false" ht="13.5" hidden="false" customHeight="false" outlineLevel="0" collapsed="false">
      <c r="A4605" s="4" t="n">
        <v>4601</v>
      </c>
      <c r="B4605" s="4" t="n">
        <v>172.36172485</v>
      </c>
      <c r="C4605" s="4" t="n">
        <v>0.05128752</v>
      </c>
    </row>
    <row r="4606" customFormat="false" ht="13.5" hidden="false" customHeight="false" outlineLevel="0" collapsed="false">
      <c r="A4606" s="4" t="n">
        <v>4602</v>
      </c>
      <c r="B4606" s="4" t="n">
        <v>172.23503113</v>
      </c>
      <c r="C4606" s="4" t="n">
        <v>0.05117022</v>
      </c>
    </row>
    <row r="4607" customFormat="false" ht="13.5" hidden="false" customHeight="false" outlineLevel="0" collapsed="false">
      <c r="A4607" s="4" t="n">
        <v>4603</v>
      </c>
      <c r="B4607" s="4" t="n">
        <v>171.86936951</v>
      </c>
      <c r="C4607" s="4" t="n">
        <v>0.05085742</v>
      </c>
    </row>
    <row r="4608" customFormat="false" ht="13.5" hidden="false" customHeight="false" outlineLevel="0" collapsed="false">
      <c r="A4608" s="4" t="n">
        <v>4604</v>
      </c>
      <c r="B4608" s="4" t="n">
        <v>171.40032959</v>
      </c>
      <c r="C4608" s="4" t="n">
        <v>0.05003632</v>
      </c>
    </row>
    <row r="4609" customFormat="false" ht="13.5" hidden="false" customHeight="false" outlineLevel="0" collapsed="false">
      <c r="A4609" s="4" t="n">
        <v>4605</v>
      </c>
      <c r="B4609" s="4" t="n">
        <v>170.74031067</v>
      </c>
      <c r="C4609" s="4" t="n">
        <v>0.04944982</v>
      </c>
    </row>
    <row r="4610" customFormat="false" ht="13.5" hidden="false" customHeight="false" outlineLevel="0" collapsed="false">
      <c r="A4610" s="4" t="n">
        <v>4606</v>
      </c>
      <c r="B4610" s="4" t="n">
        <v>170.3065033</v>
      </c>
      <c r="C4610" s="4" t="n">
        <v>0.04890242</v>
      </c>
    </row>
    <row r="4611" customFormat="false" ht="13.5" hidden="false" customHeight="false" outlineLevel="0" collapsed="false">
      <c r="A4611" s="4" t="n">
        <v>4607</v>
      </c>
      <c r="B4611" s="4" t="n">
        <v>170.33381653</v>
      </c>
      <c r="C4611" s="4" t="n">
        <v>0.04948892</v>
      </c>
    </row>
    <row r="4612" customFormat="false" ht="13.5" hidden="false" customHeight="false" outlineLevel="0" collapsed="false">
      <c r="A4612" s="4" t="n">
        <v>4608</v>
      </c>
      <c r="B4612" s="4" t="n">
        <v>169.86332703</v>
      </c>
      <c r="C4612" s="4" t="n">
        <v>0.04874602</v>
      </c>
    </row>
    <row r="4613" customFormat="false" ht="13.5" hidden="false" customHeight="false" outlineLevel="0" collapsed="false">
      <c r="A4613" s="4" t="n">
        <v>4609</v>
      </c>
      <c r="B4613" s="4" t="n">
        <v>168.9118042</v>
      </c>
      <c r="C4613" s="4" t="n">
        <v>0.04831592</v>
      </c>
    </row>
    <row r="4614" customFormat="false" ht="13.5" hidden="false" customHeight="false" outlineLevel="0" collapsed="false">
      <c r="A4614" s="4" t="n">
        <v>4610</v>
      </c>
      <c r="B4614" s="4" t="n">
        <v>168.67176819</v>
      </c>
      <c r="C4614" s="4" t="n">
        <v>0.04757302</v>
      </c>
    </row>
    <row r="4615" customFormat="false" ht="13.5" hidden="false" customHeight="false" outlineLevel="0" collapsed="false">
      <c r="A4615" s="4" t="n">
        <v>4611</v>
      </c>
      <c r="B4615" s="4" t="n">
        <v>168.37644958</v>
      </c>
      <c r="C4615" s="4" t="n">
        <v>0.04710381</v>
      </c>
    </row>
    <row r="4616" customFormat="false" ht="13.5" hidden="false" customHeight="false" outlineLevel="0" collapsed="false">
      <c r="A4616" s="4" t="n">
        <v>4612</v>
      </c>
      <c r="B4616" s="4" t="n">
        <v>167.88726807</v>
      </c>
      <c r="C4616" s="4" t="n">
        <v>0.04714292</v>
      </c>
    </row>
    <row r="4617" customFormat="false" ht="13.5" hidden="false" customHeight="false" outlineLevel="0" collapsed="false">
      <c r="A4617" s="4" t="n">
        <v>4613</v>
      </c>
      <c r="B4617" s="4" t="n">
        <v>167.47868347</v>
      </c>
      <c r="C4617" s="4" t="n">
        <v>0.04667372</v>
      </c>
    </row>
    <row r="4618" customFormat="false" ht="13.5" hidden="false" customHeight="false" outlineLevel="0" collapsed="false">
      <c r="A4618" s="4" t="n">
        <v>4614</v>
      </c>
      <c r="B4618" s="4" t="n">
        <v>167.14259338</v>
      </c>
      <c r="C4618" s="4" t="n">
        <v>0.04655642</v>
      </c>
    </row>
    <row r="4619" customFormat="false" ht="13.5" hidden="false" customHeight="false" outlineLevel="0" collapsed="false">
      <c r="A4619" s="4" t="n">
        <v>4615</v>
      </c>
      <c r="B4619" s="4" t="n">
        <v>166.61459351</v>
      </c>
      <c r="C4619" s="4" t="n">
        <v>0.04565711</v>
      </c>
    </row>
    <row r="4620" customFormat="false" ht="13.5" hidden="false" customHeight="false" outlineLevel="0" collapsed="false">
      <c r="A4620" s="4" t="n">
        <v>4616</v>
      </c>
      <c r="B4620" s="4" t="n">
        <v>166.16497803</v>
      </c>
      <c r="C4620" s="4" t="n">
        <v>0.04534431</v>
      </c>
    </row>
    <row r="4621" customFormat="false" ht="13.5" hidden="false" customHeight="false" outlineLevel="0" collapsed="false">
      <c r="A4621" s="4" t="n">
        <v>4617</v>
      </c>
      <c r="B4621" s="4" t="n">
        <v>166.04174805</v>
      </c>
      <c r="C4621" s="4" t="n">
        <v>0.04530521</v>
      </c>
    </row>
    <row r="4622" customFormat="false" ht="13.5" hidden="false" customHeight="false" outlineLevel="0" collapsed="false">
      <c r="A4622" s="4" t="n">
        <v>4618</v>
      </c>
      <c r="B4622" s="4" t="n">
        <v>165.42718506</v>
      </c>
      <c r="C4622" s="4" t="n">
        <v>0.04464051</v>
      </c>
    </row>
    <row r="4623" customFormat="false" ht="13.5" hidden="false" customHeight="false" outlineLevel="0" collapsed="false">
      <c r="A4623" s="4" t="n">
        <v>4619</v>
      </c>
      <c r="B4623" s="4" t="n">
        <v>164.84837341</v>
      </c>
      <c r="C4623" s="4" t="n">
        <v>0.04444501</v>
      </c>
    </row>
    <row r="4624" customFormat="false" ht="13.5" hidden="false" customHeight="false" outlineLevel="0" collapsed="false">
      <c r="A4624" s="4" t="n">
        <v>4620</v>
      </c>
      <c r="B4624" s="4" t="n">
        <v>164.64367676</v>
      </c>
      <c r="C4624" s="4" t="n">
        <v>0.04350661</v>
      </c>
    </row>
    <row r="4625" customFormat="false" ht="13.5" hidden="false" customHeight="false" outlineLevel="0" collapsed="false">
      <c r="A4625" s="4" t="n">
        <v>4621</v>
      </c>
      <c r="B4625" s="4" t="n">
        <v>163.76321411</v>
      </c>
      <c r="C4625" s="4" t="n">
        <v>0.04319381</v>
      </c>
    </row>
    <row r="4626" customFormat="false" ht="13.5" hidden="false" customHeight="false" outlineLevel="0" collapsed="false">
      <c r="A4626" s="4" t="n">
        <v>4622</v>
      </c>
      <c r="B4626" s="4" t="n">
        <v>163.51637268</v>
      </c>
      <c r="C4626" s="4" t="n">
        <v>0.04295921</v>
      </c>
    </row>
    <row r="4627" customFormat="false" ht="13.5" hidden="false" customHeight="false" outlineLevel="0" collapsed="false">
      <c r="A4627" s="4" t="n">
        <v>4623</v>
      </c>
      <c r="B4627" s="4" t="n">
        <v>163.6492157</v>
      </c>
      <c r="C4627" s="4" t="n">
        <v>0.04260731</v>
      </c>
    </row>
    <row r="4628" customFormat="false" ht="13.5" hidden="false" customHeight="false" outlineLevel="0" collapsed="false">
      <c r="A4628" s="4" t="n">
        <v>4624</v>
      </c>
      <c r="B4628" s="4" t="n">
        <v>163.17883301</v>
      </c>
      <c r="C4628" s="4" t="n">
        <v>0.04260731</v>
      </c>
    </row>
    <row r="4629" customFormat="false" ht="13.5" hidden="false" customHeight="false" outlineLevel="0" collapsed="false">
      <c r="A4629" s="4" t="n">
        <v>4625</v>
      </c>
      <c r="B4629" s="4" t="n">
        <v>162.19099426</v>
      </c>
      <c r="C4629" s="4" t="n">
        <v>0.04190351</v>
      </c>
    </row>
    <row r="4630" customFormat="false" ht="13.5" hidden="false" customHeight="false" outlineLevel="0" collapsed="false">
      <c r="A4630" s="4" t="n">
        <v>4626</v>
      </c>
      <c r="B4630" s="4" t="n">
        <v>161.71502686</v>
      </c>
      <c r="C4630" s="4" t="n">
        <v>0.04131701</v>
      </c>
    </row>
    <row r="4631" customFormat="false" ht="13.5" hidden="false" customHeight="false" outlineLevel="0" collapsed="false">
      <c r="A4631" s="4" t="n">
        <v>4627</v>
      </c>
      <c r="B4631" s="4" t="n">
        <v>161.73808289</v>
      </c>
      <c r="C4631" s="4" t="n">
        <v>0.04096511</v>
      </c>
    </row>
    <row r="4632" customFormat="false" ht="13.5" hidden="false" customHeight="false" outlineLevel="0" collapsed="false">
      <c r="A4632" s="4" t="n">
        <v>4628</v>
      </c>
      <c r="B4632" s="4" t="n">
        <v>161.0509491</v>
      </c>
      <c r="C4632" s="4" t="n">
        <v>0.04104331</v>
      </c>
    </row>
    <row r="4633" customFormat="false" ht="13.5" hidden="false" customHeight="false" outlineLevel="0" collapsed="false">
      <c r="A4633" s="4" t="n">
        <v>4629</v>
      </c>
      <c r="B4633" s="4" t="n">
        <v>160.94065857</v>
      </c>
      <c r="C4633" s="4" t="n">
        <v>0.04053501</v>
      </c>
    </row>
    <row r="4634" customFormat="false" ht="13.5" hidden="false" customHeight="false" outlineLevel="0" collapsed="false">
      <c r="A4634" s="4" t="n">
        <v>4630</v>
      </c>
      <c r="B4634" s="4" t="n">
        <v>160.55569458</v>
      </c>
      <c r="C4634" s="4" t="n">
        <v>0.03975301</v>
      </c>
    </row>
    <row r="4635" customFormat="false" ht="13.5" hidden="false" customHeight="false" outlineLevel="0" collapsed="false">
      <c r="A4635" s="4" t="n">
        <v>4631</v>
      </c>
      <c r="B4635" s="4" t="n">
        <v>160.02359009</v>
      </c>
      <c r="C4635" s="4" t="n">
        <v>0.03947931</v>
      </c>
    </row>
    <row r="4636" customFormat="false" ht="13.5" hidden="false" customHeight="false" outlineLevel="0" collapsed="false">
      <c r="A4636" s="4" t="n">
        <v>4632</v>
      </c>
      <c r="B4636" s="4" t="n">
        <v>159.45404053</v>
      </c>
      <c r="C4636" s="4" t="n">
        <v>0.03908831</v>
      </c>
    </row>
    <row r="4637" customFormat="false" ht="13.5" hidden="false" customHeight="false" outlineLevel="0" collapsed="false">
      <c r="A4637" s="4" t="n">
        <v>4633</v>
      </c>
      <c r="B4637" s="4" t="n">
        <v>159.31112671</v>
      </c>
      <c r="C4637" s="4" t="n">
        <v>0.03877551</v>
      </c>
    </row>
    <row r="4638" customFormat="false" ht="13.5" hidden="false" customHeight="false" outlineLevel="0" collapsed="false">
      <c r="A4638" s="4" t="n">
        <v>4634</v>
      </c>
      <c r="B4638" s="4" t="n">
        <v>158.56227112</v>
      </c>
      <c r="C4638" s="4" t="n">
        <v>0.03865821</v>
      </c>
    </row>
    <row r="4639" customFormat="false" ht="13.5" hidden="false" customHeight="false" outlineLevel="0" collapsed="false">
      <c r="A4639" s="4" t="n">
        <v>4635</v>
      </c>
      <c r="B4639" s="4" t="n">
        <v>158.58079529</v>
      </c>
      <c r="C4639" s="4" t="n">
        <v>0.03783711</v>
      </c>
    </row>
    <row r="4640" customFormat="false" ht="13.5" hidden="false" customHeight="false" outlineLevel="0" collapsed="false">
      <c r="A4640" s="4" t="n">
        <v>4636</v>
      </c>
      <c r="B4640" s="4" t="n">
        <v>157.38363647</v>
      </c>
      <c r="C4640" s="4" t="n">
        <v>0.03748521</v>
      </c>
    </row>
    <row r="4641" customFormat="false" ht="13.5" hidden="false" customHeight="false" outlineLevel="0" collapsed="false">
      <c r="A4641" s="4" t="n">
        <v>4637</v>
      </c>
      <c r="B4641" s="4" t="n">
        <v>157.33770752</v>
      </c>
      <c r="C4641" s="4" t="n">
        <v>0.03732881</v>
      </c>
    </row>
    <row r="4642" customFormat="false" ht="13.5" hidden="false" customHeight="false" outlineLevel="0" collapsed="false">
      <c r="A4642" s="4" t="n">
        <v>4638</v>
      </c>
      <c r="B4642" s="4" t="n">
        <v>156.84439087</v>
      </c>
      <c r="C4642" s="4" t="n">
        <v>0.03682051</v>
      </c>
    </row>
    <row r="4643" customFormat="false" ht="13.5" hidden="false" customHeight="false" outlineLevel="0" collapsed="false">
      <c r="A4643" s="4" t="n">
        <v>4639</v>
      </c>
      <c r="B4643" s="4" t="n">
        <v>156.50306702</v>
      </c>
      <c r="C4643" s="4" t="n">
        <v>0.0361558</v>
      </c>
    </row>
    <row r="4644" customFormat="false" ht="13.5" hidden="false" customHeight="false" outlineLevel="0" collapsed="false">
      <c r="A4644" s="4" t="n">
        <v>4640</v>
      </c>
      <c r="B4644" s="4" t="n">
        <v>156.21174622</v>
      </c>
      <c r="C4644" s="4" t="n">
        <v>0.0358039</v>
      </c>
    </row>
    <row r="4645" customFormat="false" ht="13.5" hidden="false" customHeight="false" outlineLevel="0" collapsed="false">
      <c r="A4645" s="4" t="n">
        <v>4641</v>
      </c>
      <c r="B4645" s="4" t="n">
        <v>156.0969696</v>
      </c>
      <c r="C4645" s="4" t="n">
        <v>0.0350219</v>
      </c>
    </row>
    <row r="4646" customFormat="false" ht="13.5" hidden="false" customHeight="false" outlineLevel="0" collapsed="false">
      <c r="A4646" s="4" t="n">
        <v>4642</v>
      </c>
      <c r="B4646" s="4" t="n">
        <v>155.10812378</v>
      </c>
      <c r="C4646" s="4" t="n">
        <v>0.0349046</v>
      </c>
    </row>
    <row r="4647" customFormat="false" ht="13.5" hidden="false" customHeight="false" outlineLevel="0" collapsed="false">
      <c r="A4647" s="4" t="n">
        <v>4643</v>
      </c>
      <c r="B4647" s="4" t="n">
        <v>155.10812378</v>
      </c>
      <c r="C4647" s="4" t="n">
        <v>0.03482641</v>
      </c>
    </row>
    <row r="4648" customFormat="false" ht="13.5" hidden="false" customHeight="false" outlineLevel="0" collapsed="false">
      <c r="A4648" s="4" t="n">
        <v>4644</v>
      </c>
      <c r="B4648" s="4" t="n">
        <v>154.47898865</v>
      </c>
      <c r="C4648" s="4" t="n">
        <v>0.0341226</v>
      </c>
    </row>
    <row r="4649" customFormat="false" ht="13.5" hidden="false" customHeight="false" outlineLevel="0" collapsed="false">
      <c r="A4649" s="4" t="n">
        <v>4645</v>
      </c>
      <c r="B4649" s="4" t="n">
        <v>154.21055603</v>
      </c>
      <c r="C4649" s="4" t="n">
        <v>0.0330278</v>
      </c>
    </row>
    <row r="4650" customFormat="false" ht="13.5" hidden="false" customHeight="false" outlineLevel="0" collapsed="false">
      <c r="A4650" s="4" t="n">
        <v>4646</v>
      </c>
      <c r="B4650" s="4" t="n">
        <v>153.42282104</v>
      </c>
      <c r="C4650" s="4" t="n">
        <v>0.0331451</v>
      </c>
    </row>
    <row r="4651" customFormat="false" ht="13.5" hidden="false" customHeight="false" outlineLevel="0" collapsed="false">
      <c r="A4651" s="4" t="n">
        <v>4647</v>
      </c>
      <c r="B4651" s="4" t="n">
        <v>153.17268372</v>
      </c>
      <c r="C4651" s="4" t="n">
        <v>0.0327541</v>
      </c>
    </row>
    <row r="4652" customFormat="false" ht="13.5" hidden="false" customHeight="false" outlineLevel="0" collapsed="false">
      <c r="A4652" s="4" t="n">
        <v>4648</v>
      </c>
      <c r="B4652" s="4" t="n">
        <v>152.82481384</v>
      </c>
      <c r="C4652" s="4" t="n">
        <v>0.0325586</v>
      </c>
    </row>
    <row r="4653" customFormat="false" ht="13.5" hidden="false" customHeight="false" outlineLevel="0" collapsed="false">
      <c r="A4653" s="4" t="n">
        <v>4649</v>
      </c>
      <c r="B4653" s="4" t="n">
        <v>151.94754028</v>
      </c>
      <c r="C4653" s="4" t="n">
        <v>0.0316984</v>
      </c>
    </row>
    <row r="4654" customFormat="false" ht="13.5" hidden="false" customHeight="false" outlineLevel="0" collapsed="false">
      <c r="A4654" s="4" t="n">
        <v>4650</v>
      </c>
      <c r="B4654" s="4" t="n">
        <v>151.91946411</v>
      </c>
      <c r="C4654" s="4" t="n">
        <v>0.0310337</v>
      </c>
    </row>
    <row r="4655" customFormat="false" ht="13.5" hidden="false" customHeight="false" outlineLevel="0" collapsed="false">
      <c r="A4655" s="4" t="n">
        <v>4651</v>
      </c>
      <c r="B4655" s="4" t="n">
        <v>151.70101929</v>
      </c>
      <c r="C4655" s="4" t="n">
        <v>0.0334579</v>
      </c>
    </row>
    <row r="4656" customFormat="false" ht="13.5" hidden="false" customHeight="false" outlineLevel="0" collapsed="false">
      <c r="A4656" s="4" t="n">
        <v>4652</v>
      </c>
      <c r="B4656" s="4" t="n">
        <v>151.26853943</v>
      </c>
      <c r="C4656" s="4" t="n">
        <v>0.0298216</v>
      </c>
    </row>
    <row r="4657" customFormat="false" ht="13.5" hidden="false" customHeight="false" outlineLevel="0" collapsed="false">
      <c r="A4657" s="4" t="n">
        <v>4653</v>
      </c>
      <c r="B4657" s="4" t="n">
        <v>150.62684631</v>
      </c>
      <c r="C4657" s="4" t="n">
        <v>0.030369</v>
      </c>
    </row>
    <row r="4658" customFormat="false" ht="13.5" hidden="false" customHeight="false" outlineLevel="0" collapsed="false">
      <c r="A4658" s="4" t="n">
        <v>4654</v>
      </c>
      <c r="B4658" s="4" t="n">
        <v>150.50543213</v>
      </c>
      <c r="C4658" s="4" t="n">
        <v>0.028805</v>
      </c>
    </row>
    <row r="4659" customFormat="false" ht="13.5" hidden="false" customHeight="false" outlineLevel="0" collapsed="false">
      <c r="A4659" s="4" t="n">
        <v>4655</v>
      </c>
      <c r="B4659" s="4" t="n">
        <v>149.67617798</v>
      </c>
      <c r="C4659" s="4" t="n">
        <v>0.0287268</v>
      </c>
    </row>
    <row r="4660" customFormat="false" ht="13.5" hidden="false" customHeight="false" outlineLevel="0" collapsed="false">
      <c r="A4660" s="4" t="n">
        <v>4656</v>
      </c>
      <c r="B4660" s="4" t="n">
        <v>149.00473022</v>
      </c>
      <c r="C4660" s="4" t="n">
        <v>0.0283749</v>
      </c>
    </row>
    <row r="4661" customFormat="false" ht="13.5" hidden="false" customHeight="false" outlineLevel="0" collapsed="false">
      <c r="A4661" s="4" t="n">
        <v>4657</v>
      </c>
      <c r="B4661" s="4" t="n">
        <v>148.91590881</v>
      </c>
      <c r="C4661" s="4" t="n">
        <v>0.0271628</v>
      </c>
    </row>
    <row r="4662" customFormat="false" ht="13.5" hidden="false" customHeight="false" outlineLevel="0" collapsed="false">
      <c r="A4662" s="4" t="n">
        <v>4658</v>
      </c>
      <c r="B4662" s="4" t="n">
        <v>148.59397888</v>
      </c>
      <c r="C4662" s="4" t="n">
        <v>0.0279448</v>
      </c>
    </row>
    <row r="4663" customFormat="false" ht="13.5" hidden="false" customHeight="false" outlineLevel="0" collapsed="false">
      <c r="A4663" s="4" t="n">
        <v>4659</v>
      </c>
      <c r="B4663" s="4" t="n">
        <v>148.21542358</v>
      </c>
      <c r="C4663" s="4" t="n">
        <v>0.0266545</v>
      </c>
    </row>
    <row r="4664" customFormat="false" ht="13.5" hidden="false" customHeight="false" outlineLevel="0" collapsed="false">
      <c r="A4664" s="4" t="n">
        <v>4660</v>
      </c>
      <c r="B4664" s="4" t="n">
        <v>147.57914734</v>
      </c>
      <c r="C4664" s="4" t="n">
        <v>0.0268109</v>
      </c>
    </row>
    <row r="4665" customFormat="false" ht="13.5" hidden="false" customHeight="false" outlineLevel="0" collapsed="false">
      <c r="A4665" s="4" t="n">
        <v>4661</v>
      </c>
      <c r="B4665" s="4" t="n">
        <v>147.31777954</v>
      </c>
      <c r="C4665" s="4" t="n">
        <v>0.0258334</v>
      </c>
    </row>
    <row r="4666" customFormat="false" ht="13.5" hidden="false" customHeight="false" outlineLevel="0" collapsed="false">
      <c r="A4666" s="4" t="n">
        <v>4662</v>
      </c>
      <c r="B4666" s="4" t="n">
        <v>146.75132751</v>
      </c>
      <c r="C4666" s="4" t="n">
        <v>0.0255597</v>
      </c>
    </row>
    <row r="4667" customFormat="false" ht="13.5" hidden="false" customHeight="false" outlineLevel="0" collapsed="false">
      <c r="A4667" s="4" t="n">
        <v>4663</v>
      </c>
      <c r="B4667" s="4" t="n">
        <v>146.45565796</v>
      </c>
      <c r="C4667" s="4" t="n">
        <v>0.02571609</v>
      </c>
    </row>
    <row r="4668" customFormat="false" ht="13.5" hidden="false" customHeight="false" outlineLevel="0" collapsed="false">
      <c r="A4668" s="4" t="n">
        <v>4664</v>
      </c>
      <c r="B4668" s="4" t="n">
        <v>146.18391418</v>
      </c>
      <c r="C4668" s="4" t="n">
        <v>0.0243476</v>
      </c>
    </row>
    <row r="4669" customFormat="false" ht="13.5" hidden="false" customHeight="false" outlineLevel="0" collapsed="false">
      <c r="A4669" s="4" t="n">
        <v>4665</v>
      </c>
      <c r="B4669" s="4" t="n">
        <v>145.25553894</v>
      </c>
      <c r="C4669" s="4" t="n">
        <v>0.02446489</v>
      </c>
    </row>
    <row r="4670" customFormat="false" ht="13.5" hidden="false" customHeight="false" outlineLevel="0" collapsed="false">
      <c r="A4670" s="4" t="n">
        <v>4666</v>
      </c>
      <c r="B4670" s="4" t="n">
        <v>145.05847168</v>
      </c>
      <c r="C4670" s="4" t="n">
        <v>0.02348739</v>
      </c>
    </row>
    <row r="4671" customFormat="false" ht="13.5" hidden="false" customHeight="false" outlineLevel="0" collapsed="false">
      <c r="A4671" s="4" t="n">
        <v>4667</v>
      </c>
      <c r="B4671" s="4" t="n">
        <v>144.71565247</v>
      </c>
      <c r="C4671" s="4" t="n">
        <v>0.02387839</v>
      </c>
    </row>
    <row r="4672" customFormat="false" ht="13.5" hidden="false" customHeight="false" outlineLevel="0" collapsed="false">
      <c r="A4672" s="4" t="n">
        <v>4668</v>
      </c>
      <c r="B4672" s="4" t="n">
        <v>144.85658264</v>
      </c>
      <c r="C4672" s="4" t="n">
        <v>0.02325279</v>
      </c>
    </row>
    <row r="4673" customFormat="false" ht="13.5" hidden="false" customHeight="false" outlineLevel="0" collapsed="false">
      <c r="A4673" s="4" t="n">
        <v>4669</v>
      </c>
      <c r="B4673" s="4" t="n">
        <v>143.90684509</v>
      </c>
      <c r="C4673" s="4" t="n">
        <v>0.02282269</v>
      </c>
    </row>
    <row r="4674" customFormat="false" ht="13.5" hidden="false" customHeight="false" outlineLevel="0" collapsed="false">
      <c r="A4674" s="4" t="n">
        <v>4670</v>
      </c>
      <c r="B4674" s="4" t="n">
        <v>143.57292175</v>
      </c>
      <c r="C4674" s="4" t="n">
        <v>0.02204069</v>
      </c>
    </row>
    <row r="4675" customFormat="false" ht="13.5" hidden="false" customHeight="false" outlineLevel="0" collapsed="false">
      <c r="A4675" s="4" t="n">
        <v>4671</v>
      </c>
      <c r="B4675" s="4" t="n">
        <v>143.10223389</v>
      </c>
      <c r="C4675" s="4" t="n">
        <v>0.02164969</v>
      </c>
    </row>
    <row r="4676" customFormat="false" ht="13.5" hidden="false" customHeight="false" outlineLevel="0" collapsed="false">
      <c r="A4676" s="4" t="n">
        <v>4672</v>
      </c>
      <c r="B4676" s="4" t="n">
        <v>142.60749817</v>
      </c>
      <c r="C4676" s="4" t="n">
        <v>0.02164969</v>
      </c>
    </row>
    <row r="4677" customFormat="false" ht="13.5" hidden="false" customHeight="false" outlineLevel="0" collapsed="false">
      <c r="A4677" s="4" t="n">
        <v>4673</v>
      </c>
      <c r="B4677" s="4" t="n">
        <v>142.46556091</v>
      </c>
      <c r="C4677" s="4" t="n">
        <v>0.02129779</v>
      </c>
    </row>
    <row r="4678" customFormat="false" ht="13.5" hidden="false" customHeight="false" outlineLevel="0" collapsed="false">
      <c r="A4678" s="4" t="n">
        <v>4674</v>
      </c>
      <c r="B4678" s="4" t="n">
        <v>141.81973267</v>
      </c>
      <c r="C4678" s="4" t="n">
        <v>0.02020299</v>
      </c>
    </row>
    <row r="4679" customFormat="false" ht="13.5" hidden="false" customHeight="false" outlineLevel="0" collapsed="false">
      <c r="A4679" s="4" t="n">
        <v>4675</v>
      </c>
      <c r="B4679" s="4" t="n">
        <v>141.36152649</v>
      </c>
      <c r="C4679" s="4" t="n">
        <v>0.01989019</v>
      </c>
    </row>
    <row r="4680" customFormat="false" ht="13.5" hidden="false" customHeight="false" outlineLevel="0" collapsed="false">
      <c r="A4680" s="4" t="n">
        <v>4676</v>
      </c>
      <c r="B4680" s="4" t="n">
        <v>140.67124939</v>
      </c>
      <c r="C4680" s="4" t="n">
        <v>0.01910819</v>
      </c>
    </row>
    <row r="4681" customFormat="false" ht="13.5" hidden="false" customHeight="false" outlineLevel="0" collapsed="false">
      <c r="A4681" s="4" t="n">
        <v>4677</v>
      </c>
      <c r="B4681" s="4" t="n">
        <v>140.31221008</v>
      </c>
      <c r="C4681" s="4" t="n">
        <v>0.01938189</v>
      </c>
    </row>
    <row r="4682" customFormat="false" ht="13.5" hidden="false" customHeight="false" outlineLevel="0" collapsed="false">
      <c r="A4682" s="4" t="n">
        <v>4678</v>
      </c>
      <c r="B4682" s="4" t="n">
        <v>140.41651917</v>
      </c>
      <c r="C4682" s="4" t="n">
        <v>0.01922549</v>
      </c>
    </row>
    <row r="4683" customFormat="false" ht="13.5" hidden="false" customHeight="false" outlineLevel="0" collapsed="false">
      <c r="A4683" s="4" t="n">
        <v>4679</v>
      </c>
      <c r="B4683" s="4" t="n">
        <v>139.42713928</v>
      </c>
      <c r="C4683" s="4" t="n">
        <v>0.01820889</v>
      </c>
    </row>
    <row r="4684" customFormat="false" ht="13.5" hidden="false" customHeight="false" outlineLevel="0" collapsed="false">
      <c r="A4684" s="4" t="n">
        <v>4680</v>
      </c>
      <c r="B4684" s="4" t="n">
        <v>139.25160217</v>
      </c>
      <c r="C4684" s="4" t="n">
        <v>0.01754419</v>
      </c>
    </row>
    <row r="4685" customFormat="false" ht="13.5" hidden="false" customHeight="false" outlineLevel="0" collapsed="false">
      <c r="A4685" s="4" t="n">
        <v>4681</v>
      </c>
      <c r="B4685" s="4" t="n">
        <v>138.48348999</v>
      </c>
      <c r="C4685" s="4" t="n">
        <v>0.01703589</v>
      </c>
    </row>
    <row r="4686" customFormat="false" ht="13.5" hidden="false" customHeight="false" outlineLevel="0" collapsed="false">
      <c r="A4686" s="4" t="n">
        <v>4682</v>
      </c>
      <c r="B4686" s="4" t="n">
        <v>138.48826599</v>
      </c>
      <c r="C4686" s="4" t="n">
        <v>0.01703589</v>
      </c>
    </row>
    <row r="4687" customFormat="false" ht="13.5" hidden="false" customHeight="false" outlineLevel="0" collapsed="false">
      <c r="A4687" s="4" t="n">
        <v>4683</v>
      </c>
      <c r="B4687" s="4" t="n">
        <v>138.12750244</v>
      </c>
      <c r="C4687" s="4" t="n">
        <v>0.01637118</v>
      </c>
    </row>
    <row r="4688" customFormat="false" ht="13.5" hidden="false" customHeight="false" outlineLevel="0" collapsed="false">
      <c r="A4688" s="4" t="n">
        <v>4684</v>
      </c>
      <c r="B4688" s="4" t="n">
        <v>137.77133179</v>
      </c>
      <c r="C4688" s="4" t="n">
        <v>0.01598019</v>
      </c>
    </row>
    <row r="4689" customFormat="false" ht="13.5" hidden="false" customHeight="false" outlineLevel="0" collapsed="false">
      <c r="A4689" s="4" t="n">
        <v>4685</v>
      </c>
      <c r="B4689" s="4" t="n">
        <v>136.84909058</v>
      </c>
      <c r="C4689" s="4" t="n">
        <v>0.01547189</v>
      </c>
    </row>
    <row r="4690" customFormat="false" ht="13.5" hidden="false" customHeight="false" outlineLevel="0" collapsed="false">
      <c r="A4690" s="4" t="n">
        <v>4686</v>
      </c>
      <c r="B4690" s="4" t="n">
        <v>136.7681427</v>
      </c>
      <c r="C4690" s="4" t="n">
        <v>0.01492449</v>
      </c>
    </row>
    <row r="4691" customFormat="false" ht="13.5" hidden="false" customHeight="false" outlineLevel="0" collapsed="false">
      <c r="A4691" s="4" t="n">
        <v>4687</v>
      </c>
      <c r="B4691" s="4" t="n">
        <v>136.70155334</v>
      </c>
      <c r="C4691" s="4" t="n">
        <v>0.01508089</v>
      </c>
    </row>
    <row r="4692" customFormat="false" ht="13.5" hidden="false" customHeight="false" outlineLevel="0" collapsed="false">
      <c r="A4692" s="4" t="n">
        <v>4688</v>
      </c>
      <c r="B4692" s="4" t="n">
        <v>136.06835938</v>
      </c>
      <c r="C4692" s="4" t="n">
        <v>0.01390788</v>
      </c>
    </row>
    <row r="4693" customFormat="false" ht="13.5" hidden="false" customHeight="false" outlineLevel="0" collapsed="false">
      <c r="A4693" s="4" t="n">
        <v>4689</v>
      </c>
      <c r="B4693" s="4" t="n">
        <v>135.68701172</v>
      </c>
      <c r="C4693" s="4" t="n">
        <v>0.01394698</v>
      </c>
    </row>
    <row r="4694" customFormat="false" ht="13.5" hidden="false" customHeight="false" outlineLevel="0" collapsed="false">
      <c r="A4694" s="4" t="n">
        <v>4690</v>
      </c>
      <c r="B4694" s="4" t="n">
        <v>135.26269531</v>
      </c>
      <c r="C4694" s="4" t="n">
        <v>0.01273488</v>
      </c>
    </row>
    <row r="4695" customFormat="false" ht="13.5" hidden="false" customHeight="false" outlineLevel="0" collapsed="false">
      <c r="A4695" s="4" t="n">
        <v>4691</v>
      </c>
      <c r="B4695" s="4" t="n">
        <v>134.56118774</v>
      </c>
      <c r="C4695" s="4" t="n">
        <v>0.01242208</v>
      </c>
    </row>
    <row r="4696" customFormat="false" ht="13.5" hidden="false" customHeight="false" outlineLevel="0" collapsed="false">
      <c r="A4696" s="4" t="n">
        <v>4692</v>
      </c>
      <c r="B4696" s="4" t="n">
        <v>134.49440002</v>
      </c>
      <c r="C4696" s="4" t="n">
        <v>0.01257848</v>
      </c>
    </row>
    <row r="4697" customFormat="false" ht="13.5" hidden="false" customHeight="false" outlineLevel="0" collapsed="false">
      <c r="A4697" s="4" t="n">
        <v>4693</v>
      </c>
      <c r="B4697" s="4" t="n">
        <v>134.26498413</v>
      </c>
      <c r="C4697" s="4" t="n">
        <v>0.01203108</v>
      </c>
    </row>
    <row r="4698" customFormat="false" ht="13.5" hidden="false" customHeight="false" outlineLevel="0" collapsed="false">
      <c r="A4698" s="4" t="n">
        <v>4694</v>
      </c>
      <c r="B4698" s="4" t="n">
        <v>133.50505066</v>
      </c>
      <c r="C4698" s="4" t="n">
        <v>0.01156188</v>
      </c>
    </row>
    <row r="4699" customFormat="false" ht="13.5" hidden="false" customHeight="false" outlineLevel="0" collapsed="false">
      <c r="A4699" s="4" t="n">
        <v>4695</v>
      </c>
      <c r="B4699" s="4" t="n">
        <v>132.82998657</v>
      </c>
      <c r="C4699" s="4" t="n">
        <v>0.01054528</v>
      </c>
    </row>
    <row r="4700" customFormat="false" ht="13.5" hidden="false" customHeight="false" outlineLevel="0" collapsed="false">
      <c r="A4700" s="4" t="n">
        <v>4696</v>
      </c>
      <c r="B4700" s="4" t="n">
        <v>132.70559692</v>
      </c>
      <c r="C4700" s="4" t="n">
        <v>0.01066258</v>
      </c>
    </row>
    <row r="4701" customFormat="false" ht="13.5" hidden="false" customHeight="false" outlineLevel="0" collapsed="false">
      <c r="A4701" s="4" t="n">
        <v>4697</v>
      </c>
      <c r="B4701" s="4" t="n">
        <v>132.09672546</v>
      </c>
      <c r="C4701" s="4" t="n">
        <v>0.01034978</v>
      </c>
    </row>
    <row r="4702" customFormat="false" ht="13.5" hidden="false" customHeight="false" outlineLevel="0" collapsed="false">
      <c r="A4702" s="4" t="n">
        <v>4698</v>
      </c>
      <c r="B4702" s="4" t="n">
        <v>131.77566528</v>
      </c>
      <c r="C4702" s="4" t="n">
        <v>0.01003698</v>
      </c>
    </row>
    <row r="4703" customFormat="false" ht="13.5" hidden="false" customHeight="false" outlineLevel="0" collapsed="false">
      <c r="A4703" s="4" t="n">
        <v>4699</v>
      </c>
      <c r="B4703" s="4" t="n">
        <v>131.53071594</v>
      </c>
      <c r="C4703" s="4" t="n">
        <v>0.00988058</v>
      </c>
    </row>
    <row r="4704" customFormat="false" ht="13.5" hidden="false" customHeight="false" outlineLevel="0" collapsed="false">
      <c r="A4704" s="4" t="n">
        <v>4700</v>
      </c>
      <c r="B4704" s="4" t="n">
        <v>131.03144836</v>
      </c>
      <c r="C4704" s="4" t="n">
        <v>0.00878578</v>
      </c>
    </row>
    <row r="4705" customFormat="false" ht="13.5" hidden="false" customHeight="false" outlineLevel="0" collapsed="false">
      <c r="A4705" s="4" t="n">
        <v>4701</v>
      </c>
      <c r="B4705" s="4" t="n">
        <v>130.50752258</v>
      </c>
      <c r="C4705" s="4" t="n">
        <v>0.00784738</v>
      </c>
    </row>
    <row r="4706" customFormat="false" ht="13.5" hidden="false" customHeight="false" outlineLevel="0" collapsed="false">
      <c r="A4706" s="4" t="n">
        <v>4702</v>
      </c>
      <c r="B4706" s="4" t="n">
        <v>129.90176392</v>
      </c>
      <c r="C4706" s="4" t="n">
        <v>0.00796468</v>
      </c>
    </row>
    <row r="4707" customFormat="false" ht="13.5" hidden="false" customHeight="false" outlineLevel="0" collapsed="false">
      <c r="A4707" s="4" t="n">
        <v>4703</v>
      </c>
      <c r="B4707" s="4" t="n">
        <v>129.59841919</v>
      </c>
      <c r="C4707" s="4" t="n">
        <v>0.00769098</v>
      </c>
    </row>
    <row r="4708" customFormat="false" ht="13.5" hidden="false" customHeight="false" outlineLevel="0" collapsed="false">
      <c r="A4708" s="4" t="n">
        <v>4704</v>
      </c>
      <c r="B4708" s="4" t="n">
        <v>129.23719788</v>
      </c>
      <c r="C4708" s="4" t="n">
        <v>0.00765188</v>
      </c>
    </row>
    <row r="4709" customFormat="false" ht="13.5" hidden="false" customHeight="false" outlineLevel="0" collapsed="false">
      <c r="A4709" s="4" t="n">
        <v>4705</v>
      </c>
      <c r="B4709" s="4" t="n">
        <v>128.60586548</v>
      </c>
      <c r="C4709" s="4" t="n">
        <v>0.00620518</v>
      </c>
    </row>
    <row r="4710" customFormat="false" ht="13.5" hidden="false" customHeight="false" outlineLevel="0" collapsed="false">
      <c r="A4710" s="4" t="n">
        <v>4706</v>
      </c>
      <c r="B4710" s="4" t="n">
        <v>128.35964966</v>
      </c>
      <c r="C4710" s="4" t="n">
        <v>0.00573598</v>
      </c>
    </row>
    <row r="4711" customFormat="false" ht="13.5" hidden="false" customHeight="false" outlineLevel="0" collapsed="false">
      <c r="A4711" s="4" t="n">
        <v>4707</v>
      </c>
      <c r="B4711" s="4" t="n">
        <v>128.29214478</v>
      </c>
      <c r="C4711" s="4" t="n">
        <v>0.00554048</v>
      </c>
    </row>
    <row r="4712" customFormat="false" ht="13.5" hidden="false" customHeight="false" outlineLevel="0" collapsed="false">
      <c r="A4712" s="4" t="n">
        <v>4708</v>
      </c>
      <c r="B4712" s="4" t="n">
        <v>127.77552795</v>
      </c>
      <c r="C4712" s="4" t="n">
        <v>0.00550138</v>
      </c>
    </row>
    <row r="4713" customFormat="false" ht="13.5" hidden="false" customHeight="false" outlineLevel="0" collapsed="false">
      <c r="A4713" s="4" t="n">
        <v>4709</v>
      </c>
      <c r="B4713" s="4" t="n">
        <v>127.26818848</v>
      </c>
      <c r="C4713" s="4" t="n">
        <v>0.00511038</v>
      </c>
    </row>
    <row r="4714" customFormat="false" ht="13.5" hidden="false" customHeight="false" outlineLevel="0" collapsed="false">
      <c r="A4714" s="4" t="n">
        <v>4710</v>
      </c>
      <c r="B4714" s="4" t="n">
        <v>127.12317657</v>
      </c>
      <c r="C4714" s="4" t="n">
        <v>0.00382007</v>
      </c>
    </row>
    <row r="4715" customFormat="false" ht="13.5" hidden="false" customHeight="false" outlineLevel="0" collapsed="false">
      <c r="A4715" s="4" t="n">
        <v>4711</v>
      </c>
      <c r="B4715" s="4" t="n">
        <v>126.49448395</v>
      </c>
      <c r="C4715" s="4" t="n">
        <v>0.00401557</v>
      </c>
    </row>
    <row r="4716" customFormat="false" ht="13.5" hidden="false" customHeight="false" outlineLevel="0" collapsed="false">
      <c r="A4716" s="4" t="n">
        <v>4712</v>
      </c>
      <c r="B4716" s="4" t="n">
        <v>125.91339874</v>
      </c>
      <c r="C4716" s="4" t="n">
        <v>0.00327267</v>
      </c>
    </row>
    <row r="4717" customFormat="false" ht="13.5" hidden="false" customHeight="false" outlineLevel="0" collapsed="false">
      <c r="A4717" s="4" t="n">
        <v>4713</v>
      </c>
      <c r="B4717" s="4" t="n">
        <v>125.724617</v>
      </c>
      <c r="C4717" s="4" t="n">
        <v>0.00366367</v>
      </c>
    </row>
    <row r="4718" customFormat="false" ht="13.5" hidden="false" customHeight="false" outlineLevel="0" collapsed="false">
      <c r="A4718" s="4" t="n">
        <v>4714</v>
      </c>
      <c r="B4718" s="4" t="n">
        <v>125.08415222</v>
      </c>
      <c r="C4718" s="4" t="n">
        <v>0.00299897</v>
      </c>
    </row>
    <row r="4719" customFormat="false" ht="13.5" hidden="false" customHeight="false" outlineLevel="0" collapsed="false">
      <c r="A4719" s="4" t="n">
        <v>4715</v>
      </c>
      <c r="B4719" s="4" t="n">
        <v>124.75437927</v>
      </c>
      <c r="C4719" s="4" t="n">
        <v>0.00221697</v>
      </c>
    </row>
    <row r="4720" customFormat="false" ht="13.5" hidden="false" customHeight="false" outlineLevel="0" collapsed="false">
      <c r="A4720" s="4" t="n">
        <v>4716</v>
      </c>
      <c r="B4720" s="4" t="n">
        <v>124.06929016</v>
      </c>
      <c r="C4720" s="4" t="n">
        <v>0.00170867</v>
      </c>
    </row>
    <row r="4721" customFormat="false" ht="13.5" hidden="false" customHeight="false" outlineLevel="0" collapsed="false">
      <c r="A4721" s="4" t="n">
        <v>4717</v>
      </c>
      <c r="B4721" s="4" t="n">
        <v>124.08399963</v>
      </c>
      <c r="C4721" s="4" t="n">
        <v>0.00123947</v>
      </c>
    </row>
    <row r="4722" customFormat="false" ht="13.5" hidden="false" customHeight="false" outlineLevel="0" collapsed="false">
      <c r="A4722" s="4" t="n">
        <v>4718</v>
      </c>
      <c r="B4722" s="4" t="n">
        <v>124.01108551</v>
      </c>
      <c r="C4722" s="4" t="n">
        <v>0.00166957</v>
      </c>
    </row>
    <row r="4723" customFormat="false" ht="13.5" hidden="false" customHeight="false" outlineLevel="0" collapsed="false">
      <c r="A4723" s="4" t="n">
        <v>4719</v>
      </c>
      <c r="B4723" s="4" t="n">
        <v>123.21834564</v>
      </c>
      <c r="C4723" s="4" t="n">
        <v>0.00030107</v>
      </c>
    </row>
    <row r="4724" customFormat="false" ht="13.5" hidden="false" customHeight="false" outlineLevel="0" collapsed="false">
      <c r="A4724" s="4" t="n">
        <v>4720</v>
      </c>
      <c r="B4724" s="4" t="n">
        <v>122.60947418</v>
      </c>
      <c r="C4724" s="4" t="n">
        <v>-0.00016813</v>
      </c>
    </row>
    <row r="4725" customFormat="false" ht="13.5" hidden="false" customHeight="false" outlineLevel="0" collapsed="false">
      <c r="A4725" s="4" t="n">
        <v>4721</v>
      </c>
      <c r="B4725" s="4" t="n">
        <v>122.03925323</v>
      </c>
      <c r="C4725" s="4" t="n">
        <v>-0.00048093</v>
      </c>
    </row>
    <row r="4726" customFormat="false" ht="13.5" hidden="false" customHeight="false" outlineLevel="0" collapsed="false">
      <c r="A4726" s="4" t="n">
        <v>4722</v>
      </c>
      <c r="B4726" s="4" t="n">
        <v>121.975914</v>
      </c>
      <c r="C4726" s="4" t="n">
        <v>-0.00106743</v>
      </c>
    </row>
    <row r="4727" customFormat="false" ht="13.5" hidden="false" customHeight="false" outlineLevel="0" collapsed="false">
      <c r="A4727" s="4" t="n">
        <v>4723</v>
      </c>
      <c r="B4727" s="4" t="n">
        <v>121.59524536</v>
      </c>
      <c r="C4727" s="4" t="n">
        <v>-0.00036363</v>
      </c>
    </row>
    <row r="4728" customFormat="false" ht="13.5" hidden="false" customHeight="false" outlineLevel="0" collapsed="false">
      <c r="A4728" s="4" t="n">
        <v>4724</v>
      </c>
      <c r="B4728" s="4" t="n">
        <v>120.95071411</v>
      </c>
      <c r="C4728" s="4" t="n">
        <v>-0.00192763</v>
      </c>
    </row>
    <row r="4729" customFormat="false" ht="13.5" hidden="false" customHeight="false" outlineLevel="0" collapsed="false">
      <c r="A4729" s="4" t="n">
        <v>4725</v>
      </c>
      <c r="B4729" s="4" t="n">
        <v>120.49603271</v>
      </c>
      <c r="C4729" s="4" t="n">
        <v>-0.00212313</v>
      </c>
    </row>
    <row r="4730" customFormat="false" ht="13.5" hidden="false" customHeight="false" outlineLevel="0" collapsed="false">
      <c r="A4730" s="4" t="n">
        <v>4726</v>
      </c>
      <c r="B4730" s="4" t="n">
        <v>120.28581238</v>
      </c>
      <c r="C4730" s="4" t="n">
        <v>-0.00259233</v>
      </c>
    </row>
    <row r="4731" customFormat="false" ht="13.5" hidden="false" customHeight="false" outlineLevel="0" collapsed="false">
      <c r="A4731" s="4" t="n">
        <v>4727</v>
      </c>
      <c r="B4731" s="4" t="n">
        <v>119.99219513</v>
      </c>
      <c r="C4731" s="4" t="n">
        <v>-0.00259233</v>
      </c>
    </row>
    <row r="4732" customFormat="false" ht="13.5" hidden="false" customHeight="false" outlineLevel="0" collapsed="false">
      <c r="A4732" s="4" t="n">
        <v>4728</v>
      </c>
      <c r="B4732" s="4" t="n">
        <v>119.27241516</v>
      </c>
      <c r="C4732" s="4" t="n">
        <v>-0.00259233</v>
      </c>
    </row>
    <row r="4733" customFormat="false" ht="13.5" hidden="false" customHeight="false" outlineLevel="0" collapsed="false">
      <c r="A4733" s="4" t="n">
        <v>4729</v>
      </c>
      <c r="B4733" s="4" t="n">
        <v>119.16928864</v>
      </c>
      <c r="C4733" s="4" t="n">
        <v>-0.00474283</v>
      </c>
    </row>
    <row r="4734" customFormat="false" ht="13.5" hidden="false" customHeight="false" outlineLevel="0" collapsed="false">
      <c r="A4734" s="4" t="n">
        <v>4730</v>
      </c>
      <c r="B4734" s="4" t="n">
        <v>118.88007355</v>
      </c>
      <c r="C4734" s="4" t="n">
        <v>-0.00419543</v>
      </c>
    </row>
    <row r="4735" customFormat="false" ht="13.5" hidden="false" customHeight="false" outlineLevel="0" collapsed="false">
      <c r="A4735" s="4" t="n">
        <v>4731</v>
      </c>
      <c r="B4735" s="4" t="n">
        <v>118.58576965</v>
      </c>
      <c r="C4735" s="4" t="n">
        <v>-0.00509473</v>
      </c>
    </row>
    <row r="4736" customFormat="false" ht="13.5" hidden="false" customHeight="false" outlineLevel="0" collapsed="false">
      <c r="A4736" s="4" t="n">
        <v>4732</v>
      </c>
      <c r="B4736" s="4" t="n">
        <v>117.96209717</v>
      </c>
      <c r="C4736" s="4" t="n">
        <v>-0.00482103</v>
      </c>
    </row>
    <row r="4737" customFormat="false" ht="13.5" hidden="false" customHeight="false" outlineLevel="0" collapsed="false">
      <c r="A4737" s="4" t="n">
        <v>4733</v>
      </c>
      <c r="B4737" s="4" t="n">
        <v>117.62825012</v>
      </c>
      <c r="C4737" s="4" t="n">
        <v>-0.00525113</v>
      </c>
    </row>
    <row r="4738" customFormat="false" ht="13.5" hidden="false" customHeight="false" outlineLevel="0" collapsed="false">
      <c r="A4738" s="4" t="n">
        <v>4734</v>
      </c>
      <c r="B4738" s="4" t="n">
        <v>117.19073486</v>
      </c>
      <c r="C4738" s="4" t="n">
        <v>-0.00595494</v>
      </c>
    </row>
    <row r="4739" customFormat="false" ht="13.5" hidden="false" customHeight="false" outlineLevel="0" collapsed="false">
      <c r="A4739" s="4" t="n">
        <v>4735</v>
      </c>
      <c r="B4739" s="4" t="n">
        <v>116.66416168</v>
      </c>
      <c r="C4739" s="4" t="n">
        <v>-0.00654144</v>
      </c>
    </row>
    <row r="4740" customFormat="false" ht="13.5" hidden="false" customHeight="false" outlineLevel="0" collapsed="false">
      <c r="A4740" s="4" t="n">
        <v>4736</v>
      </c>
      <c r="B4740" s="4" t="n">
        <v>116.30474854</v>
      </c>
      <c r="C4740" s="4" t="n">
        <v>-0.00720614</v>
      </c>
    </row>
    <row r="4741" customFormat="false" ht="13.5" hidden="false" customHeight="false" outlineLevel="0" collapsed="false">
      <c r="A4741" s="4" t="n">
        <v>4737</v>
      </c>
      <c r="B4741" s="4" t="n">
        <v>116.0190506</v>
      </c>
      <c r="C4741" s="4" t="n">
        <v>-0.00673694</v>
      </c>
    </row>
    <row r="4742" customFormat="false" ht="13.5" hidden="false" customHeight="false" outlineLevel="0" collapsed="false">
      <c r="A4742" s="4" t="n">
        <v>4738</v>
      </c>
      <c r="B4742" s="4" t="n">
        <v>115.77735138</v>
      </c>
      <c r="C4742" s="4" t="n">
        <v>-0.00740164</v>
      </c>
    </row>
    <row r="4743" customFormat="false" ht="13.5" hidden="false" customHeight="false" outlineLevel="0" collapsed="false">
      <c r="A4743" s="4" t="n">
        <v>4739</v>
      </c>
      <c r="B4743" s="4" t="n">
        <v>115.25944519</v>
      </c>
      <c r="C4743" s="4" t="n">
        <v>-0.00763624</v>
      </c>
    </row>
    <row r="4744" customFormat="false" ht="13.5" hidden="false" customHeight="false" outlineLevel="0" collapsed="false">
      <c r="A4744" s="4" t="n">
        <v>4740</v>
      </c>
      <c r="B4744" s="4" t="n">
        <v>114.75595856</v>
      </c>
      <c r="C4744" s="4" t="n">
        <v>-0.00853554</v>
      </c>
    </row>
    <row r="4745" customFormat="false" ht="13.5" hidden="false" customHeight="false" outlineLevel="0" collapsed="false">
      <c r="A4745" s="4" t="n">
        <v>4741</v>
      </c>
      <c r="B4745" s="4" t="n">
        <v>114.3903656</v>
      </c>
      <c r="C4745" s="4" t="n">
        <v>-0.00939574</v>
      </c>
    </row>
    <row r="4746" customFormat="false" ht="13.5" hidden="false" customHeight="false" outlineLevel="0" collapsed="false">
      <c r="A4746" s="4" t="n">
        <v>4742</v>
      </c>
      <c r="B4746" s="4" t="n">
        <v>113.94535065</v>
      </c>
      <c r="C4746" s="4" t="n">
        <v>-0.00861374</v>
      </c>
    </row>
    <row r="4747" customFormat="false" ht="13.5" hidden="false" customHeight="false" outlineLevel="0" collapsed="false">
      <c r="A4747" s="4" t="n">
        <v>4743</v>
      </c>
      <c r="B4747" s="4" t="n">
        <v>113.74265289</v>
      </c>
      <c r="C4747" s="4" t="n">
        <v>-0.00931754</v>
      </c>
    </row>
    <row r="4748" customFormat="false" ht="13.5" hidden="false" customHeight="false" outlineLevel="0" collapsed="false">
      <c r="A4748" s="4" t="n">
        <v>4744</v>
      </c>
      <c r="B4748" s="4" t="n">
        <v>113.12859344</v>
      </c>
      <c r="C4748" s="4" t="n">
        <v>-0.00994314</v>
      </c>
    </row>
    <row r="4749" customFormat="false" ht="13.5" hidden="false" customHeight="false" outlineLevel="0" collapsed="false">
      <c r="A4749" s="4" t="n">
        <v>4745</v>
      </c>
      <c r="B4749" s="4" t="n">
        <v>112.73201752</v>
      </c>
      <c r="C4749" s="4" t="n">
        <v>-0.01060784</v>
      </c>
    </row>
    <row r="4750" customFormat="false" ht="13.5" hidden="false" customHeight="false" outlineLevel="0" collapsed="false">
      <c r="A4750" s="4" t="n">
        <v>4746</v>
      </c>
      <c r="B4750" s="4" t="n">
        <v>112.6626358</v>
      </c>
      <c r="C4750" s="4" t="n">
        <v>-0.01111614</v>
      </c>
    </row>
    <row r="4751" customFormat="false" ht="13.5" hidden="false" customHeight="false" outlineLevel="0" collapsed="false">
      <c r="A4751" s="4" t="n">
        <v>4747</v>
      </c>
      <c r="B4751" s="4" t="n">
        <v>112.09237671</v>
      </c>
      <c r="C4751" s="4" t="n">
        <v>-0.01095974</v>
      </c>
    </row>
    <row r="4752" customFormat="false" ht="13.5" hidden="false" customHeight="false" outlineLevel="0" collapsed="false">
      <c r="A4752" s="4" t="n">
        <v>4748</v>
      </c>
      <c r="B4752" s="4" t="n">
        <v>111.83898926</v>
      </c>
      <c r="C4752" s="4" t="n">
        <v>-0.01135074</v>
      </c>
    </row>
    <row r="4753" customFormat="false" ht="13.5" hidden="false" customHeight="false" outlineLevel="0" collapsed="false">
      <c r="A4753" s="4" t="n">
        <v>4749</v>
      </c>
      <c r="B4753" s="4" t="n">
        <v>111.24289703</v>
      </c>
      <c r="C4753" s="4" t="n">
        <v>-0.01178084</v>
      </c>
    </row>
    <row r="4754" customFormat="false" ht="13.5" hidden="false" customHeight="false" outlineLevel="0" collapsed="false">
      <c r="A4754" s="4" t="n">
        <v>4750</v>
      </c>
      <c r="B4754" s="4" t="n">
        <v>110.93959045</v>
      </c>
      <c r="C4754" s="4" t="n">
        <v>-0.01271924</v>
      </c>
    </row>
    <row r="4755" customFormat="false" ht="13.5" hidden="false" customHeight="false" outlineLevel="0" collapsed="false">
      <c r="A4755" s="4" t="n">
        <v>4751</v>
      </c>
      <c r="B4755" s="4" t="n">
        <v>110.46731567</v>
      </c>
      <c r="C4755" s="4" t="n">
        <v>-0.01338394</v>
      </c>
    </row>
    <row r="4756" customFormat="false" ht="13.5" hidden="false" customHeight="false" outlineLevel="0" collapsed="false">
      <c r="A4756" s="4" t="n">
        <v>4752</v>
      </c>
      <c r="B4756" s="4" t="n">
        <v>110.14350128</v>
      </c>
      <c r="C4756" s="4" t="n">
        <v>-0.01314934</v>
      </c>
    </row>
    <row r="4757" customFormat="false" ht="13.5" hidden="false" customHeight="false" outlineLevel="0" collapsed="false">
      <c r="A4757" s="4" t="n">
        <v>4753</v>
      </c>
      <c r="B4757" s="4" t="n">
        <v>110.14351654</v>
      </c>
      <c r="C4757" s="4" t="n">
        <v>-0.01393134</v>
      </c>
    </row>
    <row r="4758" customFormat="false" ht="13.5" hidden="false" customHeight="false" outlineLevel="0" collapsed="false">
      <c r="A4758" s="4" t="n">
        <v>4754</v>
      </c>
      <c r="B4758" s="4" t="n">
        <v>109.85968781</v>
      </c>
      <c r="C4758" s="4" t="n">
        <v>-0.01428324</v>
      </c>
    </row>
    <row r="4759" customFormat="false" ht="13.5" hidden="false" customHeight="false" outlineLevel="0" collapsed="false">
      <c r="A4759" s="4" t="n">
        <v>4755</v>
      </c>
      <c r="B4759" s="4" t="n">
        <v>109.01182556</v>
      </c>
      <c r="C4759" s="4" t="n">
        <v>-0.01537804</v>
      </c>
    </row>
    <row r="4760" customFormat="false" ht="13.5" hidden="false" customHeight="false" outlineLevel="0" collapsed="false">
      <c r="A4760" s="4" t="n">
        <v>4756</v>
      </c>
      <c r="B4760" s="4" t="n">
        <v>108.34781647</v>
      </c>
      <c r="C4760" s="4" t="n">
        <v>-0.01533895</v>
      </c>
    </row>
    <row r="4761" customFormat="false" ht="13.5" hidden="false" customHeight="false" outlineLevel="0" collapsed="false">
      <c r="A4761" s="4" t="n">
        <v>4757</v>
      </c>
      <c r="B4761" s="4" t="n">
        <v>108.27284241</v>
      </c>
      <c r="C4761" s="4" t="n">
        <v>-0.01494794</v>
      </c>
    </row>
    <row r="4762" customFormat="false" ht="13.5" hidden="false" customHeight="false" outlineLevel="0" collapsed="false">
      <c r="A4762" s="4" t="n">
        <v>4758</v>
      </c>
      <c r="B4762" s="4" t="n">
        <v>108.32765198</v>
      </c>
      <c r="C4762" s="4" t="n">
        <v>-0.01584724</v>
      </c>
    </row>
    <row r="4763" customFormat="false" ht="13.5" hidden="false" customHeight="false" outlineLevel="0" collapsed="false">
      <c r="A4763" s="4" t="n">
        <v>4759</v>
      </c>
      <c r="B4763" s="4" t="n">
        <v>107.88285828</v>
      </c>
      <c r="C4763" s="4" t="n">
        <v>-0.01639465</v>
      </c>
    </row>
    <row r="4764" customFormat="false" ht="13.5" hidden="false" customHeight="false" outlineLevel="0" collapsed="false">
      <c r="A4764" s="4" t="n">
        <v>4760</v>
      </c>
      <c r="B4764" s="4" t="n">
        <v>107.1373291</v>
      </c>
      <c r="C4764" s="4" t="n">
        <v>-0.01725485</v>
      </c>
    </row>
    <row r="4765" customFormat="false" ht="13.5" hidden="false" customHeight="false" outlineLevel="0" collapsed="false">
      <c r="A4765" s="4" t="n">
        <v>4761</v>
      </c>
      <c r="B4765" s="4" t="n">
        <v>106.54118347</v>
      </c>
      <c r="C4765" s="4" t="n">
        <v>-0.01690294</v>
      </c>
    </row>
    <row r="4766" customFormat="false" ht="13.5" hidden="false" customHeight="false" outlineLevel="0" collapsed="false">
      <c r="A4766" s="4" t="n">
        <v>4762</v>
      </c>
      <c r="B4766" s="4" t="n">
        <v>106.4559021</v>
      </c>
      <c r="C4766" s="4" t="n">
        <v>-0.01764585</v>
      </c>
    </row>
    <row r="4767" customFormat="false" ht="13.5" hidden="false" customHeight="false" outlineLevel="0" collapsed="false">
      <c r="A4767" s="4" t="n">
        <v>4763</v>
      </c>
      <c r="B4767" s="4" t="n">
        <v>105.80394745</v>
      </c>
      <c r="C4767" s="4" t="n">
        <v>-0.01772405</v>
      </c>
    </row>
    <row r="4768" customFormat="false" ht="13.5" hidden="false" customHeight="false" outlineLevel="0" collapsed="false">
      <c r="A4768" s="4" t="n">
        <v>4764</v>
      </c>
      <c r="B4768" s="4" t="n">
        <v>105.47234344</v>
      </c>
      <c r="C4768" s="4" t="n">
        <v>-0.01803685</v>
      </c>
    </row>
    <row r="4769" customFormat="false" ht="13.5" hidden="false" customHeight="false" outlineLevel="0" collapsed="false">
      <c r="A4769" s="4" t="n">
        <v>4765</v>
      </c>
      <c r="B4769" s="4" t="n">
        <v>105.33686066</v>
      </c>
      <c r="C4769" s="4" t="n">
        <v>-0.01920985</v>
      </c>
    </row>
    <row r="4770" customFormat="false" ht="13.5" hidden="false" customHeight="false" outlineLevel="0" collapsed="false">
      <c r="A4770" s="4" t="n">
        <v>4766</v>
      </c>
      <c r="B4770" s="4" t="n">
        <v>104.95996094</v>
      </c>
      <c r="C4770" s="4" t="n">
        <v>-0.01917075</v>
      </c>
    </row>
    <row r="4771" customFormat="false" ht="13.5" hidden="false" customHeight="false" outlineLevel="0" collapsed="false">
      <c r="A4771" s="4" t="n">
        <v>4767</v>
      </c>
      <c r="B4771" s="4" t="n">
        <v>104.67851257</v>
      </c>
      <c r="C4771" s="4" t="n">
        <v>-0.01952265</v>
      </c>
    </row>
    <row r="4772" customFormat="false" ht="13.5" hidden="false" customHeight="false" outlineLevel="0" collapsed="false">
      <c r="A4772" s="4" t="n">
        <v>4768</v>
      </c>
      <c r="B4772" s="4" t="n">
        <v>104.68360138</v>
      </c>
      <c r="C4772" s="4" t="n">
        <v>-0.01983545</v>
      </c>
    </row>
    <row r="4773" customFormat="false" ht="13.5" hidden="false" customHeight="false" outlineLevel="0" collapsed="false">
      <c r="A4773" s="4" t="n">
        <v>4769</v>
      </c>
      <c r="B4773" s="4" t="n">
        <v>104.12480164</v>
      </c>
      <c r="C4773" s="4" t="n">
        <v>-0.02042195</v>
      </c>
    </row>
    <row r="4774" customFormat="false" ht="13.5" hidden="false" customHeight="false" outlineLevel="0" collapsed="false">
      <c r="A4774" s="4" t="n">
        <v>4770</v>
      </c>
      <c r="B4774" s="4" t="n">
        <v>103.65627289</v>
      </c>
      <c r="C4774" s="4" t="n">
        <v>-0.02116485</v>
      </c>
    </row>
    <row r="4775" customFormat="false" ht="13.5" hidden="false" customHeight="false" outlineLevel="0" collapsed="false">
      <c r="A4775" s="4" t="n">
        <v>4771</v>
      </c>
      <c r="B4775" s="4" t="n">
        <v>102.74341583</v>
      </c>
      <c r="C4775" s="4" t="n">
        <v>-0.02116485</v>
      </c>
    </row>
    <row r="4776" customFormat="false" ht="13.5" hidden="false" customHeight="false" outlineLevel="0" collapsed="false">
      <c r="A4776" s="4" t="n">
        <v>4772</v>
      </c>
      <c r="B4776" s="4" t="n">
        <v>102.78915405</v>
      </c>
      <c r="C4776" s="4" t="n">
        <v>-0.02155585</v>
      </c>
    </row>
    <row r="4777" customFormat="false" ht="13.5" hidden="false" customHeight="false" outlineLevel="0" collapsed="false">
      <c r="A4777" s="4" t="n">
        <v>4773</v>
      </c>
      <c r="B4777" s="4" t="n">
        <v>102.60722351</v>
      </c>
      <c r="C4777" s="4" t="n">
        <v>-0.02143855</v>
      </c>
    </row>
    <row r="4778" customFormat="false" ht="13.5" hidden="false" customHeight="false" outlineLevel="0" collapsed="false">
      <c r="A4778" s="4" t="n">
        <v>4774</v>
      </c>
      <c r="B4778" s="4" t="n">
        <v>102.30930328</v>
      </c>
      <c r="C4778" s="4" t="n">
        <v>-0.02253335</v>
      </c>
    </row>
    <row r="4779" customFormat="false" ht="13.5" hidden="false" customHeight="false" outlineLevel="0" collapsed="false">
      <c r="A4779" s="4" t="n">
        <v>4775</v>
      </c>
      <c r="B4779" s="4" t="n">
        <v>101.39927673</v>
      </c>
      <c r="C4779" s="4" t="n">
        <v>-0.02327625</v>
      </c>
    </row>
    <row r="4780" customFormat="false" ht="13.5" hidden="false" customHeight="false" outlineLevel="0" collapsed="false">
      <c r="A4780" s="4" t="n">
        <v>4776</v>
      </c>
      <c r="B4780" s="4" t="n">
        <v>100.89833069</v>
      </c>
      <c r="C4780" s="4" t="n">
        <v>-0.02292435</v>
      </c>
    </row>
    <row r="4781" customFormat="false" ht="13.5" hidden="false" customHeight="false" outlineLevel="0" collapsed="false">
      <c r="A4781" s="4" t="n">
        <v>4777</v>
      </c>
      <c r="B4781" s="4" t="n">
        <v>101.26274109</v>
      </c>
      <c r="C4781" s="4" t="n">
        <v>-0.02354995</v>
      </c>
    </row>
    <row r="4782" customFormat="false" ht="13.5" hidden="false" customHeight="false" outlineLevel="0" collapsed="false">
      <c r="A4782" s="4" t="n">
        <v>4778</v>
      </c>
      <c r="B4782" s="4" t="n">
        <v>101.0451355</v>
      </c>
      <c r="C4782" s="4" t="n">
        <v>-0.02347175</v>
      </c>
    </row>
    <row r="4783" customFormat="false" ht="13.5" hidden="false" customHeight="false" outlineLevel="0" collapsed="false">
      <c r="A4783" s="4" t="n">
        <v>4779</v>
      </c>
      <c r="B4783" s="4" t="n">
        <v>99.80303192</v>
      </c>
      <c r="C4783" s="4" t="n">
        <v>-0.02429285</v>
      </c>
    </row>
    <row r="4784" customFormat="false" ht="13.5" hidden="false" customHeight="false" outlineLevel="0" collapsed="false">
      <c r="A4784" s="4" t="n">
        <v>4780</v>
      </c>
      <c r="B4784" s="4" t="n">
        <v>99.42739868</v>
      </c>
      <c r="C4784" s="4" t="n">
        <v>-0.02499666</v>
      </c>
    </row>
    <row r="4785" customFormat="false" ht="13.5" hidden="false" customHeight="false" outlineLevel="0" collapsed="false">
      <c r="A4785" s="4" t="n">
        <v>4781</v>
      </c>
      <c r="B4785" s="4" t="n">
        <v>98.96502686</v>
      </c>
      <c r="C4785" s="4" t="n">
        <v>-0.02527035</v>
      </c>
    </row>
    <row r="4786" customFormat="false" ht="13.5" hidden="false" customHeight="false" outlineLevel="0" collapsed="false">
      <c r="A4786" s="4" t="n">
        <v>4782</v>
      </c>
      <c r="B4786" s="4" t="n">
        <v>98.81763458</v>
      </c>
      <c r="C4786" s="4" t="n">
        <v>-0.02566136</v>
      </c>
    </row>
    <row r="4787" customFormat="false" ht="13.5" hidden="false" customHeight="false" outlineLevel="0" collapsed="false">
      <c r="A4787" s="4" t="n">
        <v>4783</v>
      </c>
      <c r="B4787" s="4" t="n">
        <v>98.81251526</v>
      </c>
      <c r="C4787" s="4" t="n">
        <v>-0.02566136</v>
      </c>
    </row>
    <row r="4788" customFormat="false" ht="13.5" hidden="false" customHeight="false" outlineLevel="0" collapsed="false">
      <c r="A4788" s="4" t="n">
        <v>4784</v>
      </c>
      <c r="B4788" s="4" t="n">
        <v>98.35986328</v>
      </c>
      <c r="C4788" s="4" t="n">
        <v>-0.02656065</v>
      </c>
    </row>
    <row r="4789" customFormat="false" ht="13.5" hidden="false" customHeight="false" outlineLevel="0" collapsed="false">
      <c r="A4789" s="4" t="n">
        <v>4785</v>
      </c>
      <c r="B4789" s="4" t="n">
        <v>97.59603882</v>
      </c>
      <c r="C4789" s="4" t="n">
        <v>-0.02691256</v>
      </c>
    </row>
    <row r="4790" customFormat="false" ht="13.5" hidden="false" customHeight="false" outlineLevel="0" collapsed="false">
      <c r="A4790" s="4" t="n">
        <v>4786</v>
      </c>
      <c r="B4790" s="4" t="n">
        <v>97.44830322</v>
      </c>
      <c r="C4790" s="4" t="n">
        <v>-0.02718626</v>
      </c>
    </row>
    <row r="4791" customFormat="false" ht="13.5" hidden="false" customHeight="false" outlineLevel="0" collapsed="false">
      <c r="A4791" s="4" t="n">
        <v>4787</v>
      </c>
      <c r="B4791" s="4" t="n">
        <v>97.06583405</v>
      </c>
      <c r="C4791" s="4" t="n">
        <v>-0.02773366</v>
      </c>
    </row>
    <row r="4792" customFormat="false" ht="13.5" hidden="false" customHeight="false" outlineLevel="0" collapsed="false">
      <c r="A4792" s="4" t="n">
        <v>4788</v>
      </c>
      <c r="B4792" s="4" t="n">
        <v>96.82085419</v>
      </c>
      <c r="C4792" s="4" t="n">
        <v>-0.02757726</v>
      </c>
    </row>
    <row r="4793" customFormat="false" ht="13.5" hidden="false" customHeight="false" outlineLevel="0" collapsed="false">
      <c r="A4793" s="4" t="n">
        <v>4789</v>
      </c>
      <c r="B4793" s="4" t="n">
        <v>96.50428772</v>
      </c>
      <c r="C4793" s="4" t="n">
        <v>-0.02910216</v>
      </c>
    </row>
    <row r="4794" customFormat="false" ht="13.5" hidden="false" customHeight="false" outlineLevel="0" collapsed="false">
      <c r="A4794" s="4" t="n">
        <v>4790</v>
      </c>
      <c r="B4794" s="4" t="n">
        <v>95.99362946</v>
      </c>
      <c r="C4794" s="4" t="n">
        <v>-0.02918036</v>
      </c>
    </row>
    <row r="4795" customFormat="false" ht="13.5" hidden="false" customHeight="false" outlineLevel="0" collapsed="false">
      <c r="A4795" s="4" t="n">
        <v>4791</v>
      </c>
      <c r="B4795" s="4" t="n">
        <v>95.29286194</v>
      </c>
      <c r="C4795" s="4" t="n">
        <v>-0.02925856</v>
      </c>
    </row>
    <row r="4796" customFormat="false" ht="13.5" hidden="false" customHeight="false" outlineLevel="0" collapsed="false">
      <c r="A4796" s="4" t="n">
        <v>4792</v>
      </c>
      <c r="B4796" s="4" t="n">
        <v>95.13929749</v>
      </c>
      <c r="C4796" s="4" t="n">
        <v>-0.02961046</v>
      </c>
    </row>
    <row r="4797" customFormat="false" ht="13.5" hidden="false" customHeight="false" outlineLevel="0" collapsed="false">
      <c r="A4797" s="4" t="n">
        <v>4793</v>
      </c>
      <c r="B4797" s="4" t="n">
        <v>95.14445496</v>
      </c>
      <c r="C4797" s="4" t="n">
        <v>-0.02972776</v>
      </c>
    </row>
    <row r="4798" customFormat="false" ht="13.5" hidden="false" customHeight="false" outlineLevel="0" collapsed="false">
      <c r="A4798" s="4" t="n">
        <v>4794</v>
      </c>
      <c r="B4798" s="4" t="n">
        <v>94.28360748</v>
      </c>
      <c r="C4798" s="4" t="n">
        <v>-0.03066616</v>
      </c>
    </row>
    <row r="4799" customFormat="false" ht="13.5" hidden="false" customHeight="false" outlineLevel="0" collapsed="false">
      <c r="A4799" s="4" t="n">
        <v>4795</v>
      </c>
      <c r="B4799" s="4" t="n">
        <v>93.98621368</v>
      </c>
      <c r="C4799" s="4" t="n">
        <v>-0.03031426</v>
      </c>
    </row>
    <row r="4800" customFormat="false" ht="13.5" hidden="false" customHeight="false" outlineLevel="0" collapsed="false">
      <c r="A4800" s="4" t="n">
        <v>4796</v>
      </c>
      <c r="B4800" s="4" t="n">
        <v>93.36504364</v>
      </c>
      <c r="C4800" s="4" t="n">
        <v>-0.03136996</v>
      </c>
    </row>
    <row r="4801" customFormat="false" ht="13.5" hidden="false" customHeight="false" outlineLevel="0" collapsed="false">
      <c r="A4801" s="4" t="n">
        <v>4797</v>
      </c>
      <c r="B4801" s="4" t="n">
        <v>93.37021637</v>
      </c>
      <c r="C4801" s="4" t="n">
        <v>-0.03160456</v>
      </c>
    </row>
    <row r="4802" customFormat="false" ht="13.5" hidden="false" customHeight="false" outlineLevel="0" collapsed="false">
      <c r="A4802" s="4" t="n">
        <v>4798</v>
      </c>
      <c r="B4802" s="4" t="n">
        <v>92.82543945</v>
      </c>
      <c r="C4802" s="4" t="n">
        <v>-0.03180006</v>
      </c>
    </row>
    <row r="4803" customFormat="false" ht="13.5" hidden="false" customHeight="false" outlineLevel="0" collapsed="false">
      <c r="A4803" s="4" t="n">
        <v>4799</v>
      </c>
      <c r="B4803" s="4" t="n">
        <v>92.43967438</v>
      </c>
      <c r="C4803" s="4" t="n">
        <v>-0.03254296</v>
      </c>
    </row>
    <row r="4804" customFormat="false" ht="13.5" hidden="false" customHeight="false" outlineLevel="0" collapsed="false">
      <c r="A4804" s="4" t="n">
        <v>4800</v>
      </c>
      <c r="B4804" s="4" t="n">
        <v>91.66210938</v>
      </c>
      <c r="C4804" s="4" t="n">
        <v>-0.03281666</v>
      </c>
    </row>
    <row r="4805" customFormat="false" ht="13.5" hidden="false" customHeight="false" outlineLevel="0" collapsed="false">
      <c r="A4805" s="4" t="n">
        <v>4801</v>
      </c>
      <c r="B4805" s="4" t="n">
        <v>91.72383881</v>
      </c>
      <c r="C4805" s="4" t="n">
        <v>-0.03332496</v>
      </c>
    </row>
    <row r="4806" customFormat="false" ht="13.5" hidden="false" customHeight="false" outlineLevel="0" collapsed="false">
      <c r="A4806" s="4" t="n">
        <v>4802</v>
      </c>
      <c r="B4806" s="4" t="n">
        <v>91.43017578</v>
      </c>
      <c r="C4806" s="4" t="n">
        <v>-0.03344226</v>
      </c>
    </row>
    <row r="4807" customFormat="false" ht="13.5" hidden="false" customHeight="false" outlineLevel="0" collapsed="false">
      <c r="A4807" s="4" t="n">
        <v>4803</v>
      </c>
      <c r="B4807" s="4" t="n">
        <v>91.04341125</v>
      </c>
      <c r="C4807" s="4" t="n">
        <v>-0.03395056</v>
      </c>
    </row>
    <row r="4808" customFormat="false" ht="13.5" hidden="false" customHeight="false" outlineLevel="0" collapsed="false">
      <c r="A4808" s="4" t="n">
        <v>4804</v>
      </c>
      <c r="B4808" s="4" t="n">
        <v>90.65631866</v>
      </c>
      <c r="C4808" s="4" t="n">
        <v>-0.03492806</v>
      </c>
    </row>
    <row r="4809" customFormat="false" ht="13.5" hidden="false" customHeight="false" outlineLevel="0" collapsed="false">
      <c r="A4809" s="4" t="n">
        <v>4805</v>
      </c>
      <c r="B4809" s="4" t="n">
        <v>90.11391449</v>
      </c>
      <c r="C4809" s="4" t="n">
        <v>-0.03512356</v>
      </c>
    </row>
    <row r="4810" customFormat="false" ht="13.5" hidden="false" customHeight="false" outlineLevel="0" collapsed="false">
      <c r="A4810" s="4" t="n">
        <v>4806</v>
      </c>
      <c r="B4810" s="4" t="n">
        <v>89.66945648</v>
      </c>
      <c r="C4810" s="4" t="n">
        <v>-0.03563187</v>
      </c>
    </row>
    <row r="4811" customFormat="false" ht="13.5" hidden="false" customHeight="false" outlineLevel="0" collapsed="false">
      <c r="A4811" s="4" t="n">
        <v>4807</v>
      </c>
      <c r="B4811" s="4" t="n">
        <v>89.17762756</v>
      </c>
      <c r="C4811" s="4" t="n">
        <v>-0.03563187</v>
      </c>
    </row>
    <row r="4812" customFormat="false" ht="13.5" hidden="false" customHeight="false" outlineLevel="0" collapsed="false">
      <c r="A4812" s="4" t="n">
        <v>4808</v>
      </c>
      <c r="B4812" s="4" t="n">
        <v>89.36419678</v>
      </c>
      <c r="C4812" s="4" t="n">
        <v>-0.03571007</v>
      </c>
    </row>
    <row r="4813" customFormat="false" ht="13.5" hidden="false" customHeight="false" outlineLevel="0" collapsed="false">
      <c r="A4813" s="4" t="n">
        <v>4809</v>
      </c>
      <c r="B4813" s="4" t="n">
        <v>88.80483246</v>
      </c>
      <c r="C4813" s="4" t="n">
        <v>-0.03649206</v>
      </c>
    </row>
    <row r="4814" customFormat="false" ht="13.5" hidden="false" customHeight="false" outlineLevel="0" collapsed="false">
      <c r="A4814" s="4" t="n">
        <v>4810</v>
      </c>
      <c r="B4814" s="4" t="n">
        <v>87.7726059</v>
      </c>
      <c r="C4814" s="4" t="n">
        <v>-0.03700037</v>
      </c>
    </row>
    <row r="4815" customFormat="false" ht="13.5" hidden="false" customHeight="false" outlineLevel="0" collapsed="false">
      <c r="A4815" s="4" t="n">
        <v>4811</v>
      </c>
      <c r="B4815" s="4" t="n">
        <v>87.7156601</v>
      </c>
      <c r="C4815" s="4" t="n">
        <v>-0.03739137</v>
      </c>
    </row>
    <row r="4816" customFormat="false" ht="13.5" hidden="false" customHeight="false" outlineLevel="0" collapsed="false">
      <c r="A4816" s="4" t="n">
        <v>4812</v>
      </c>
      <c r="B4816" s="4" t="n">
        <v>87.48197937</v>
      </c>
      <c r="C4816" s="4" t="n">
        <v>-0.03711767</v>
      </c>
    </row>
    <row r="4817" customFormat="false" ht="13.5" hidden="false" customHeight="false" outlineLevel="0" collapsed="false">
      <c r="A4817" s="4" t="n">
        <v>4813</v>
      </c>
      <c r="B4817" s="4" t="n">
        <v>87.24815369</v>
      </c>
      <c r="C4817" s="4" t="n">
        <v>-0.03766507</v>
      </c>
    </row>
    <row r="4818" customFormat="false" ht="13.5" hidden="false" customHeight="false" outlineLevel="0" collapsed="false">
      <c r="A4818" s="4" t="n">
        <v>4814</v>
      </c>
      <c r="B4818" s="4" t="n">
        <v>86.79077148</v>
      </c>
      <c r="C4818" s="4" t="n">
        <v>-0.03860347</v>
      </c>
    </row>
    <row r="4819" customFormat="false" ht="13.5" hidden="false" customHeight="false" outlineLevel="0" collapsed="false">
      <c r="A4819" s="4" t="n">
        <v>4815</v>
      </c>
      <c r="B4819" s="4" t="n">
        <v>86.46286774</v>
      </c>
      <c r="C4819" s="4" t="n">
        <v>-0.03879897</v>
      </c>
    </row>
    <row r="4820" customFormat="false" ht="13.5" hidden="false" customHeight="false" outlineLevel="0" collapsed="false">
      <c r="A4820" s="4" t="n">
        <v>4816</v>
      </c>
      <c r="B4820" s="4" t="n">
        <v>85.92660522</v>
      </c>
      <c r="C4820" s="4" t="n">
        <v>-0.03962007</v>
      </c>
    </row>
    <row r="4821" customFormat="false" ht="13.5" hidden="false" customHeight="false" outlineLevel="0" collapsed="false">
      <c r="A4821" s="4" t="n">
        <v>4817</v>
      </c>
      <c r="B4821" s="4" t="n">
        <v>85.53044128</v>
      </c>
      <c r="C4821" s="4" t="n">
        <v>-0.03911177</v>
      </c>
    </row>
    <row r="4822" customFormat="false" ht="13.5" hidden="false" customHeight="false" outlineLevel="0" collapsed="false">
      <c r="A4822" s="4" t="n">
        <v>4818</v>
      </c>
      <c r="B4822" s="4" t="n">
        <v>85.77552795</v>
      </c>
      <c r="C4822" s="4" t="n">
        <v>-0.03965917</v>
      </c>
    </row>
    <row r="4823" customFormat="false" ht="13.5" hidden="false" customHeight="false" outlineLevel="0" collapsed="false">
      <c r="A4823" s="4" t="n">
        <v>4819</v>
      </c>
      <c r="B4823" s="4" t="n">
        <v>84.96697235</v>
      </c>
      <c r="C4823" s="4" t="n">
        <v>-0.04001107</v>
      </c>
    </row>
    <row r="4824" customFormat="false" ht="13.5" hidden="false" customHeight="false" outlineLevel="0" collapsed="false">
      <c r="A4824" s="4" t="n">
        <v>4820</v>
      </c>
      <c r="B4824" s="4" t="n">
        <v>84.79456329</v>
      </c>
      <c r="C4824" s="4" t="n">
        <v>-0.04098857</v>
      </c>
    </row>
    <row r="4825" customFormat="false" ht="13.5" hidden="false" customHeight="false" outlineLevel="0" collapsed="false">
      <c r="A4825" s="4" t="n">
        <v>4821</v>
      </c>
      <c r="B4825" s="4" t="n">
        <v>84.26186371</v>
      </c>
      <c r="C4825" s="4" t="n">
        <v>-0.04114497</v>
      </c>
    </row>
    <row r="4826" customFormat="false" ht="13.5" hidden="false" customHeight="false" outlineLevel="0" collapsed="false">
      <c r="A4826" s="4" t="n">
        <v>4822</v>
      </c>
      <c r="B4826" s="4" t="n">
        <v>84.37709045</v>
      </c>
      <c r="C4826" s="4" t="n">
        <v>-0.04153597</v>
      </c>
    </row>
    <row r="4827" customFormat="false" ht="13.5" hidden="false" customHeight="false" outlineLevel="0" collapsed="false">
      <c r="A4827" s="4" t="n">
        <v>4823</v>
      </c>
      <c r="B4827" s="4" t="n">
        <v>83.57160187</v>
      </c>
      <c r="C4827" s="4" t="n">
        <v>-0.04188787</v>
      </c>
    </row>
    <row r="4828" customFormat="false" ht="13.5" hidden="false" customHeight="false" outlineLevel="0" collapsed="false">
      <c r="A4828" s="4" t="n">
        <v>4824</v>
      </c>
      <c r="B4828" s="4" t="n">
        <v>83.41983795</v>
      </c>
      <c r="C4828" s="4" t="n">
        <v>-0.04235707</v>
      </c>
    </row>
    <row r="4829" customFormat="false" ht="13.5" hidden="false" customHeight="false" outlineLevel="0" collapsed="false">
      <c r="A4829" s="4" t="n">
        <v>4825</v>
      </c>
      <c r="B4829" s="4" t="n">
        <v>82.92208862</v>
      </c>
      <c r="C4829" s="4" t="n">
        <v>-0.04317817</v>
      </c>
    </row>
    <row r="4830" customFormat="false" ht="13.5" hidden="false" customHeight="false" outlineLevel="0" collapsed="false">
      <c r="A4830" s="4" t="n">
        <v>4826</v>
      </c>
      <c r="B4830" s="4" t="n">
        <v>82.56057739</v>
      </c>
      <c r="C4830" s="4" t="n">
        <v>-0.04321727</v>
      </c>
    </row>
    <row r="4831" customFormat="false" ht="13.5" hidden="false" customHeight="false" outlineLevel="0" collapsed="false">
      <c r="A4831" s="4" t="n">
        <v>4827</v>
      </c>
      <c r="B4831" s="4" t="n">
        <v>82.16719055</v>
      </c>
      <c r="C4831" s="4" t="n">
        <v>-0.04266987</v>
      </c>
    </row>
    <row r="4832" customFormat="false" ht="13.5" hidden="false" customHeight="false" outlineLevel="0" collapsed="false">
      <c r="A4832" s="4" t="n">
        <v>4828</v>
      </c>
      <c r="B4832" s="4" t="n">
        <v>81.7575531</v>
      </c>
      <c r="C4832" s="4" t="n">
        <v>-0.04364737</v>
      </c>
    </row>
    <row r="4833" customFormat="false" ht="13.5" hidden="false" customHeight="false" outlineLevel="0" collapsed="false">
      <c r="A4833" s="4" t="n">
        <v>4829</v>
      </c>
      <c r="B4833" s="4" t="n">
        <v>81.35823822</v>
      </c>
      <c r="C4833" s="4" t="n">
        <v>-0.04364737</v>
      </c>
    </row>
    <row r="4834" customFormat="false" ht="13.5" hidden="false" customHeight="false" outlineLevel="0" collapsed="false">
      <c r="A4834" s="4" t="n">
        <v>4830</v>
      </c>
      <c r="B4834" s="4" t="n">
        <v>81.04273987</v>
      </c>
      <c r="C4834" s="4" t="n">
        <v>-0.04517227</v>
      </c>
    </row>
    <row r="4835" customFormat="false" ht="13.5" hidden="false" customHeight="false" outlineLevel="0" collapsed="false">
      <c r="A4835" s="4" t="n">
        <v>4831</v>
      </c>
      <c r="B4835" s="4" t="n">
        <v>80.90083313</v>
      </c>
      <c r="C4835" s="4" t="n">
        <v>-0.04528958</v>
      </c>
    </row>
    <row r="4836" customFormat="false" ht="13.5" hidden="false" customHeight="false" outlineLevel="0" collapsed="false">
      <c r="A4836" s="4" t="n">
        <v>4832</v>
      </c>
      <c r="B4836" s="4" t="n">
        <v>80.32694244</v>
      </c>
      <c r="C4836" s="4" t="n">
        <v>-0.04532868</v>
      </c>
    </row>
    <row r="4837" customFormat="false" ht="13.5" hidden="false" customHeight="false" outlineLevel="0" collapsed="false">
      <c r="A4837" s="4" t="n">
        <v>4833</v>
      </c>
      <c r="B4837" s="4" t="n">
        <v>79.86332703</v>
      </c>
      <c r="C4837" s="4" t="n">
        <v>-0.04556328</v>
      </c>
    </row>
    <row r="4838" customFormat="false" ht="13.5" hidden="false" customHeight="false" outlineLevel="0" collapsed="false">
      <c r="A4838" s="4" t="n">
        <v>4834</v>
      </c>
      <c r="B4838" s="4" t="n">
        <v>79.6733017</v>
      </c>
      <c r="C4838" s="4" t="n">
        <v>-0.04540687</v>
      </c>
    </row>
    <row r="4839" customFormat="false" ht="13.5" hidden="false" customHeight="false" outlineLevel="0" collapsed="false">
      <c r="A4839" s="4" t="n">
        <v>4835</v>
      </c>
      <c r="B4839" s="4" t="n">
        <v>79.30952454</v>
      </c>
      <c r="C4839" s="4" t="n">
        <v>-0.04736188</v>
      </c>
    </row>
    <row r="4840" customFormat="false" ht="13.5" hidden="false" customHeight="false" outlineLevel="0" collapsed="false">
      <c r="A4840" s="4" t="n">
        <v>4836</v>
      </c>
      <c r="B4840" s="4" t="n">
        <v>78.8290329</v>
      </c>
      <c r="C4840" s="4" t="n">
        <v>-0.04693177</v>
      </c>
    </row>
    <row r="4841" customFormat="false" ht="13.5" hidden="false" customHeight="false" outlineLevel="0" collapsed="false">
      <c r="A4841" s="4" t="n">
        <v>4837</v>
      </c>
      <c r="B4841" s="4" t="n">
        <v>78.739151</v>
      </c>
      <c r="C4841" s="4" t="n">
        <v>-0.04728368</v>
      </c>
    </row>
    <row r="4842" customFormat="false" ht="13.5" hidden="false" customHeight="false" outlineLevel="0" collapsed="false">
      <c r="A4842" s="4" t="n">
        <v>4838</v>
      </c>
      <c r="B4842" s="4" t="n">
        <v>78.66522217</v>
      </c>
      <c r="C4842" s="4" t="n">
        <v>-0.04744008</v>
      </c>
    </row>
    <row r="4843" customFormat="false" ht="13.5" hidden="false" customHeight="false" outlineLevel="0" collapsed="false">
      <c r="A4843" s="4" t="n">
        <v>4839</v>
      </c>
      <c r="B4843" s="4" t="n">
        <v>77.61249542</v>
      </c>
      <c r="C4843" s="4" t="n">
        <v>-0.04814388</v>
      </c>
    </row>
    <row r="4844" customFormat="false" ht="13.5" hidden="false" customHeight="false" outlineLevel="0" collapsed="false">
      <c r="A4844" s="4" t="n">
        <v>4840</v>
      </c>
      <c r="B4844" s="4" t="n">
        <v>77.5597229</v>
      </c>
      <c r="C4844" s="4" t="n">
        <v>-0.04927778</v>
      </c>
    </row>
    <row r="4845" customFormat="false" ht="13.5" hidden="false" customHeight="false" outlineLevel="0" collapsed="false">
      <c r="A4845" s="4" t="n">
        <v>4841</v>
      </c>
      <c r="B4845" s="4" t="n">
        <v>76.90253448</v>
      </c>
      <c r="C4845" s="4" t="n">
        <v>-0.04880858</v>
      </c>
    </row>
    <row r="4846" customFormat="false" ht="13.5" hidden="false" customHeight="false" outlineLevel="0" collapsed="false">
      <c r="A4846" s="4" t="n">
        <v>4842</v>
      </c>
      <c r="B4846" s="4" t="n">
        <v>77.08289337</v>
      </c>
      <c r="C4846" s="4" t="n">
        <v>-0.04939507</v>
      </c>
    </row>
    <row r="4847" customFormat="false" ht="13.5" hidden="false" customHeight="false" outlineLevel="0" collapsed="false">
      <c r="A4847" s="4" t="n">
        <v>4843</v>
      </c>
      <c r="B4847" s="4" t="n">
        <v>76.96125793</v>
      </c>
      <c r="C4847" s="4" t="n">
        <v>-0.04896497</v>
      </c>
    </row>
    <row r="4848" customFormat="false" ht="13.5" hidden="false" customHeight="false" outlineLevel="0" collapsed="false">
      <c r="A4848" s="4" t="n">
        <v>4844</v>
      </c>
      <c r="B4848" s="4" t="n">
        <v>76.4464798</v>
      </c>
      <c r="C4848" s="4" t="n">
        <v>-0.04986428</v>
      </c>
    </row>
    <row r="4849" customFormat="false" ht="13.5" hidden="false" customHeight="false" outlineLevel="0" collapsed="false">
      <c r="A4849" s="4" t="n">
        <v>4845</v>
      </c>
      <c r="B4849" s="4" t="n">
        <v>75.06993103</v>
      </c>
      <c r="C4849" s="4" t="n">
        <v>-0.05064628</v>
      </c>
    </row>
    <row r="4850" customFormat="false" ht="13.5" hidden="false" customHeight="false" outlineLevel="0" collapsed="false">
      <c r="A4850" s="4" t="n">
        <v>4846</v>
      </c>
      <c r="B4850" s="4" t="n">
        <v>75.50102997</v>
      </c>
      <c r="C4850" s="4" t="n">
        <v>-0.05072448</v>
      </c>
    </row>
    <row r="4851" customFormat="false" ht="13.5" hidden="false" customHeight="false" outlineLevel="0" collapsed="false">
      <c r="A4851" s="4" t="n">
        <v>4847</v>
      </c>
      <c r="B4851" s="4" t="n">
        <v>74.78809357</v>
      </c>
      <c r="C4851" s="4" t="n">
        <v>-0.05123278</v>
      </c>
    </row>
    <row r="4852" customFormat="false" ht="13.5" hidden="false" customHeight="false" outlineLevel="0" collapsed="false">
      <c r="A4852" s="4" t="n">
        <v>4848</v>
      </c>
      <c r="B4852" s="4" t="n">
        <v>75.22957611</v>
      </c>
      <c r="C4852" s="4" t="n">
        <v>-0.05091998</v>
      </c>
    </row>
    <row r="4853" customFormat="false" ht="13.5" hidden="false" customHeight="false" outlineLevel="0" collapsed="false">
      <c r="A4853" s="4" t="n">
        <v>4849</v>
      </c>
      <c r="B4853" s="4" t="n">
        <v>74.68139648</v>
      </c>
      <c r="C4853" s="4" t="n">
        <v>-0.05232758</v>
      </c>
    </row>
    <row r="4854" customFormat="false" ht="13.5" hidden="false" customHeight="false" outlineLevel="0" collapsed="false">
      <c r="A4854" s="4" t="n">
        <v>4850</v>
      </c>
      <c r="B4854" s="4" t="n">
        <v>73.65261078</v>
      </c>
      <c r="C4854" s="4" t="n">
        <v>-0.05221028</v>
      </c>
    </row>
    <row r="4855" customFormat="false" ht="13.5" hidden="false" customHeight="false" outlineLevel="0" collapsed="false">
      <c r="A4855" s="4" t="n">
        <v>4851</v>
      </c>
      <c r="B4855" s="4" t="n">
        <v>72.99569702</v>
      </c>
      <c r="C4855" s="4" t="n">
        <v>-0.05291408</v>
      </c>
    </row>
    <row r="4856" customFormat="false" ht="13.5" hidden="false" customHeight="false" outlineLevel="0" collapsed="false">
      <c r="A4856" s="4" t="n">
        <v>4852</v>
      </c>
      <c r="B4856" s="4" t="n">
        <v>72.99029541</v>
      </c>
      <c r="C4856" s="4" t="n">
        <v>-0.05256218</v>
      </c>
    </row>
    <row r="4857" customFormat="false" ht="13.5" hidden="false" customHeight="false" outlineLevel="0" collapsed="false">
      <c r="A4857" s="4" t="n">
        <v>4853</v>
      </c>
      <c r="B4857" s="4" t="n">
        <v>73.00107574</v>
      </c>
      <c r="C4857" s="4" t="n">
        <v>-0.05279678</v>
      </c>
    </row>
    <row r="4858" customFormat="false" ht="13.5" hidden="false" customHeight="false" outlineLevel="0" collapsed="false">
      <c r="A4858" s="4" t="n">
        <v>4854</v>
      </c>
      <c r="B4858" s="4" t="n">
        <v>72.19894409</v>
      </c>
      <c r="C4858" s="4" t="n">
        <v>-0.05428258</v>
      </c>
    </row>
    <row r="4859" customFormat="false" ht="13.5" hidden="false" customHeight="false" outlineLevel="0" collapsed="false">
      <c r="A4859" s="4" t="n">
        <v>4855</v>
      </c>
      <c r="B4859" s="4" t="n">
        <v>71.95265961</v>
      </c>
      <c r="C4859" s="4" t="n">
        <v>-0.05436078</v>
      </c>
    </row>
    <row r="4860" customFormat="false" ht="13.5" hidden="false" customHeight="false" outlineLevel="0" collapsed="false">
      <c r="A4860" s="4" t="n">
        <v>4856</v>
      </c>
      <c r="B4860" s="4" t="n">
        <v>71.7973938</v>
      </c>
      <c r="C4860" s="4" t="n">
        <v>-0.05471268</v>
      </c>
    </row>
    <row r="4861" customFormat="false" ht="13.5" hidden="false" customHeight="false" outlineLevel="0" collapsed="false">
      <c r="A4861" s="4" t="n">
        <v>4857</v>
      </c>
      <c r="B4861" s="4" t="n">
        <v>71.94187927</v>
      </c>
      <c r="C4861" s="4" t="n">
        <v>-0.05510368</v>
      </c>
    </row>
    <row r="4862" customFormat="false" ht="13.5" hidden="false" customHeight="false" outlineLevel="0" collapsed="false">
      <c r="A4862" s="4" t="n">
        <v>4858</v>
      </c>
      <c r="B4862" s="4" t="n">
        <v>70.9879303</v>
      </c>
      <c r="C4862" s="4" t="n">
        <v>-0.05506459</v>
      </c>
    </row>
    <row r="4863" customFormat="false" ht="13.5" hidden="false" customHeight="false" outlineLevel="0" collapsed="false">
      <c r="A4863" s="4" t="n">
        <v>4859</v>
      </c>
      <c r="B4863" s="4" t="n">
        <v>70.9825058</v>
      </c>
      <c r="C4863" s="4" t="n">
        <v>-0.05600298</v>
      </c>
    </row>
    <row r="4864" customFormat="false" ht="13.5" hidden="false" customHeight="false" outlineLevel="0" collapsed="false">
      <c r="A4864" s="4" t="n">
        <v>4860</v>
      </c>
      <c r="B4864" s="4" t="n">
        <v>70.42430878</v>
      </c>
      <c r="C4864" s="4" t="n">
        <v>-0.05635489</v>
      </c>
    </row>
    <row r="4865" customFormat="false" ht="13.5" hidden="false" customHeight="false" outlineLevel="0" collapsed="false">
      <c r="A4865" s="4" t="n">
        <v>4861</v>
      </c>
      <c r="B4865" s="4" t="n">
        <v>70.23610687</v>
      </c>
      <c r="C4865" s="4" t="n">
        <v>-0.05643308</v>
      </c>
    </row>
    <row r="4866" customFormat="false" ht="13.5" hidden="false" customHeight="false" outlineLevel="0" collapsed="false">
      <c r="A4866" s="4" t="n">
        <v>4862</v>
      </c>
      <c r="B4866" s="4" t="n">
        <v>69.62345123</v>
      </c>
      <c r="C4866" s="4" t="n">
        <v>-0.05658948</v>
      </c>
    </row>
    <row r="4867" customFormat="false" ht="13.5" hidden="false" customHeight="false" outlineLevel="0" collapsed="false">
      <c r="A4867" s="4" t="n">
        <v>4863</v>
      </c>
      <c r="B4867" s="4" t="n">
        <v>70.12901306</v>
      </c>
      <c r="C4867" s="4" t="n">
        <v>-0.05690228</v>
      </c>
    </row>
    <row r="4868" customFormat="false" ht="13.5" hidden="false" customHeight="false" outlineLevel="0" collapsed="false">
      <c r="A4868" s="4" t="n">
        <v>4864</v>
      </c>
      <c r="B4868" s="4" t="n">
        <v>69.04201508</v>
      </c>
      <c r="C4868" s="4" t="n">
        <v>-0.05764519</v>
      </c>
    </row>
    <row r="4869" customFormat="false" ht="13.5" hidden="false" customHeight="false" outlineLevel="0" collapsed="false">
      <c r="A4869" s="4" t="n">
        <v>4865</v>
      </c>
      <c r="B4869" s="4" t="n">
        <v>68.5679245</v>
      </c>
      <c r="C4869" s="4" t="n">
        <v>-0.05827078</v>
      </c>
    </row>
    <row r="4870" customFormat="false" ht="13.5" hidden="false" customHeight="false" outlineLevel="0" collapsed="false">
      <c r="A4870" s="4" t="n">
        <v>4866</v>
      </c>
      <c r="B4870" s="4" t="n">
        <v>68.58963776</v>
      </c>
      <c r="C4870" s="4" t="n">
        <v>-0.05858358</v>
      </c>
    </row>
    <row r="4871" customFormat="false" ht="13.5" hidden="false" customHeight="false" outlineLevel="0" collapsed="false">
      <c r="A4871" s="4" t="n">
        <v>4867</v>
      </c>
      <c r="B4871" s="4" t="n">
        <v>67.93688965</v>
      </c>
      <c r="C4871" s="4" t="n">
        <v>-0.05850539</v>
      </c>
    </row>
    <row r="4872" customFormat="false" ht="13.5" hidden="false" customHeight="false" outlineLevel="0" collapsed="false">
      <c r="A4872" s="4" t="n">
        <v>4868</v>
      </c>
      <c r="B4872" s="4" t="n">
        <v>68.0825119</v>
      </c>
      <c r="C4872" s="4" t="n">
        <v>-0.05842718</v>
      </c>
    </row>
    <row r="4873" customFormat="false" ht="13.5" hidden="false" customHeight="false" outlineLevel="0" collapsed="false">
      <c r="A4873" s="4" t="n">
        <v>4869</v>
      </c>
      <c r="B4873" s="4" t="n">
        <v>67.76408386</v>
      </c>
      <c r="C4873" s="4" t="n">
        <v>-0.05971749</v>
      </c>
    </row>
    <row r="4874" customFormat="false" ht="13.5" hidden="false" customHeight="false" outlineLevel="0" collapsed="false">
      <c r="A4874" s="4" t="n">
        <v>4870</v>
      </c>
      <c r="B4874" s="4" t="n">
        <v>66.68825531</v>
      </c>
      <c r="C4874" s="4" t="n">
        <v>-0.05999118</v>
      </c>
    </row>
    <row r="4875" customFormat="false" ht="13.5" hidden="false" customHeight="false" outlineLevel="0" collapsed="false">
      <c r="A4875" s="4" t="n">
        <v>4871</v>
      </c>
      <c r="B4875" s="4" t="n">
        <v>67.05638885</v>
      </c>
      <c r="C4875" s="4" t="n">
        <v>-0.06061679</v>
      </c>
    </row>
    <row r="4876" customFormat="false" ht="13.5" hidden="false" customHeight="false" outlineLevel="0" collapsed="false">
      <c r="A4876" s="4" t="n">
        <v>4872</v>
      </c>
      <c r="B4876" s="4" t="n">
        <v>66.21191406</v>
      </c>
      <c r="C4876" s="4" t="n">
        <v>-0.06014759</v>
      </c>
    </row>
    <row r="4877" customFormat="false" ht="13.5" hidden="false" customHeight="false" outlineLevel="0" collapsed="false">
      <c r="A4877" s="4" t="n">
        <v>4873</v>
      </c>
      <c r="B4877" s="4" t="n">
        <v>66.53134918</v>
      </c>
      <c r="C4877" s="4" t="n">
        <v>-0.06046038</v>
      </c>
    </row>
    <row r="4878" customFormat="false" ht="13.5" hidden="false" customHeight="false" outlineLevel="0" collapsed="false">
      <c r="A4878" s="4" t="n">
        <v>4874</v>
      </c>
      <c r="B4878" s="4" t="n">
        <v>66.20100403</v>
      </c>
      <c r="C4878" s="4" t="n">
        <v>-0.06147699</v>
      </c>
    </row>
    <row r="4879" customFormat="false" ht="13.5" hidden="false" customHeight="false" outlineLevel="0" collapsed="false">
      <c r="A4879" s="4" t="n">
        <v>4875</v>
      </c>
      <c r="B4879" s="4" t="n">
        <v>65.45285034</v>
      </c>
      <c r="C4879" s="4" t="n">
        <v>-0.06186799</v>
      </c>
    </row>
    <row r="4880" customFormat="false" ht="13.5" hidden="false" customHeight="false" outlineLevel="0" collapsed="false">
      <c r="A4880" s="4" t="n">
        <v>4876</v>
      </c>
      <c r="B4880" s="4" t="n">
        <v>65.32286072</v>
      </c>
      <c r="C4880" s="4" t="n">
        <v>-0.06237629</v>
      </c>
    </row>
    <row r="4881" customFormat="false" ht="13.5" hidden="false" customHeight="false" outlineLevel="0" collapsed="false">
      <c r="A4881" s="4" t="n">
        <v>4877</v>
      </c>
      <c r="B4881" s="4" t="n">
        <v>65.05126953</v>
      </c>
      <c r="C4881" s="4" t="n">
        <v>-0.06163338</v>
      </c>
    </row>
    <row r="4882" customFormat="false" ht="13.5" hidden="false" customHeight="false" outlineLevel="0" collapsed="false">
      <c r="A4882" s="4" t="n">
        <v>4878</v>
      </c>
      <c r="B4882" s="4" t="n">
        <v>64.98078156</v>
      </c>
      <c r="C4882" s="4" t="n">
        <v>-0.06233719</v>
      </c>
    </row>
    <row r="4883" customFormat="false" ht="13.5" hidden="false" customHeight="false" outlineLevel="0" collapsed="false">
      <c r="A4883" s="4" t="n">
        <v>4879</v>
      </c>
      <c r="B4883" s="4" t="n">
        <v>64.02981567</v>
      </c>
      <c r="C4883" s="4" t="n">
        <v>-0.06311919</v>
      </c>
    </row>
    <row r="4884" customFormat="false" ht="13.5" hidden="false" customHeight="false" outlineLevel="0" collapsed="false">
      <c r="A4884" s="4" t="n">
        <v>4880</v>
      </c>
      <c r="B4884" s="4" t="n">
        <v>64.12236786</v>
      </c>
      <c r="C4884" s="4" t="n">
        <v>-0.06343199</v>
      </c>
    </row>
    <row r="4885" customFormat="false" ht="13.5" hidden="false" customHeight="false" outlineLevel="0" collapsed="false">
      <c r="A4885" s="4" t="n">
        <v>4881</v>
      </c>
      <c r="B4885" s="4" t="n">
        <v>63.52897263</v>
      </c>
      <c r="C4885" s="4" t="n">
        <v>-0.06394029</v>
      </c>
    </row>
    <row r="4886" customFormat="false" ht="13.5" hidden="false" customHeight="false" outlineLevel="0" collapsed="false">
      <c r="A4886" s="4" t="n">
        <v>4882</v>
      </c>
      <c r="B4886" s="4" t="n">
        <v>63.28931046</v>
      </c>
      <c r="C4886" s="4" t="n">
        <v>-0.06331469</v>
      </c>
    </row>
    <row r="4887" customFormat="false" ht="13.5" hidden="false" customHeight="false" outlineLevel="0" collapsed="false">
      <c r="A4887" s="4" t="n">
        <v>4883</v>
      </c>
      <c r="B4887" s="4" t="n">
        <v>63.47469711</v>
      </c>
      <c r="C4887" s="4" t="n">
        <v>-0.06413579</v>
      </c>
    </row>
    <row r="4888" customFormat="false" ht="13.5" hidden="false" customHeight="false" outlineLevel="0" collapsed="false">
      <c r="A4888" s="4" t="n">
        <v>4884</v>
      </c>
      <c r="B4888" s="4" t="n">
        <v>63.03308105</v>
      </c>
      <c r="C4888" s="4" t="n">
        <v>-0.06456589</v>
      </c>
    </row>
    <row r="4889" customFormat="false" ht="13.5" hidden="false" customHeight="false" outlineLevel="0" collapsed="false">
      <c r="A4889" s="4" t="n">
        <v>4885</v>
      </c>
      <c r="B4889" s="4" t="n">
        <v>62.30761337</v>
      </c>
      <c r="C4889" s="4" t="n">
        <v>-0.06515238</v>
      </c>
    </row>
    <row r="4890" customFormat="false" ht="13.5" hidden="false" customHeight="false" outlineLevel="0" collapsed="false">
      <c r="A4890" s="4" t="n">
        <v>4886</v>
      </c>
      <c r="B4890" s="4" t="n">
        <v>62.12730789</v>
      </c>
      <c r="C4890" s="4" t="n">
        <v>-0.06542609</v>
      </c>
    </row>
    <row r="4891" customFormat="false" ht="13.5" hidden="false" customHeight="false" outlineLevel="0" collapsed="false">
      <c r="A4891" s="4" t="n">
        <v>4887</v>
      </c>
      <c r="B4891" s="4" t="n">
        <v>61.83252335</v>
      </c>
      <c r="C4891" s="4" t="n">
        <v>-0.06519148</v>
      </c>
    </row>
    <row r="4892" customFormat="false" ht="13.5" hidden="false" customHeight="false" outlineLevel="0" collapsed="false">
      <c r="A4892" s="4" t="n">
        <v>4888</v>
      </c>
      <c r="B4892" s="4" t="n">
        <v>61.64103317</v>
      </c>
      <c r="C4892" s="4" t="n">
        <v>-0.06609079</v>
      </c>
    </row>
    <row r="4893" customFormat="false" ht="13.5" hidden="false" customHeight="false" outlineLevel="0" collapsed="false">
      <c r="A4893" s="4" t="n">
        <v>4889</v>
      </c>
      <c r="B4893" s="4" t="n">
        <v>61.3404541</v>
      </c>
      <c r="C4893" s="4" t="n">
        <v>-0.0664036</v>
      </c>
    </row>
    <row r="4894" customFormat="false" ht="13.5" hidden="false" customHeight="false" outlineLevel="0" collapsed="false">
      <c r="A4894" s="4" t="n">
        <v>4890</v>
      </c>
      <c r="B4894" s="4" t="n">
        <v>60.72163391</v>
      </c>
      <c r="C4894" s="4" t="n">
        <v>-0.06710739</v>
      </c>
    </row>
    <row r="4895" customFormat="false" ht="13.5" hidden="false" customHeight="false" outlineLevel="0" collapsed="false">
      <c r="A4895" s="4" t="n">
        <v>4891</v>
      </c>
      <c r="B4895" s="4" t="n">
        <v>60.56832886</v>
      </c>
      <c r="C4895" s="4" t="n">
        <v>-0.06742019</v>
      </c>
    </row>
    <row r="4896" customFormat="false" ht="13.5" hidden="false" customHeight="false" outlineLevel="0" collapsed="false">
      <c r="A4896" s="4" t="n">
        <v>4892</v>
      </c>
      <c r="B4896" s="4" t="n">
        <v>60.17380905</v>
      </c>
      <c r="C4896" s="4" t="n">
        <v>-0.06702919</v>
      </c>
    </row>
    <row r="4897" customFormat="false" ht="13.5" hidden="false" customHeight="false" outlineLevel="0" collapsed="false">
      <c r="A4897" s="4" t="n">
        <v>4893</v>
      </c>
      <c r="B4897" s="4" t="n">
        <v>60.15172577</v>
      </c>
      <c r="C4897" s="4" t="n">
        <v>-0.0676939</v>
      </c>
    </row>
    <row r="4898" customFormat="false" ht="13.5" hidden="false" customHeight="false" outlineLevel="0" collapsed="false">
      <c r="A4898" s="4" t="n">
        <v>4894</v>
      </c>
      <c r="B4898" s="4" t="n">
        <v>59.50429535</v>
      </c>
      <c r="C4898" s="4" t="n">
        <v>-0.06781119</v>
      </c>
    </row>
    <row r="4899" customFormat="false" ht="13.5" hidden="false" customHeight="false" outlineLevel="0" collapsed="false">
      <c r="A4899" s="4" t="n">
        <v>4895</v>
      </c>
      <c r="B4899" s="4" t="n">
        <v>59.3340416</v>
      </c>
      <c r="C4899" s="4" t="n">
        <v>-0.06878869</v>
      </c>
    </row>
    <row r="4900" customFormat="false" ht="13.5" hidden="false" customHeight="false" outlineLevel="0" collapsed="false">
      <c r="A4900" s="4" t="n">
        <v>4896</v>
      </c>
      <c r="B4900" s="4" t="n">
        <v>59.25717545</v>
      </c>
      <c r="C4900" s="4" t="n">
        <v>-0.06847589</v>
      </c>
    </row>
    <row r="4901" customFormat="false" ht="13.5" hidden="false" customHeight="false" outlineLevel="0" collapsed="false">
      <c r="A4901" s="4" t="n">
        <v>4897</v>
      </c>
      <c r="B4901" s="4" t="n">
        <v>58.84498978</v>
      </c>
      <c r="C4901" s="4" t="n">
        <v>-0.06871049</v>
      </c>
    </row>
    <row r="4902" customFormat="false" ht="13.5" hidden="false" customHeight="false" outlineLevel="0" collapsed="false">
      <c r="A4902" s="4" t="n">
        <v>4898</v>
      </c>
      <c r="B4902" s="4" t="n">
        <v>58.3992157</v>
      </c>
      <c r="C4902" s="4" t="n">
        <v>-0.06914059</v>
      </c>
    </row>
    <row r="4903" customFormat="false" ht="13.5" hidden="false" customHeight="false" outlineLevel="0" collapsed="false">
      <c r="A4903" s="4" t="n">
        <v>4899</v>
      </c>
      <c r="B4903" s="4" t="n">
        <v>58.41583633</v>
      </c>
      <c r="C4903" s="4" t="n">
        <v>-0.07023539</v>
      </c>
    </row>
    <row r="4904" customFormat="false" ht="13.5" hidden="false" customHeight="false" outlineLevel="0" collapsed="false">
      <c r="A4904" s="4" t="n">
        <v>4900</v>
      </c>
      <c r="B4904" s="4" t="n">
        <v>57.68347168</v>
      </c>
      <c r="C4904" s="4" t="n">
        <v>-0.07046999</v>
      </c>
    </row>
    <row r="4905" customFormat="false" ht="13.5" hidden="false" customHeight="false" outlineLevel="0" collapsed="false">
      <c r="A4905" s="4" t="n">
        <v>4901</v>
      </c>
      <c r="B4905" s="4" t="n">
        <v>58.01955414</v>
      </c>
      <c r="C4905" s="4" t="n">
        <v>-0.07027449</v>
      </c>
    </row>
    <row r="4906" customFormat="false" ht="13.5" hidden="false" customHeight="false" outlineLevel="0" collapsed="false">
      <c r="A4906" s="4" t="n">
        <v>4902</v>
      </c>
      <c r="B4906" s="4" t="n">
        <v>57.41874695</v>
      </c>
      <c r="C4906" s="4" t="n">
        <v>-0.07039179</v>
      </c>
    </row>
    <row r="4907" customFormat="false" ht="13.5" hidden="false" customHeight="false" outlineLevel="0" collapsed="false">
      <c r="A4907" s="4" t="n">
        <v>4903</v>
      </c>
      <c r="B4907" s="4" t="n">
        <v>57.26995087</v>
      </c>
      <c r="C4907" s="4" t="n">
        <v>-0.0710956</v>
      </c>
    </row>
    <row r="4908" customFormat="false" ht="13.5" hidden="false" customHeight="false" outlineLevel="0" collapsed="false">
      <c r="A4908" s="4" t="n">
        <v>4904</v>
      </c>
      <c r="B4908" s="4" t="n">
        <v>56.89499664</v>
      </c>
      <c r="C4908" s="4" t="n">
        <v>-0.0710956</v>
      </c>
    </row>
    <row r="4909" customFormat="false" ht="13.5" hidden="false" customHeight="false" outlineLevel="0" collapsed="false">
      <c r="A4909" s="4" t="n">
        <v>4905</v>
      </c>
      <c r="B4909" s="4" t="n">
        <v>55.67863846</v>
      </c>
      <c r="C4909" s="4" t="n">
        <v>-0.0722686</v>
      </c>
    </row>
    <row r="4910" customFormat="false" ht="13.5" hidden="false" customHeight="false" outlineLevel="0" collapsed="false">
      <c r="A4910" s="4" t="n">
        <v>4906</v>
      </c>
      <c r="B4910" s="4" t="n">
        <v>56.11023712</v>
      </c>
      <c r="C4910" s="4" t="n">
        <v>-0.0717212</v>
      </c>
    </row>
    <row r="4911" customFormat="false" ht="13.5" hidden="false" customHeight="false" outlineLevel="0" collapsed="false">
      <c r="A4911" s="4" t="n">
        <v>4907</v>
      </c>
      <c r="B4911" s="4" t="n">
        <v>55.94433594</v>
      </c>
      <c r="C4911" s="4" t="n">
        <v>-0.0722295</v>
      </c>
    </row>
    <row r="4912" customFormat="false" ht="13.5" hidden="false" customHeight="false" outlineLevel="0" collapsed="false">
      <c r="A4912" s="4" t="n">
        <v>4908</v>
      </c>
      <c r="B4912" s="4" t="n">
        <v>55.5572052</v>
      </c>
      <c r="C4912" s="4" t="n">
        <v>-0.072816</v>
      </c>
    </row>
    <row r="4913" customFormat="false" ht="13.5" hidden="false" customHeight="false" outlineLevel="0" collapsed="false">
      <c r="A4913" s="4" t="n">
        <v>4909</v>
      </c>
      <c r="B4913" s="4" t="n">
        <v>54.6926918</v>
      </c>
      <c r="C4913" s="4" t="n">
        <v>-0.0733243</v>
      </c>
    </row>
    <row r="4914" customFormat="false" ht="13.5" hidden="false" customHeight="false" outlineLevel="0" collapsed="false">
      <c r="A4914" s="4" t="n">
        <v>4910</v>
      </c>
      <c r="B4914" s="4" t="n">
        <v>54.52069855</v>
      </c>
      <c r="C4914" s="4" t="n">
        <v>-0.0739499</v>
      </c>
    </row>
    <row r="4915" customFormat="false" ht="13.5" hidden="false" customHeight="false" outlineLevel="0" collapsed="false">
      <c r="A4915" s="4" t="n">
        <v>4911</v>
      </c>
      <c r="B4915" s="4" t="n">
        <v>54.77586365</v>
      </c>
      <c r="C4915" s="4" t="n">
        <v>-0.0733243</v>
      </c>
    </row>
    <row r="4916" customFormat="false" ht="13.5" hidden="false" customHeight="false" outlineLevel="0" collapsed="false">
      <c r="A4916" s="4" t="n">
        <v>4912</v>
      </c>
      <c r="B4916" s="4" t="n">
        <v>54.18216324</v>
      </c>
      <c r="C4916" s="4" t="n">
        <v>-0.0737935</v>
      </c>
    </row>
    <row r="4917" customFormat="false" ht="13.5" hidden="false" customHeight="false" outlineLevel="0" collapsed="false">
      <c r="A4917" s="4" t="n">
        <v>4913</v>
      </c>
      <c r="B4917" s="4" t="n">
        <v>54.19336319</v>
      </c>
      <c r="C4917" s="4" t="n">
        <v>-0.0739108</v>
      </c>
    </row>
    <row r="4918" customFormat="false" ht="13.5" hidden="false" customHeight="false" outlineLevel="0" collapsed="false">
      <c r="A4918" s="4" t="n">
        <v>4914</v>
      </c>
      <c r="B4918" s="4" t="n">
        <v>53.7544899</v>
      </c>
      <c r="C4918" s="4" t="n">
        <v>-0.0748492</v>
      </c>
    </row>
    <row r="4919" customFormat="false" ht="13.5" hidden="false" customHeight="false" outlineLevel="0" collapsed="false">
      <c r="A4919" s="4" t="n">
        <v>4915</v>
      </c>
      <c r="B4919" s="4" t="n">
        <v>53.36000824</v>
      </c>
      <c r="C4919" s="4" t="n">
        <v>-0.075553</v>
      </c>
    </row>
    <row r="4920" customFormat="false" ht="13.5" hidden="false" customHeight="false" outlineLevel="0" collapsed="false">
      <c r="A4920" s="4" t="n">
        <v>4916</v>
      </c>
      <c r="B4920" s="4" t="n">
        <v>53.44341278</v>
      </c>
      <c r="C4920" s="4" t="n">
        <v>-0.0748492</v>
      </c>
    </row>
    <row r="4921" customFormat="false" ht="13.5" hidden="false" customHeight="false" outlineLevel="0" collapsed="false">
      <c r="A4921" s="4" t="n">
        <v>4917</v>
      </c>
      <c r="B4921" s="4" t="n">
        <v>53.19316483</v>
      </c>
      <c r="C4921" s="4" t="n">
        <v>-0.0753575</v>
      </c>
    </row>
    <row r="4922" customFormat="false" ht="13.5" hidden="false" customHeight="false" outlineLevel="0" collapsed="false">
      <c r="A4922" s="4" t="n">
        <v>4918</v>
      </c>
      <c r="B4922" s="4" t="n">
        <v>52.85370255</v>
      </c>
      <c r="C4922" s="4" t="n">
        <v>-0.07520109</v>
      </c>
    </row>
    <row r="4923" customFormat="false" ht="13.5" hidden="false" customHeight="false" outlineLevel="0" collapsed="false">
      <c r="A4923" s="4" t="n">
        <v>4919</v>
      </c>
      <c r="B4923" s="4" t="n">
        <v>52.03485107</v>
      </c>
      <c r="C4923" s="4" t="n">
        <v>-0.0766869</v>
      </c>
    </row>
    <row r="4924" customFormat="false" ht="13.5" hidden="false" customHeight="false" outlineLevel="0" collapsed="false">
      <c r="A4924" s="4" t="n">
        <v>4920</v>
      </c>
      <c r="B4924" s="4" t="n">
        <v>52.19089127</v>
      </c>
      <c r="C4924" s="4" t="n">
        <v>-0.0770388</v>
      </c>
    </row>
    <row r="4925" customFormat="false" ht="13.5" hidden="false" customHeight="false" outlineLevel="0" collapsed="false">
      <c r="A4925" s="4" t="n">
        <v>4921</v>
      </c>
      <c r="B4925" s="4" t="n">
        <v>51.7670517</v>
      </c>
      <c r="C4925" s="4" t="n">
        <v>-0.0766869</v>
      </c>
    </row>
    <row r="4926" customFormat="false" ht="13.5" hidden="false" customHeight="false" outlineLevel="0" collapsed="false">
      <c r="A4926" s="4" t="n">
        <v>4922</v>
      </c>
      <c r="B4926" s="4" t="n">
        <v>51.9680748</v>
      </c>
      <c r="C4926" s="4" t="n">
        <v>-0.0769215</v>
      </c>
    </row>
    <row r="4927" customFormat="false" ht="13.5" hidden="false" customHeight="false" outlineLevel="0" collapsed="false">
      <c r="A4927" s="4" t="n">
        <v>4923</v>
      </c>
      <c r="B4927" s="4" t="n">
        <v>51.51593399</v>
      </c>
      <c r="C4927" s="4" t="n">
        <v>-0.0769215</v>
      </c>
    </row>
    <row r="4928" customFormat="false" ht="13.5" hidden="false" customHeight="false" outlineLevel="0" collapsed="false">
      <c r="A4928" s="4" t="n">
        <v>4924</v>
      </c>
      <c r="B4928" s="4" t="n">
        <v>50.76180649</v>
      </c>
      <c r="C4928" s="4" t="n">
        <v>-0.07829</v>
      </c>
    </row>
    <row r="4929" customFormat="false" ht="13.5" hidden="false" customHeight="false" outlineLevel="0" collapsed="false">
      <c r="A4929" s="4" t="n">
        <v>4925</v>
      </c>
      <c r="B4929" s="4" t="n">
        <v>50.35926056</v>
      </c>
      <c r="C4929" s="4" t="n">
        <v>-0.0780945</v>
      </c>
    </row>
    <row r="4930" customFormat="false" ht="13.5" hidden="false" customHeight="false" outlineLevel="0" collapsed="false">
      <c r="A4930" s="4" t="n">
        <v>4926</v>
      </c>
      <c r="B4930" s="4" t="n">
        <v>50.52143097</v>
      </c>
      <c r="C4930" s="4" t="n">
        <v>-0.07856371</v>
      </c>
    </row>
    <row r="4931" customFormat="false" ht="13.5" hidden="false" customHeight="false" outlineLevel="0" collapsed="false">
      <c r="A4931" s="4" t="n">
        <v>4927</v>
      </c>
      <c r="B4931" s="4" t="n">
        <v>50.17444992</v>
      </c>
      <c r="C4931" s="4" t="n">
        <v>-0.07813361</v>
      </c>
    </row>
    <row r="4932" customFormat="false" ht="13.5" hidden="false" customHeight="false" outlineLevel="0" collapsed="false">
      <c r="A4932" s="4" t="n">
        <v>4928</v>
      </c>
      <c r="B4932" s="4" t="n">
        <v>49.67604446</v>
      </c>
      <c r="C4932" s="4" t="n">
        <v>-0.0784464</v>
      </c>
    </row>
    <row r="4933" customFormat="false" ht="13.5" hidden="false" customHeight="false" outlineLevel="0" collapsed="false">
      <c r="A4933" s="4" t="n">
        <v>4929</v>
      </c>
      <c r="B4933" s="4" t="n">
        <v>49.42386246</v>
      </c>
      <c r="C4933" s="4" t="n">
        <v>-0.0796976</v>
      </c>
    </row>
    <row r="4934" customFormat="false" ht="13.5" hidden="false" customHeight="false" outlineLevel="0" collapsed="false">
      <c r="A4934" s="4" t="n">
        <v>4930</v>
      </c>
      <c r="B4934" s="4" t="n">
        <v>49.22175217</v>
      </c>
      <c r="C4934" s="4" t="n">
        <v>-0.0795803</v>
      </c>
    </row>
    <row r="4935" customFormat="false" ht="13.5" hidden="false" customHeight="false" outlineLevel="0" collapsed="false">
      <c r="A4935" s="4" t="n">
        <v>4931</v>
      </c>
      <c r="B4935" s="4" t="n">
        <v>48.58786774</v>
      </c>
      <c r="C4935" s="4" t="n">
        <v>-0.0801668</v>
      </c>
    </row>
    <row r="4936" customFormat="false" ht="13.5" hidden="false" customHeight="false" outlineLevel="0" collapsed="false">
      <c r="A4936" s="4" t="n">
        <v>4932</v>
      </c>
      <c r="B4936" s="4" t="n">
        <v>48.50925446</v>
      </c>
      <c r="C4936" s="4" t="n">
        <v>-0.0795412</v>
      </c>
    </row>
    <row r="4937" customFormat="false" ht="13.5" hidden="false" customHeight="false" outlineLevel="0" collapsed="false">
      <c r="A4937" s="4" t="n">
        <v>4933</v>
      </c>
      <c r="B4937" s="4" t="n">
        <v>48.30114746</v>
      </c>
      <c r="C4937" s="4" t="n">
        <v>-0.07993221</v>
      </c>
    </row>
    <row r="4938" customFormat="false" ht="13.5" hidden="false" customHeight="false" outlineLevel="0" collapsed="false">
      <c r="A4938" s="4" t="n">
        <v>4934</v>
      </c>
      <c r="B4938" s="4" t="n">
        <v>47.96387863</v>
      </c>
      <c r="C4938" s="4" t="n">
        <v>-0.08110521</v>
      </c>
    </row>
    <row r="4939" customFormat="false" ht="13.5" hidden="false" customHeight="false" outlineLevel="0" collapsed="false">
      <c r="A4939" s="4" t="n">
        <v>4935</v>
      </c>
      <c r="B4939" s="4" t="n">
        <v>47.64338684</v>
      </c>
      <c r="C4939" s="4" t="n">
        <v>-0.08114431</v>
      </c>
    </row>
    <row r="4940" customFormat="false" ht="13.5" hidden="false" customHeight="false" outlineLevel="0" collapsed="false">
      <c r="A4940" s="4" t="n">
        <v>4936</v>
      </c>
      <c r="B4940" s="4" t="n">
        <v>47.39008713</v>
      </c>
      <c r="C4940" s="4" t="n">
        <v>-0.08137891</v>
      </c>
    </row>
    <row r="4941" customFormat="false" ht="13.5" hidden="false" customHeight="false" outlineLevel="0" collapsed="false">
      <c r="A4941" s="4" t="n">
        <v>4937</v>
      </c>
      <c r="B4941" s="4" t="n">
        <v>47.57595062</v>
      </c>
      <c r="C4941" s="4" t="n">
        <v>-0.08098791</v>
      </c>
    </row>
    <row r="4942" customFormat="false" ht="13.5" hidden="false" customHeight="false" outlineLevel="0" collapsed="false">
      <c r="A4942" s="4" t="n">
        <v>4938</v>
      </c>
      <c r="B4942" s="4" t="n">
        <v>47.39575577</v>
      </c>
      <c r="C4942" s="4" t="n">
        <v>-0.08208271</v>
      </c>
    </row>
    <row r="4943" customFormat="false" ht="13.5" hidden="false" customHeight="false" outlineLevel="0" collapsed="false">
      <c r="A4943" s="4" t="n">
        <v>4939</v>
      </c>
      <c r="B4943" s="4" t="n">
        <v>46.87745667</v>
      </c>
      <c r="C4943" s="4" t="n">
        <v>-0.08227821</v>
      </c>
    </row>
    <row r="4944" customFormat="false" ht="13.5" hidden="false" customHeight="false" outlineLevel="0" collapsed="false">
      <c r="A4944" s="4" t="n">
        <v>4940</v>
      </c>
      <c r="B4944" s="4" t="n">
        <v>46.27396011</v>
      </c>
      <c r="C4944" s="4" t="n">
        <v>-0.08247371</v>
      </c>
    </row>
    <row r="4945" customFormat="false" ht="13.5" hidden="false" customHeight="false" outlineLevel="0" collapsed="false">
      <c r="A4945" s="4" t="n">
        <v>4941</v>
      </c>
      <c r="B4945" s="4" t="n">
        <v>45.96368027</v>
      </c>
      <c r="C4945" s="4" t="n">
        <v>-0.08345121</v>
      </c>
    </row>
    <row r="4946" customFormat="false" ht="13.5" hidden="false" customHeight="false" outlineLevel="0" collapsed="false">
      <c r="A4946" s="4" t="n">
        <v>4942</v>
      </c>
      <c r="B4946" s="4" t="n">
        <v>46.20632935</v>
      </c>
      <c r="C4946" s="4" t="n">
        <v>-0.08274741</v>
      </c>
    </row>
    <row r="4947" customFormat="false" ht="13.5" hidden="false" customHeight="false" outlineLevel="0" collapsed="false">
      <c r="A4947" s="4" t="n">
        <v>4943</v>
      </c>
      <c r="B4947" s="4" t="n">
        <v>46.11032104</v>
      </c>
      <c r="C4947" s="4" t="n">
        <v>-0.08337301</v>
      </c>
    </row>
    <row r="4948" customFormat="false" ht="13.5" hidden="false" customHeight="false" outlineLevel="0" collapsed="false">
      <c r="A4948" s="4" t="n">
        <v>4944</v>
      </c>
      <c r="B4948" s="4" t="n">
        <v>45.51723862</v>
      </c>
      <c r="C4948" s="4" t="n">
        <v>-0.0839204</v>
      </c>
    </row>
    <row r="4949" customFormat="false" ht="13.5" hidden="false" customHeight="false" outlineLevel="0" collapsed="false">
      <c r="A4949" s="4" t="n">
        <v>4945</v>
      </c>
      <c r="B4949" s="4" t="n">
        <v>44.91771317</v>
      </c>
      <c r="C4949" s="4" t="n">
        <v>-0.0839595</v>
      </c>
    </row>
    <row r="4950" customFormat="false" ht="13.5" hidden="false" customHeight="false" outlineLevel="0" collapsed="false">
      <c r="A4950" s="4" t="n">
        <v>4946</v>
      </c>
      <c r="B4950" s="4" t="n">
        <v>44.92910767</v>
      </c>
      <c r="C4950" s="4" t="n">
        <v>-0.08458511</v>
      </c>
    </row>
    <row r="4951" customFormat="false" ht="13.5" hidden="false" customHeight="false" outlineLevel="0" collapsed="false">
      <c r="A4951" s="4" t="n">
        <v>4947</v>
      </c>
      <c r="B4951" s="4" t="n">
        <v>45.18936157</v>
      </c>
      <c r="C4951" s="4" t="n">
        <v>-0.08403771</v>
      </c>
    </row>
    <row r="4952" customFormat="false" ht="13.5" hidden="false" customHeight="false" outlineLevel="0" collapsed="false">
      <c r="A4952" s="4" t="n">
        <v>4948</v>
      </c>
      <c r="B4952" s="4" t="n">
        <v>44.74221039</v>
      </c>
      <c r="C4952" s="4" t="n">
        <v>-0.08497611</v>
      </c>
    </row>
    <row r="4953" customFormat="false" ht="13.5" hidden="false" customHeight="false" outlineLevel="0" collapsed="false">
      <c r="A4953" s="4" t="n">
        <v>4949</v>
      </c>
      <c r="B4953" s="4" t="n">
        <v>44.58944702</v>
      </c>
      <c r="C4953" s="4" t="n">
        <v>-0.08505431</v>
      </c>
    </row>
    <row r="4954" customFormat="false" ht="13.5" hidden="false" customHeight="false" outlineLevel="0" collapsed="false">
      <c r="A4954" s="4" t="n">
        <v>4950</v>
      </c>
      <c r="B4954" s="4" t="n">
        <v>44.23814392</v>
      </c>
      <c r="C4954" s="4" t="n">
        <v>-0.08536711</v>
      </c>
    </row>
    <row r="4955" customFormat="false" ht="13.5" hidden="false" customHeight="false" outlineLevel="0" collapsed="false">
      <c r="A4955" s="4" t="n">
        <v>4951</v>
      </c>
      <c r="B4955" s="4" t="n">
        <v>43.5518837</v>
      </c>
      <c r="C4955" s="4" t="n">
        <v>-0.08548441</v>
      </c>
    </row>
    <row r="4956" customFormat="false" ht="13.5" hidden="false" customHeight="false" outlineLevel="0" collapsed="false">
      <c r="A4956" s="4" t="n">
        <v>4952</v>
      </c>
      <c r="B4956" s="4" t="n">
        <v>43.66556931</v>
      </c>
      <c r="C4956" s="4" t="n">
        <v>-0.0852498</v>
      </c>
    </row>
    <row r="4957" customFormat="false" ht="13.5" hidden="false" customHeight="false" outlineLevel="0" collapsed="false">
      <c r="A4957" s="4" t="n">
        <v>4953</v>
      </c>
      <c r="B4957" s="4" t="n">
        <v>43.72782516</v>
      </c>
      <c r="C4957" s="4" t="n">
        <v>-0.08614911</v>
      </c>
    </row>
    <row r="4958" customFormat="false" ht="13.5" hidden="false" customHeight="false" outlineLevel="0" collapsed="false">
      <c r="A4958" s="4" t="n">
        <v>4954</v>
      </c>
      <c r="B4958" s="4" t="n">
        <v>43.61987305</v>
      </c>
      <c r="C4958" s="4" t="n">
        <v>-0.08603181</v>
      </c>
    </row>
    <row r="4959" customFormat="false" ht="13.5" hidden="false" customHeight="false" outlineLevel="0" collapsed="false">
      <c r="A4959" s="4" t="n">
        <v>4955</v>
      </c>
      <c r="B4959" s="4" t="n">
        <v>42.35285187</v>
      </c>
      <c r="C4959" s="4" t="n">
        <v>-0.08689202</v>
      </c>
    </row>
    <row r="4960" customFormat="false" ht="13.5" hidden="false" customHeight="false" outlineLevel="0" collapsed="false">
      <c r="A4960" s="4" t="n">
        <v>4956</v>
      </c>
      <c r="B4960" s="4" t="n">
        <v>42.28469086</v>
      </c>
      <c r="C4960" s="4" t="n">
        <v>-0.08614911</v>
      </c>
    </row>
    <row r="4961" customFormat="false" ht="13.5" hidden="false" customHeight="false" outlineLevel="0" collapsed="false">
      <c r="A4961" s="4" t="n">
        <v>4957</v>
      </c>
      <c r="B4961" s="4" t="n">
        <v>42.22224426</v>
      </c>
      <c r="C4961" s="4" t="n">
        <v>-0.08657921</v>
      </c>
    </row>
    <row r="4962" customFormat="false" ht="13.5" hidden="false" customHeight="false" outlineLevel="0" collapsed="false">
      <c r="A4962" s="4" t="n">
        <v>4958</v>
      </c>
      <c r="B4962" s="4" t="n">
        <v>42.54640961</v>
      </c>
      <c r="C4962" s="4" t="n">
        <v>-0.08689202</v>
      </c>
    </row>
    <row r="4963" customFormat="false" ht="13.5" hidden="false" customHeight="false" outlineLevel="0" collapsed="false">
      <c r="A4963" s="4" t="n">
        <v>4959</v>
      </c>
      <c r="B4963" s="4" t="n">
        <v>41.68681717</v>
      </c>
      <c r="C4963" s="4" t="n">
        <v>-0.08755671</v>
      </c>
    </row>
    <row r="4964" customFormat="false" ht="13.5" hidden="false" customHeight="false" outlineLevel="0" collapsed="false">
      <c r="A4964" s="4" t="n">
        <v>4960</v>
      </c>
      <c r="B4964" s="4" t="n">
        <v>41.43609238</v>
      </c>
      <c r="C4964" s="4" t="n">
        <v>-0.08763491</v>
      </c>
    </row>
    <row r="4965" customFormat="false" ht="13.5" hidden="false" customHeight="false" outlineLevel="0" collapsed="false">
      <c r="A4965" s="4" t="n">
        <v>4961</v>
      </c>
      <c r="B4965" s="4" t="n">
        <v>41.4475708</v>
      </c>
      <c r="C4965" s="4" t="n">
        <v>-0.08802591</v>
      </c>
    </row>
    <row r="4966" customFormat="false" ht="13.5" hidden="false" customHeight="false" outlineLevel="0" collapsed="false">
      <c r="A4966" s="4" t="n">
        <v>4962</v>
      </c>
      <c r="B4966" s="4" t="n">
        <v>41.17373276</v>
      </c>
      <c r="C4966" s="4" t="n">
        <v>-0.08802591</v>
      </c>
    </row>
    <row r="4967" customFormat="false" ht="13.5" hidden="false" customHeight="false" outlineLevel="0" collapsed="false">
      <c r="A4967" s="4" t="n">
        <v>4963</v>
      </c>
      <c r="B4967" s="4" t="n">
        <v>40.7400322</v>
      </c>
      <c r="C4967" s="4" t="n">
        <v>-0.08822142</v>
      </c>
    </row>
    <row r="4968" customFormat="false" ht="13.5" hidden="false" customHeight="false" outlineLevel="0" collapsed="false">
      <c r="A4968" s="4" t="n">
        <v>4964</v>
      </c>
      <c r="B4968" s="4" t="n">
        <v>40.67738724</v>
      </c>
      <c r="C4968" s="4" t="n">
        <v>-0.08853421</v>
      </c>
    </row>
    <row r="4969" customFormat="false" ht="13.5" hidden="false" customHeight="false" outlineLevel="0" collapsed="false">
      <c r="A4969" s="4" t="n">
        <v>4965</v>
      </c>
      <c r="B4969" s="4" t="n">
        <v>40.41460037</v>
      </c>
      <c r="C4969" s="4" t="n">
        <v>-0.08935531</v>
      </c>
    </row>
    <row r="4970" customFormat="false" ht="13.5" hidden="false" customHeight="false" outlineLevel="0" collapsed="false">
      <c r="A4970" s="4" t="n">
        <v>4966</v>
      </c>
      <c r="B4970" s="4" t="n">
        <v>40.30015945</v>
      </c>
      <c r="C4970" s="4" t="n">
        <v>-0.08869062</v>
      </c>
    </row>
    <row r="4971" customFormat="false" ht="13.5" hidden="false" customHeight="false" outlineLevel="0" collapsed="false">
      <c r="A4971" s="4" t="n">
        <v>4967</v>
      </c>
      <c r="B4971" s="4" t="n">
        <v>40.42037582</v>
      </c>
      <c r="C4971" s="4" t="n">
        <v>-0.08951171</v>
      </c>
    </row>
    <row r="4972" customFormat="false" ht="13.5" hidden="false" customHeight="false" outlineLevel="0" collapsed="false">
      <c r="A4972" s="4" t="n">
        <v>4968</v>
      </c>
      <c r="B4972" s="4" t="n">
        <v>39.88291168</v>
      </c>
      <c r="C4972" s="4" t="n">
        <v>-0.08951171</v>
      </c>
    </row>
    <row r="4973" customFormat="false" ht="13.5" hidden="false" customHeight="false" outlineLevel="0" collapsed="false">
      <c r="A4973" s="4" t="n">
        <v>4969</v>
      </c>
      <c r="B4973" s="4" t="n">
        <v>39.46529388</v>
      </c>
      <c r="C4973" s="4" t="n">
        <v>-0.08990271</v>
      </c>
    </row>
    <row r="4974" customFormat="false" ht="13.5" hidden="false" customHeight="false" outlineLevel="0" collapsed="false">
      <c r="A4974" s="4" t="n">
        <v>4970</v>
      </c>
      <c r="B4974" s="4" t="n">
        <v>39.18456268</v>
      </c>
      <c r="C4974" s="4" t="n">
        <v>-0.09017641</v>
      </c>
    </row>
    <row r="4975" customFormat="false" ht="13.5" hidden="false" customHeight="false" outlineLevel="0" collapsed="false">
      <c r="A4975" s="4" t="n">
        <v>4971</v>
      </c>
      <c r="B4975" s="4" t="n">
        <v>39.44802856</v>
      </c>
      <c r="C4975" s="4" t="n">
        <v>-0.09080201</v>
      </c>
    </row>
    <row r="4976" customFormat="false" ht="13.5" hidden="false" customHeight="false" outlineLevel="0" collapsed="false">
      <c r="A4976" s="4" t="n">
        <v>4972</v>
      </c>
      <c r="B4976" s="4" t="n">
        <v>39.19609833</v>
      </c>
      <c r="C4976" s="4" t="n">
        <v>-0.09056741</v>
      </c>
    </row>
    <row r="4977" customFormat="false" ht="13.5" hidden="false" customHeight="false" outlineLevel="0" collapsed="false">
      <c r="A4977" s="4" t="n">
        <v>4973</v>
      </c>
      <c r="B4977" s="4" t="n">
        <v>39.07559586</v>
      </c>
      <c r="C4977" s="4" t="n">
        <v>-0.08978541</v>
      </c>
    </row>
    <row r="4978" customFormat="false" ht="13.5" hidden="false" customHeight="false" outlineLevel="0" collapsed="false">
      <c r="A4978" s="4" t="n">
        <v>4974</v>
      </c>
      <c r="B4978" s="4" t="n">
        <v>38.74901581</v>
      </c>
      <c r="C4978" s="4" t="n">
        <v>-0.09033281</v>
      </c>
    </row>
    <row r="4979" customFormat="false" ht="13.5" hidden="false" customHeight="false" outlineLevel="0" collapsed="false">
      <c r="A4979" s="4" t="n">
        <v>4975</v>
      </c>
      <c r="B4979" s="4" t="n">
        <v>38.16400146</v>
      </c>
      <c r="C4979" s="4" t="n">
        <v>-0.09068471</v>
      </c>
    </row>
    <row r="4980" customFormat="false" ht="13.5" hidden="false" customHeight="false" outlineLevel="0" collapsed="false">
      <c r="A4980" s="4" t="n">
        <v>4976</v>
      </c>
      <c r="B4980" s="4" t="n">
        <v>38.30731583</v>
      </c>
      <c r="C4980" s="4" t="n">
        <v>-0.09119301</v>
      </c>
    </row>
    <row r="4981" customFormat="false" ht="13.5" hidden="false" customHeight="false" outlineLevel="0" collapsed="false">
      <c r="A4981" s="4" t="n">
        <v>4977</v>
      </c>
      <c r="B4981" s="4" t="n">
        <v>37.53199768</v>
      </c>
      <c r="C4981" s="4" t="n">
        <v>-0.09068471</v>
      </c>
    </row>
    <row r="4982" customFormat="false" ht="13.5" hidden="false" customHeight="false" outlineLevel="0" collapsed="false">
      <c r="A4982" s="4" t="n">
        <v>4978</v>
      </c>
      <c r="B4982" s="4" t="n">
        <v>37.88828278</v>
      </c>
      <c r="C4982" s="4" t="n">
        <v>-0.09056741</v>
      </c>
    </row>
    <row r="4983" customFormat="false" ht="13.5" hidden="false" customHeight="false" outlineLevel="0" collapsed="false">
      <c r="A4983" s="4" t="n">
        <v>4979</v>
      </c>
      <c r="B4983" s="4" t="n">
        <v>37.8310318</v>
      </c>
      <c r="C4983" s="4" t="n">
        <v>-0.09170132</v>
      </c>
    </row>
    <row r="4984" customFormat="false" ht="13.5" hidden="false" customHeight="false" outlineLevel="0" collapsed="false">
      <c r="A4984" s="4" t="n">
        <v>4980</v>
      </c>
      <c r="B4984" s="4" t="n">
        <v>37.04914093</v>
      </c>
      <c r="C4984" s="4" t="n">
        <v>-0.09275702</v>
      </c>
    </row>
    <row r="4985" customFormat="false" ht="13.5" hidden="false" customHeight="false" outlineLevel="0" collapsed="false">
      <c r="A4985" s="4" t="n">
        <v>4981</v>
      </c>
      <c r="B4985" s="4" t="n">
        <v>37.38263321</v>
      </c>
      <c r="C4985" s="4" t="n">
        <v>-0.09232692</v>
      </c>
    </row>
    <row r="4986" customFormat="false" ht="13.5" hidden="false" customHeight="false" outlineLevel="0" collapsed="false">
      <c r="A4986" s="4" t="n">
        <v>4982</v>
      </c>
      <c r="B4986" s="4" t="n">
        <v>37.22751236</v>
      </c>
      <c r="C4986" s="4" t="n">
        <v>-0.09240512</v>
      </c>
    </row>
    <row r="4987" customFormat="false" ht="13.5" hidden="false" customHeight="false" outlineLevel="0" collapsed="false">
      <c r="A4987" s="4" t="n">
        <v>4983</v>
      </c>
      <c r="B4987" s="4" t="n">
        <v>37.05493164</v>
      </c>
      <c r="C4987" s="4" t="n">
        <v>-0.09185772</v>
      </c>
    </row>
    <row r="4988" customFormat="false" ht="13.5" hidden="false" customHeight="false" outlineLevel="0" collapsed="false">
      <c r="A4988" s="4" t="n">
        <v>4984</v>
      </c>
      <c r="B4988" s="4" t="n">
        <v>36.86491013</v>
      </c>
      <c r="C4988" s="4" t="n">
        <v>-0.09174042</v>
      </c>
    </row>
    <row r="4989" customFormat="false" ht="13.5" hidden="false" customHeight="false" outlineLevel="0" collapsed="false">
      <c r="A4989" s="4" t="n">
        <v>4985</v>
      </c>
      <c r="B4989" s="4" t="n">
        <v>36.44461441</v>
      </c>
      <c r="C4989" s="4" t="n">
        <v>-0.09166222</v>
      </c>
    </row>
    <row r="4990" customFormat="false" ht="13.5" hidden="false" customHeight="false" outlineLevel="0" collapsed="false">
      <c r="A4990" s="4" t="n">
        <v>4986</v>
      </c>
      <c r="B4990" s="4" t="n">
        <v>36.58265305</v>
      </c>
      <c r="C4990" s="4" t="n">
        <v>-0.09131031</v>
      </c>
    </row>
    <row r="4991" customFormat="false" ht="13.5" hidden="false" customHeight="false" outlineLevel="0" collapsed="false">
      <c r="A4991" s="4" t="n">
        <v>4987</v>
      </c>
      <c r="B4991" s="4" t="n">
        <v>36.28915787</v>
      </c>
      <c r="C4991" s="4" t="n">
        <v>-0.09365632</v>
      </c>
    </row>
    <row r="4992" customFormat="false" ht="13.5" hidden="false" customHeight="false" outlineLevel="0" collapsed="false">
      <c r="A4992" s="4" t="n">
        <v>4988</v>
      </c>
      <c r="B4992" s="4" t="n">
        <v>36.26595306</v>
      </c>
      <c r="C4992" s="4" t="n">
        <v>-0.09209232</v>
      </c>
    </row>
    <row r="4993" customFormat="false" ht="13.5" hidden="false" customHeight="false" outlineLevel="0" collapsed="false">
      <c r="A4993" s="4" t="n">
        <v>4989</v>
      </c>
      <c r="B4993" s="4" t="n">
        <v>35.72954559</v>
      </c>
      <c r="C4993" s="4" t="n">
        <v>-0.09314802</v>
      </c>
    </row>
    <row r="4994" customFormat="false" ht="13.5" hidden="false" customHeight="false" outlineLevel="0" collapsed="false">
      <c r="A4994" s="4" t="n">
        <v>4990</v>
      </c>
      <c r="B4994" s="4" t="n">
        <v>35.41229248</v>
      </c>
      <c r="C4994" s="4" t="n">
        <v>-0.09052831</v>
      </c>
    </row>
    <row r="4995" customFormat="false" ht="13.5" hidden="false" customHeight="false" outlineLevel="0" collapsed="false">
      <c r="A4995" s="4" t="n">
        <v>4991</v>
      </c>
      <c r="B4995" s="4" t="n">
        <v>35.33730316</v>
      </c>
      <c r="C4995" s="4" t="n">
        <v>-0.09209232</v>
      </c>
    </row>
    <row r="4996" customFormat="false" ht="13.5" hidden="false" customHeight="false" outlineLevel="0" collapsed="false">
      <c r="A4996" s="4" t="n">
        <v>4992</v>
      </c>
      <c r="B4996" s="4" t="n">
        <v>35.42391586</v>
      </c>
      <c r="C4996" s="4" t="n">
        <v>-0.09428192</v>
      </c>
    </row>
    <row r="4997" customFormat="false" ht="13.5" hidden="false" customHeight="false" outlineLevel="0" collapsed="false">
      <c r="A4997" s="4" t="n">
        <v>4993</v>
      </c>
      <c r="B4997" s="4" t="n">
        <v>34.95579147</v>
      </c>
      <c r="C4997" s="4" t="n">
        <v>-0.09349992</v>
      </c>
    </row>
    <row r="4998" customFormat="false" ht="13.5" hidden="false" customHeight="false" outlineLevel="0" collapsed="false">
      <c r="A4998" s="4"/>
      <c r="B4998" s="4"/>
      <c r="C4998" s="4"/>
    </row>
    <row r="4999" customFormat="false" ht="13.5" hidden="false" customHeight="false" outlineLevel="0" collapsed="false">
      <c r="A4999" s="4"/>
      <c r="B4999" s="4"/>
      <c r="C4999" s="4"/>
    </row>
    <row r="5000" customFormat="false" ht="13.5" hidden="false" customHeight="false" outlineLevel="0" collapsed="false">
      <c r="A5000" s="4"/>
      <c r="B5000" s="4"/>
      <c r="C5000" s="4"/>
    </row>
    <row r="5001" customFormat="false" ht="13.5" hidden="false" customHeight="false" outlineLevel="0" collapsed="false">
      <c r="A5001" s="4"/>
      <c r="B5001" s="4"/>
      <c r="C5001" s="4"/>
    </row>
    <row r="5002" customFormat="false" ht="13.5" hidden="false" customHeight="false" outlineLevel="0" collapsed="false">
      <c r="A5002" s="4"/>
      <c r="B5002" s="4"/>
      <c r="C5002" s="4"/>
    </row>
    <row r="5003" customFormat="false" ht="13.5" hidden="false" customHeight="false" outlineLevel="0" collapsed="false">
      <c r="A5003" s="4"/>
      <c r="B5003" s="4"/>
      <c r="C5003" s="4"/>
    </row>
    <row r="5004" customFormat="false" ht="13.5" hidden="false" customHeight="false" outlineLevel="0" collapsed="false">
      <c r="A5004" s="4"/>
      <c r="B5004" s="4"/>
      <c r="C5004" s="4"/>
    </row>
    <row r="5005" customFormat="false" ht="13.5" hidden="false" customHeight="false" outlineLevel="0" collapsed="false">
      <c r="A5005" s="4"/>
      <c r="B5005" s="4"/>
      <c r="C5005" s="4"/>
    </row>
    <row r="5006" customFormat="false" ht="13.5" hidden="false" customHeight="false" outlineLevel="0" collapsed="false">
      <c r="A5006" s="4"/>
      <c r="B5006" s="4"/>
      <c r="C5006" s="4"/>
    </row>
    <row r="5007" customFormat="false" ht="13.5" hidden="false" customHeight="false" outlineLevel="0" collapsed="false">
      <c r="A5007" s="4"/>
      <c r="B5007" s="4"/>
      <c r="C5007" s="4"/>
    </row>
    <row r="5008" customFormat="false" ht="13.5" hidden="false" customHeight="false" outlineLevel="0" collapsed="false">
      <c r="A5008" s="4"/>
      <c r="B5008" s="4"/>
      <c r="C5008" s="4"/>
    </row>
    <row r="5009" customFormat="false" ht="13.5" hidden="false" customHeight="false" outlineLevel="0" collapsed="false">
      <c r="A5009" s="4"/>
      <c r="B5009" s="4"/>
      <c r="C5009" s="4"/>
    </row>
    <row r="5010" customFormat="false" ht="13.5" hidden="false" customHeight="false" outlineLevel="0" collapsed="false">
      <c r="A5010" s="4"/>
      <c r="B5010" s="4"/>
      <c r="C5010" s="4"/>
    </row>
    <row r="5011" customFormat="false" ht="13.5" hidden="false" customHeight="false" outlineLevel="0" collapsed="false">
      <c r="A5011" s="4"/>
      <c r="B5011" s="4"/>
      <c r="C5011" s="4"/>
    </row>
    <row r="5012" customFormat="false" ht="13.5" hidden="false" customHeight="false" outlineLevel="0" collapsed="false">
      <c r="A5012" s="4"/>
      <c r="B5012" s="4"/>
      <c r="C5012" s="4"/>
    </row>
    <row r="5013" customFormat="false" ht="13.5" hidden="false" customHeight="false" outlineLevel="0" collapsed="false">
      <c r="A5013" s="4"/>
      <c r="B5013" s="4"/>
      <c r="C5013" s="4"/>
    </row>
    <row r="5014" customFormat="false" ht="13.5" hidden="false" customHeight="false" outlineLevel="0" collapsed="false">
      <c r="A5014" s="4"/>
      <c r="B5014" s="4"/>
      <c r="C5014" s="4"/>
    </row>
    <row r="5015" customFormat="false" ht="13.5" hidden="false" customHeight="false" outlineLevel="0" collapsed="false">
      <c r="A5015" s="4"/>
      <c r="B5015" s="4"/>
      <c r="C5015" s="4"/>
    </row>
    <row r="5016" customFormat="false" ht="13.5" hidden="false" customHeight="false" outlineLevel="0" collapsed="false">
      <c r="A5016" s="4"/>
      <c r="B5016" s="4"/>
      <c r="C5016" s="4"/>
    </row>
    <row r="5017" customFormat="false" ht="13.5" hidden="false" customHeight="false" outlineLevel="0" collapsed="false">
      <c r="A5017" s="4"/>
      <c r="B5017" s="4"/>
      <c r="C5017" s="4"/>
    </row>
    <row r="5018" customFormat="false" ht="13.5" hidden="false" customHeight="false" outlineLevel="0" collapsed="false">
      <c r="A5018" s="4"/>
      <c r="B5018" s="4"/>
      <c r="C5018" s="4"/>
    </row>
    <row r="5019" customFormat="false" ht="13.5" hidden="false" customHeight="false" outlineLevel="0" collapsed="false">
      <c r="A5019" s="4"/>
      <c r="B5019" s="4"/>
      <c r="C5019" s="4"/>
    </row>
    <row r="5020" customFormat="false" ht="13.5" hidden="false" customHeight="false" outlineLevel="0" collapsed="false">
      <c r="A5020" s="4"/>
      <c r="B5020" s="4"/>
      <c r="C5020" s="4"/>
    </row>
    <row r="5021" customFormat="false" ht="13.5" hidden="false" customHeight="false" outlineLevel="0" collapsed="false">
      <c r="A5021" s="4"/>
      <c r="B5021" s="4"/>
      <c r="C5021" s="4"/>
    </row>
    <row r="5022" customFormat="false" ht="13.5" hidden="false" customHeight="false" outlineLevel="0" collapsed="false">
      <c r="A5022" s="4"/>
      <c r="B5022" s="4"/>
      <c r="C5022" s="4"/>
    </row>
    <row r="5023" customFormat="false" ht="13.5" hidden="false" customHeight="false" outlineLevel="0" collapsed="false">
      <c r="A5023" s="4"/>
      <c r="B5023" s="4"/>
      <c r="C5023" s="4"/>
    </row>
    <row r="5024" customFormat="false" ht="13.5" hidden="false" customHeight="false" outlineLevel="0" collapsed="false">
      <c r="A5024" s="4"/>
      <c r="B5024" s="4"/>
      <c r="C5024" s="4"/>
    </row>
    <row r="5025" customFormat="false" ht="13.5" hidden="false" customHeight="false" outlineLevel="0" collapsed="false">
      <c r="A5025" s="4"/>
      <c r="B5025" s="4"/>
      <c r="C5025" s="4"/>
    </row>
    <row r="5026" customFormat="false" ht="13.5" hidden="false" customHeight="false" outlineLevel="0" collapsed="false">
      <c r="A5026" s="4"/>
      <c r="B5026" s="4"/>
      <c r="C5026" s="4"/>
    </row>
    <row r="5027" customFormat="false" ht="13.5" hidden="false" customHeight="false" outlineLevel="0" collapsed="false">
      <c r="A5027" s="4"/>
      <c r="B5027" s="4"/>
      <c r="C5027" s="4"/>
    </row>
    <row r="5028" customFormat="false" ht="13.5" hidden="false" customHeight="false" outlineLevel="0" collapsed="false">
      <c r="A5028" s="4"/>
      <c r="B5028" s="4"/>
      <c r="C5028" s="4"/>
    </row>
    <row r="5029" customFormat="false" ht="13.5" hidden="false" customHeight="false" outlineLevel="0" collapsed="false">
      <c r="A5029" s="4"/>
      <c r="B5029" s="4"/>
      <c r="C5029" s="4"/>
    </row>
    <row r="5030" customFormat="false" ht="13.5" hidden="false" customHeight="false" outlineLevel="0" collapsed="false">
      <c r="A5030" s="4"/>
      <c r="B5030" s="4"/>
      <c r="C5030" s="4"/>
    </row>
    <row r="5031" customFormat="false" ht="13.5" hidden="false" customHeight="false" outlineLevel="0" collapsed="false">
      <c r="A5031" s="4"/>
      <c r="B5031" s="4"/>
      <c r="C5031" s="4"/>
    </row>
    <row r="5032" customFormat="false" ht="13.5" hidden="false" customHeight="false" outlineLevel="0" collapsed="false">
      <c r="A5032" s="4"/>
      <c r="B5032" s="4"/>
      <c r="C5032" s="4"/>
    </row>
    <row r="5033" customFormat="false" ht="13.5" hidden="false" customHeight="false" outlineLevel="0" collapsed="false">
      <c r="A5033" s="4"/>
      <c r="B5033" s="4"/>
      <c r="C5033" s="4"/>
    </row>
    <row r="5034" customFormat="false" ht="13.5" hidden="false" customHeight="false" outlineLevel="0" collapsed="false">
      <c r="A5034" s="4"/>
      <c r="B5034" s="4"/>
      <c r="C5034" s="4"/>
    </row>
    <row r="5035" customFormat="false" ht="13.5" hidden="false" customHeight="false" outlineLevel="0" collapsed="false">
      <c r="A5035" s="4"/>
      <c r="B5035" s="4"/>
      <c r="C5035" s="4"/>
    </row>
    <row r="5036" customFormat="false" ht="13.5" hidden="false" customHeight="false" outlineLevel="0" collapsed="false">
      <c r="A5036" s="4"/>
      <c r="B5036" s="4"/>
      <c r="C5036" s="4"/>
    </row>
    <row r="5037" customFormat="false" ht="13.5" hidden="false" customHeight="false" outlineLevel="0" collapsed="false">
      <c r="A5037" s="4"/>
      <c r="B5037" s="4"/>
      <c r="C5037" s="4"/>
    </row>
    <row r="5038" customFormat="false" ht="13.5" hidden="false" customHeight="false" outlineLevel="0" collapsed="false">
      <c r="A5038" s="4"/>
      <c r="B5038" s="4"/>
      <c r="C5038" s="4"/>
    </row>
    <row r="5039" customFormat="false" ht="13.5" hidden="false" customHeight="false" outlineLevel="0" collapsed="false">
      <c r="A5039" s="4"/>
      <c r="B5039" s="4"/>
      <c r="C5039" s="4"/>
    </row>
    <row r="5040" customFormat="false" ht="13.5" hidden="false" customHeight="false" outlineLevel="0" collapsed="false">
      <c r="A5040" s="4"/>
      <c r="B5040" s="4"/>
      <c r="C5040" s="4"/>
    </row>
    <row r="5041" customFormat="false" ht="13.5" hidden="false" customHeight="false" outlineLevel="0" collapsed="false">
      <c r="A5041" s="4"/>
      <c r="B5041" s="4"/>
      <c r="C5041" s="4"/>
    </row>
    <row r="5042" customFormat="false" ht="13.5" hidden="false" customHeight="false" outlineLevel="0" collapsed="false">
      <c r="A5042" s="4"/>
      <c r="B5042" s="4"/>
      <c r="C5042" s="4"/>
    </row>
    <row r="5043" customFormat="false" ht="13.5" hidden="false" customHeight="false" outlineLevel="0" collapsed="false">
      <c r="A5043" s="4"/>
      <c r="B5043" s="4"/>
      <c r="C5043" s="4"/>
    </row>
    <row r="5044" customFormat="false" ht="13.5" hidden="false" customHeight="false" outlineLevel="0" collapsed="false">
      <c r="A5044" s="4"/>
      <c r="B5044" s="4"/>
      <c r="C5044" s="4"/>
    </row>
    <row r="5045" customFormat="false" ht="13.5" hidden="false" customHeight="false" outlineLevel="0" collapsed="false">
      <c r="A5045" s="4"/>
      <c r="B5045" s="4"/>
      <c r="C5045" s="4"/>
    </row>
    <row r="5046" customFormat="false" ht="13.5" hidden="false" customHeight="false" outlineLevel="0" collapsed="false">
      <c r="A5046" s="4"/>
      <c r="B5046" s="4"/>
      <c r="C5046" s="4"/>
    </row>
    <row r="5047" customFormat="false" ht="13.5" hidden="false" customHeight="false" outlineLevel="0" collapsed="false">
      <c r="A5047" s="4"/>
      <c r="B5047" s="4"/>
      <c r="C5047" s="4"/>
    </row>
    <row r="5048" customFormat="false" ht="13.5" hidden="false" customHeight="false" outlineLevel="0" collapsed="false">
      <c r="A5048" s="4"/>
      <c r="B5048" s="4"/>
      <c r="C5048" s="4"/>
    </row>
    <row r="5049" customFormat="false" ht="13.5" hidden="false" customHeight="false" outlineLevel="0" collapsed="false">
      <c r="A5049" s="4"/>
      <c r="B5049" s="4"/>
      <c r="C5049" s="4"/>
    </row>
    <row r="5050" customFormat="false" ht="13.5" hidden="false" customHeight="false" outlineLevel="0" collapsed="false">
      <c r="A5050" s="4"/>
      <c r="B5050" s="4"/>
      <c r="C5050" s="4"/>
    </row>
    <row r="5051" customFormat="false" ht="13.5" hidden="false" customHeight="false" outlineLevel="0" collapsed="false">
      <c r="A5051" s="4"/>
      <c r="B5051" s="4"/>
      <c r="C5051" s="4"/>
    </row>
    <row r="5052" customFormat="false" ht="13.5" hidden="false" customHeight="false" outlineLevel="0" collapsed="false">
      <c r="A5052" s="4"/>
      <c r="B5052" s="4"/>
      <c r="C5052" s="4"/>
    </row>
    <row r="5053" customFormat="false" ht="13.5" hidden="false" customHeight="false" outlineLevel="0" collapsed="false">
      <c r="A5053" s="4"/>
      <c r="B5053" s="4"/>
      <c r="C5053" s="4"/>
    </row>
    <row r="5054" customFormat="false" ht="13.5" hidden="false" customHeight="false" outlineLevel="0" collapsed="false">
      <c r="A5054" s="4"/>
      <c r="B5054" s="4"/>
      <c r="C5054" s="4"/>
    </row>
    <row r="5055" customFormat="false" ht="13.5" hidden="false" customHeight="false" outlineLevel="0" collapsed="false">
      <c r="A5055" s="4"/>
      <c r="B5055" s="4"/>
      <c r="C5055" s="4"/>
    </row>
    <row r="5056" customFormat="false" ht="13.5" hidden="false" customHeight="false" outlineLevel="0" collapsed="false">
      <c r="A5056" s="4"/>
      <c r="B5056" s="4"/>
      <c r="C5056" s="4"/>
    </row>
    <row r="5057" customFormat="false" ht="13.5" hidden="false" customHeight="false" outlineLevel="0" collapsed="false">
      <c r="A5057" s="4"/>
      <c r="B5057" s="4"/>
      <c r="C5057" s="4"/>
    </row>
    <row r="5058" customFormat="false" ht="13.5" hidden="false" customHeight="false" outlineLevel="0" collapsed="false">
      <c r="A5058" s="4"/>
      <c r="B5058" s="4"/>
      <c r="C5058" s="4"/>
    </row>
    <row r="5059" customFormat="false" ht="13.5" hidden="false" customHeight="false" outlineLevel="0" collapsed="false">
      <c r="A5059" s="4"/>
      <c r="B5059" s="4"/>
      <c r="C5059" s="4"/>
    </row>
    <row r="5060" customFormat="false" ht="13.5" hidden="false" customHeight="false" outlineLevel="0" collapsed="false">
      <c r="A5060" s="4"/>
      <c r="B5060" s="4"/>
      <c r="C5060" s="4"/>
    </row>
    <row r="5061" customFormat="false" ht="13.5" hidden="false" customHeight="false" outlineLevel="0" collapsed="false">
      <c r="A5061" s="4"/>
      <c r="B5061" s="4"/>
      <c r="C5061" s="4"/>
    </row>
    <row r="5062" customFormat="false" ht="13.5" hidden="false" customHeight="false" outlineLevel="0" collapsed="false">
      <c r="A5062" s="4"/>
      <c r="B5062" s="4"/>
      <c r="C5062" s="4"/>
    </row>
    <row r="5063" customFormat="false" ht="13.5" hidden="false" customHeight="false" outlineLevel="0" collapsed="false">
      <c r="A5063" s="4"/>
      <c r="B5063" s="4"/>
      <c r="C5063" s="4"/>
    </row>
    <row r="5064" customFormat="false" ht="13.5" hidden="false" customHeight="false" outlineLevel="0" collapsed="false">
      <c r="A5064" s="4"/>
      <c r="B5064" s="4"/>
      <c r="C5064" s="4"/>
    </row>
    <row r="5065" customFormat="false" ht="13.5" hidden="false" customHeight="false" outlineLevel="0" collapsed="false">
      <c r="A5065" s="4"/>
      <c r="B5065" s="4"/>
      <c r="C5065" s="4"/>
    </row>
    <row r="5066" customFormat="false" ht="13.5" hidden="false" customHeight="false" outlineLevel="0" collapsed="false">
      <c r="A5066" s="4"/>
      <c r="B5066" s="4"/>
      <c r="C5066" s="4"/>
    </row>
    <row r="5067" customFormat="false" ht="13.5" hidden="false" customHeight="false" outlineLevel="0" collapsed="false">
      <c r="A5067" s="4"/>
      <c r="B5067" s="4"/>
      <c r="C5067" s="4"/>
    </row>
    <row r="5068" customFormat="false" ht="13.5" hidden="false" customHeight="false" outlineLevel="0" collapsed="false">
      <c r="A5068" s="4"/>
      <c r="B5068" s="4"/>
      <c r="C5068" s="4"/>
    </row>
    <row r="5069" customFormat="false" ht="13.5" hidden="false" customHeight="false" outlineLevel="0" collapsed="false">
      <c r="A5069" s="4"/>
      <c r="B5069" s="4"/>
      <c r="C5069" s="4"/>
    </row>
    <row r="5070" customFormat="false" ht="13.5" hidden="false" customHeight="false" outlineLevel="0" collapsed="false">
      <c r="A5070" s="4"/>
      <c r="B5070" s="4"/>
      <c r="C5070" s="4"/>
    </row>
    <row r="5071" customFormat="false" ht="13.5" hidden="false" customHeight="false" outlineLevel="0" collapsed="false">
      <c r="A5071" s="4"/>
      <c r="B5071" s="4"/>
      <c r="C5071" s="4"/>
    </row>
    <row r="5072" customFormat="false" ht="13.5" hidden="false" customHeight="false" outlineLevel="0" collapsed="false">
      <c r="A5072" s="4"/>
      <c r="B5072" s="4"/>
      <c r="C5072" s="4"/>
    </row>
    <row r="5073" customFormat="false" ht="13.5" hidden="false" customHeight="false" outlineLevel="0" collapsed="false">
      <c r="A5073" s="4"/>
      <c r="B5073" s="4"/>
      <c r="C5073" s="4"/>
    </row>
    <row r="5074" customFormat="false" ht="13.5" hidden="false" customHeight="false" outlineLevel="0" collapsed="false">
      <c r="A5074" s="4"/>
      <c r="B5074" s="4"/>
      <c r="C5074" s="4"/>
    </row>
    <row r="5075" customFormat="false" ht="13.5" hidden="false" customHeight="false" outlineLevel="0" collapsed="false">
      <c r="A5075" s="4"/>
      <c r="B5075" s="4"/>
      <c r="C5075" s="4"/>
    </row>
    <row r="5076" customFormat="false" ht="13.5" hidden="false" customHeight="false" outlineLevel="0" collapsed="false">
      <c r="A5076" s="4"/>
      <c r="B5076" s="4"/>
      <c r="C5076" s="4"/>
    </row>
    <row r="5077" customFormat="false" ht="13.5" hidden="false" customHeight="false" outlineLevel="0" collapsed="false">
      <c r="A5077" s="4"/>
      <c r="B5077" s="4"/>
      <c r="C5077" s="4"/>
    </row>
    <row r="5078" customFormat="false" ht="13.5" hidden="false" customHeight="false" outlineLevel="0" collapsed="false">
      <c r="A5078" s="4"/>
      <c r="B5078" s="4"/>
      <c r="C5078" s="4"/>
    </row>
    <row r="5079" customFormat="false" ht="13.5" hidden="false" customHeight="false" outlineLevel="0" collapsed="false">
      <c r="A5079" s="4"/>
      <c r="B5079" s="4"/>
      <c r="C5079" s="4"/>
    </row>
    <row r="5080" customFormat="false" ht="13.5" hidden="false" customHeight="false" outlineLevel="0" collapsed="false">
      <c r="A5080" s="4"/>
      <c r="B5080" s="4"/>
      <c r="C5080" s="4"/>
    </row>
    <row r="5081" customFormat="false" ht="13.5" hidden="false" customHeight="false" outlineLevel="0" collapsed="false">
      <c r="A5081" s="4"/>
      <c r="B5081" s="4"/>
      <c r="C5081" s="4"/>
    </row>
    <row r="5082" customFormat="false" ht="13.5" hidden="false" customHeight="false" outlineLevel="0" collapsed="false">
      <c r="A5082" s="4"/>
      <c r="B5082" s="4"/>
      <c r="C5082" s="4"/>
    </row>
    <row r="5083" customFormat="false" ht="13.5" hidden="false" customHeight="false" outlineLevel="0" collapsed="false">
      <c r="A5083" s="4"/>
      <c r="B5083" s="4"/>
      <c r="C5083" s="4"/>
    </row>
    <row r="5084" customFormat="false" ht="13.5" hidden="false" customHeight="false" outlineLevel="0" collapsed="false">
      <c r="A5084" s="4"/>
      <c r="B5084" s="4"/>
      <c r="C5084" s="4"/>
    </row>
    <row r="5085" customFormat="false" ht="13.5" hidden="false" customHeight="false" outlineLevel="0" collapsed="false">
      <c r="A5085" s="4"/>
      <c r="B5085" s="4"/>
      <c r="C5085" s="4"/>
    </row>
    <row r="5086" customFormat="false" ht="13.5" hidden="false" customHeight="false" outlineLevel="0" collapsed="false">
      <c r="A5086" s="4"/>
      <c r="B5086" s="4"/>
      <c r="C5086" s="4"/>
    </row>
    <row r="5087" customFormat="false" ht="13.5" hidden="false" customHeight="false" outlineLevel="0" collapsed="false">
      <c r="A5087" s="4"/>
      <c r="B5087" s="4"/>
      <c r="C5087" s="4"/>
    </row>
    <row r="5088" customFormat="false" ht="13.5" hidden="false" customHeight="false" outlineLevel="0" collapsed="false">
      <c r="A5088" s="4"/>
      <c r="B5088" s="4"/>
      <c r="C5088" s="4"/>
    </row>
    <row r="5089" customFormat="false" ht="13.5" hidden="false" customHeight="false" outlineLevel="0" collapsed="false">
      <c r="A5089" s="4"/>
      <c r="B5089" s="4"/>
      <c r="C5089" s="4"/>
    </row>
    <row r="5090" customFormat="false" ht="13.5" hidden="false" customHeight="false" outlineLevel="0" collapsed="false">
      <c r="A5090" s="4"/>
      <c r="B5090" s="4"/>
      <c r="C5090" s="4"/>
    </row>
    <row r="5091" customFormat="false" ht="13.5" hidden="false" customHeight="false" outlineLevel="0" collapsed="false">
      <c r="A5091" s="4"/>
      <c r="B5091" s="4"/>
      <c r="C5091" s="4"/>
    </row>
    <row r="5092" customFormat="false" ht="13.5" hidden="false" customHeight="false" outlineLevel="0" collapsed="false">
      <c r="A5092" s="4"/>
      <c r="B5092" s="4"/>
      <c r="C5092" s="4"/>
    </row>
    <row r="5093" customFormat="false" ht="13.5" hidden="false" customHeight="false" outlineLevel="0" collapsed="false">
      <c r="A5093" s="4"/>
      <c r="B5093" s="4"/>
      <c r="C5093" s="4"/>
    </row>
    <row r="5094" customFormat="false" ht="13.5" hidden="false" customHeight="false" outlineLevel="0" collapsed="false">
      <c r="A5094" s="4"/>
      <c r="B5094" s="4"/>
      <c r="C5094" s="4"/>
    </row>
    <row r="5095" customFormat="false" ht="13.5" hidden="false" customHeight="false" outlineLevel="0" collapsed="false">
      <c r="A5095" s="4"/>
      <c r="B5095" s="4"/>
      <c r="C5095" s="4"/>
    </row>
    <row r="5096" customFormat="false" ht="13.5" hidden="false" customHeight="false" outlineLevel="0" collapsed="false">
      <c r="A5096" s="4"/>
      <c r="B5096" s="4"/>
      <c r="C5096" s="4"/>
    </row>
    <row r="5097" customFormat="false" ht="13.5" hidden="false" customHeight="false" outlineLevel="0" collapsed="false">
      <c r="A5097" s="4"/>
      <c r="B5097" s="4"/>
      <c r="C5097" s="4"/>
    </row>
    <row r="5098" customFormat="false" ht="13.5" hidden="false" customHeight="false" outlineLevel="0" collapsed="false">
      <c r="A5098" s="4"/>
      <c r="B5098" s="4"/>
      <c r="C5098" s="4"/>
    </row>
    <row r="5099" customFormat="false" ht="13.5" hidden="false" customHeight="false" outlineLevel="0" collapsed="false">
      <c r="A5099" s="4"/>
      <c r="B5099" s="4"/>
      <c r="C5099" s="4"/>
    </row>
    <row r="5100" customFormat="false" ht="13.5" hidden="false" customHeight="false" outlineLevel="0" collapsed="false">
      <c r="A5100" s="4"/>
      <c r="B5100" s="4"/>
      <c r="C5100" s="4"/>
    </row>
    <row r="5101" customFormat="false" ht="13.5" hidden="false" customHeight="false" outlineLevel="0" collapsed="false">
      <c r="A5101" s="4"/>
      <c r="B5101" s="4"/>
      <c r="C5101" s="4"/>
    </row>
    <row r="5102" customFormat="false" ht="13.5" hidden="false" customHeight="false" outlineLevel="0" collapsed="false">
      <c r="A5102" s="4"/>
      <c r="B5102" s="4"/>
      <c r="C5102" s="4"/>
    </row>
    <row r="5103" customFormat="false" ht="13.5" hidden="false" customHeight="false" outlineLevel="0" collapsed="false">
      <c r="A5103" s="4"/>
      <c r="B5103" s="4"/>
      <c r="C5103" s="4"/>
    </row>
    <row r="5104" customFormat="false" ht="13.5" hidden="false" customHeight="false" outlineLevel="0" collapsed="false">
      <c r="A5104" s="4"/>
      <c r="B5104" s="4"/>
      <c r="C5104" s="4"/>
    </row>
    <row r="5105" customFormat="false" ht="13.5" hidden="false" customHeight="false" outlineLevel="0" collapsed="false">
      <c r="A5105" s="4"/>
      <c r="B5105" s="4"/>
      <c r="C5105" s="4"/>
    </row>
    <row r="5106" customFormat="false" ht="13.5" hidden="false" customHeight="false" outlineLevel="0" collapsed="false">
      <c r="A5106" s="4"/>
      <c r="B5106" s="4"/>
      <c r="C5106" s="4"/>
    </row>
    <row r="5107" customFormat="false" ht="13.5" hidden="false" customHeight="false" outlineLevel="0" collapsed="false">
      <c r="A5107" s="4"/>
      <c r="B5107" s="4"/>
      <c r="C5107" s="4"/>
    </row>
    <row r="5108" customFormat="false" ht="13.5" hidden="false" customHeight="false" outlineLevel="0" collapsed="false">
      <c r="A5108" s="4"/>
      <c r="B5108" s="4"/>
      <c r="C5108" s="4"/>
    </row>
    <row r="5109" customFormat="false" ht="13.5" hidden="false" customHeight="false" outlineLevel="0" collapsed="false">
      <c r="A5109" s="4"/>
      <c r="B5109" s="4"/>
      <c r="C5109" s="4"/>
    </row>
    <row r="5110" customFormat="false" ht="13.5" hidden="false" customHeight="false" outlineLevel="0" collapsed="false">
      <c r="A5110" s="4"/>
      <c r="B5110" s="4"/>
      <c r="C5110" s="4"/>
    </row>
    <row r="5111" customFormat="false" ht="13.5" hidden="false" customHeight="false" outlineLevel="0" collapsed="false">
      <c r="A5111" s="4"/>
      <c r="B5111" s="4"/>
      <c r="C5111" s="4"/>
    </row>
    <row r="5112" customFormat="false" ht="13.5" hidden="false" customHeight="false" outlineLevel="0" collapsed="false">
      <c r="A5112" s="4"/>
      <c r="B5112" s="4"/>
      <c r="C5112" s="4"/>
    </row>
    <row r="5113" customFormat="false" ht="13.5" hidden="false" customHeight="false" outlineLevel="0" collapsed="false">
      <c r="A5113" s="4"/>
      <c r="B5113" s="4"/>
      <c r="C5113" s="4"/>
    </row>
    <row r="5114" customFormat="false" ht="13.5" hidden="false" customHeight="false" outlineLevel="0" collapsed="false">
      <c r="A5114" s="4"/>
      <c r="B5114" s="4"/>
      <c r="C5114" s="4"/>
    </row>
    <row r="5115" customFormat="false" ht="13.5" hidden="false" customHeight="false" outlineLevel="0" collapsed="false">
      <c r="A5115" s="4"/>
      <c r="B5115" s="4"/>
      <c r="C5115" s="4"/>
    </row>
    <row r="5116" customFormat="false" ht="13.5" hidden="false" customHeight="false" outlineLevel="0" collapsed="false">
      <c r="A5116" s="4"/>
      <c r="B5116" s="4"/>
      <c r="C5116" s="4"/>
    </row>
    <row r="5117" customFormat="false" ht="13.5" hidden="false" customHeight="false" outlineLevel="0" collapsed="false">
      <c r="A5117" s="4"/>
      <c r="B5117" s="4"/>
      <c r="C5117" s="4"/>
    </row>
    <row r="5118" customFormat="false" ht="13.5" hidden="false" customHeight="false" outlineLevel="0" collapsed="false">
      <c r="A5118" s="4"/>
      <c r="B5118" s="4"/>
      <c r="C5118" s="4"/>
    </row>
    <row r="5119" customFormat="false" ht="13.5" hidden="false" customHeight="false" outlineLevel="0" collapsed="false">
      <c r="A5119" s="4"/>
      <c r="B5119" s="4"/>
      <c r="C5119" s="4"/>
    </row>
    <row r="5120" customFormat="false" ht="13.5" hidden="false" customHeight="false" outlineLevel="0" collapsed="false">
      <c r="A5120" s="4"/>
      <c r="B5120" s="4"/>
      <c r="C5120" s="4"/>
    </row>
    <row r="5121" customFormat="false" ht="13.5" hidden="false" customHeight="false" outlineLevel="0" collapsed="false">
      <c r="A5121" s="4"/>
      <c r="B5121" s="4"/>
      <c r="C5121" s="4"/>
    </row>
    <row r="5122" customFormat="false" ht="13.5" hidden="false" customHeight="false" outlineLevel="0" collapsed="false">
      <c r="A5122" s="4"/>
      <c r="B5122" s="4"/>
      <c r="C5122" s="4"/>
    </row>
    <row r="5123" customFormat="false" ht="13.5" hidden="false" customHeight="false" outlineLevel="0" collapsed="false">
      <c r="A5123" s="4"/>
      <c r="B5123" s="4"/>
      <c r="C5123" s="4"/>
    </row>
    <row r="5124" customFormat="false" ht="13.5" hidden="false" customHeight="false" outlineLevel="0" collapsed="false">
      <c r="A5124" s="4"/>
      <c r="B5124" s="4"/>
      <c r="C5124" s="4"/>
    </row>
    <row r="5125" customFormat="false" ht="13.5" hidden="false" customHeight="false" outlineLevel="0" collapsed="false">
      <c r="A5125" s="4"/>
      <c r="B5125" s="4"/>
      <c r="C5125" s="4"/>
    </row>
    <row r="5126" customFormat="false" ht="13.5" hidden="false" customHeight="false" outlineLevel="0" collapsed="false">
      <c r="A5126" s="4"/>
      <c r="B5126" s="4"/>
      <c r="C5126" s="4"/>
    </row>
    <row r="5127" customFormat="false" ht="13.5" hidden="false" customHeight="false" outlineLevel="0" collapsed="false">
      <c r="A5127" s="4"/>
      <c r="B5127" s="4"/>
      <c r="C5127" s="4"/>
    </row>
    <row r="5128" customFormat="false" ht="13.5" hidden="false" customHeight="false" outlineLevel="0" collapsed="false">
      <c r="A5128" s="4"/>
      <c r="B5128" s="4"/>
      <c r="C5128" s="4"/>
    </row>
    <row r="5129" customFormat="false" ht="13.5" hidden="false" customHeight="false" outlineLevel="0" collapsed="false">
      <c r="A5129" s="4"/>
      <c r="B5129" s="4"/>
      <c r="C5129" s="4"/>
    </row>
    <row r="5130" customFormat="false" ht="13.5" hidden="false" customHeight="false" outlineLevel="0" collapsed="false">
      <c r="A5130" s="4"/>
      <c r="B5130" s="4"/>
      <c r="C5130" s="4"/>
    </row>
    <row r="5131" customFormat="false" ht="13.5" hidden="false" customHeight="false" outlineLevel="0" collapsed="false">
      <c r="A5131" s="4"/>
      <c r="B5131" s="4"/>
      <c r="C5131" s="4"/>
    </row>
    <row r="5132" customFormat="false" ht="13.5" hidden="false" customHeight="false" outlineLevel="0" collapsed="false">
      <c r="A5132" s="4"/>
      <c r="B5132" s="4"/>
      <c r="C5132" s="4"/>
    </row>
    <row r="5133" customFormat="false" ht="13.5" hidden="false" customHeight="false" outlineLevel="0" collapsed="false">
      <c r="A5133" s="4"/>
      <c r="B5133" s="4"/>
      <c r="C5133" s="4"/>
    </row>
    <row r="5134" customFormat="false" ht="13.5" hidden="false" customHeight="false" outlineLevel="0" collapsed="false">
      <c r="A5134" s="4"/>
      <c r="B5134" s="4"/>
      <c r="C5134" s="4"/>
    </row>
    <row r="5135" customFormat="false" ht="13.5" hidden="false" customHeight="false" outlineLevel="0" collapsed="false">
      <c r="A5135" s="4"/>
      <c r="B5135" s="4"/>
      <c r="C5135" s="4"/>
    </row>
    <row r="5136" customFormat="false" ht="13.5" hidden="false" customHeight="false" outlineLevel="0" collapsed="false">
      <c r="A5136" s="4"/>
      <c r="B5136" s="4"/>
      <c r="C5136" s="4"/>
    </row>
    <row r="5137" customFormat="false" ht="13.5" hidden="false" customHeight="false" outlineLevel="0" collapsed="false">
      <c r="A5137" s="4"/>
      <c r="B5137" s="4"/>
      <c r="C5137" s="4"/>
    </row>
    <row r="5138" customFormat="false" ht="13.5" hidden="false" customHeight="false" outlineLevel="0" collapsed="false">
      <c r="A5138" s="4"/>
      <c r="B5138" s="4"/>
      <c r="C5138" s="4"/>
    </row>
    <row r="5139" customFormat="false" ht="13.5" hidden="false" customHeight="false" outlineLevel="0" collapsed="false">
      <c r="A5139" s="4"/>
      <c r="B5139" s="4"/>
      <c r="C5139" s="4"/>
    </row>
    <row r="5140" customFormat="false" ht="13.5" hidden="false" customHeight="false" outlineLevel="0" collapsed="false">
      <c r="A5140" s="4"/>
      <c r="B5140" s="4"/>
      <c r="C5140" s="4"/>
    </row>
    <row r="5141" customFormat="false" ht="13.5" hidden="false" customHeight="false" outlineLevel="0" collapsed="false">
      <c r="A5141" s="4"/>
      <c r="B5141" s="4"/>
      <c r="C5141" s="4"/>
    </row>
    <row r="5142" customFormat="false" ht="13.5" hidden="false" customHeight="false" outlineLevel="0" collapsed="false">
      <c r="A5142" s="4"/>
      <c r="B5142" s="4"/>
      <c r="C5142" s="4"/>
    </row>
    <row r="5143" customFormat="false" ht="13.5" hidden="false" customHeight="false" outlineLevel="0" collapsed="false">
      <c r="A5143" s="4"/>
      <c r="B5143" s="4"/>
      <c r="C5143" s="4"/>
    </row>
    <row r="5144" customFormat="false" ht="13.5" hidden="false" customHeight="false" outlineLevel="0" collapsed="false">
      <c r="A5144" s="4"/>
      <c r="B5144" s="4"/>
      <c r="C5144" s="4"/>
    </row>
    <row r="5145" customFormat="false" ht="13.5" hidden="false" customHeight="false" outlineLevel="0" collapsed="false">
      <c r="A5145" s="4"/>
      <c r="B5145" s="4"/>
      <c r="C5145" s="4"/>
    </row>
    <row r="5146" customFormat="false" ht="13.5" hidden="false" customHeight="false" outlineLevel="0" collapsed="false">
      <c r="A5146" s="4"/>
      <c r="B5146" s="4"/>
      <c r="C5146" s="4"/>
    </row>
    <row r="5147" customFormat="false" ht="13.5" hidden="false" customHeight="false" outlineLevel="0" collapsed="false">
      <c r="A5147" s="4"/>
      <c r="B5147" s="4"/>
      <c r="C5147" s="4"/>
    </row>
    <row r="5148" customFormat="false" ht="13.5" hidden="false" customHeight="false" outlineLevel="0" collapsed="false">
      <c r="A5148" s="4"/>
      <c r="B5148" s="4"/>
      <c r="C5148" s="4"/>
    </row>
    <row r="5149" customFormat="false" ht="13.5" hidden="false" customHeight="false" outlineLevel="0" collapsed="false">
      <c r="A5149" s="4"/>
      <c r="B5149" s="4"/>
      <c r="C5149" s="4"/>
    </row>
    <row r="5150" customFormat="false" ht="13.5" hidden="false" customHeight="false" outlineLevel="0" collapsed="false">
      <c r="A5150" s="4"/>
      <c r="B5150" s="4"/>
      <c r="C5150" s="4"/>
    </row>
    <row r="5151" customFormat="false" ht="13.5" hidden="false" customHeight="false" outlineLevel="0" collapsed="false">
      <c r="A5151" s="4"/>
      <c r="B5151" s="4"/>
      <c r="C5151" s="4"/>
    </row>
    <row r="5152" customFormat="false" ht="13.5" hidden="false" customHeight="false" outlineLevel="0" collapsed="false">
      <c r="A5152" s="4"/>
      <c r="B5152" s="4"/>
      <c r="C5152" s="4"/>
    </row>
    <row r="5153" customFormat="false" ht="13.5" hidden="false" customHeight="false" outlineLevel="0" collapsed="false">
      <c r="A5153" s="4"/>
      <c r="B5153" s="4"/>
      <c r="C5153" s="4"/>
    </row>
    <row r="5154" customFormat="false" ht="13.5" hidden="false" customHeight="false" outlineLevel="0" collapsed="false">
      <c r="A5154" s="4"/>
      <c r="B5154" s="4"/>
      <c r="C5154" s="4"/>
    </row>
    <row r="5155" customFormat="false" ht="13.5" hidden="false" customHeight="false" outlineLevel="0" collapsed="false">
      <c r="A5155" s="4"/>
      <c r="B5155" s="4"/>
      <c r="C5155" s="4"/>
    </row>
    <row r="5156" customFormat="false" ht="13.5" hidden="false" customHeight="false" outlineLevel="0" collapsed="false">
      <c r="A5156" s="4"/>
      <c r="B5156" s="4"/>
      <c r="C5156" s="4"/>
    </row>
    <row r="5157" customFormat="false" ht="13.5" hidden="false" customHeight="false" outlineLevel="0" collapsed="false">
      <c r="A5157" s="4"/>
      <c r="B5157" s="4"/>
      <c r="C5157" s="4"/>
    </row>
    <row r="5158" customFormat="false" ht="13.5" hidden="false" customHeight="false" outlineLevel="0" collapsed="false">
      <c r="A5158" s="4"/>
      <c r="B5158" s="4"/>
      <c r="C5158" s="4"/>
    </row>
    <row r="5159" customFormat="false" ht="13.5" hidden="false" customHeight="false" outlineLevel="0" collapsed="false">
      <c r="A5159" s="4"/>
      <c r="B5159" s="4"/>
      <c r="C5159" s="4"/>
    </row>
    <row r="5160" customFormat="false" ht="13.5" hidden="false" customHeight="false" outlineLevel="0" collapsed="false">
      <c r="A5160" s="4"/>
      <c r="B5160" s="4"/>
      <c r="C5160" s="4"/>
    </row>
    <row r="5161" customFormat="false" ht="13.5" hidden="false" customHeight="false" outlineLevel="0" collapsed="false">
      <c r="A5161" s="4"/>
      <c r="B5161" s="4"/>
      <c r="C5161" s="4"/>
    </row>
    <row r="5162" customFormat="false" ht="13.5" hidden="false" customHeight="false" outlineLevel="0" collapsed="false">
      <c r="A5162" s="4"/>
      <c r="B5162" s="4"/>
      <c r="C5162" s="4"/>
    </row>
    <row r="5163" customFormat="false" ht="13.5" hidden="false" customHeight="false" outlineLevel="0" collapsed="false">
      <c r="A5163" s="4"/>
      <c r="B5163" s="4"/>
      <c r="C5163" s="4"/>
    </row>
    <row r="5164" customFormat="false" ht="13.5" hidden="false" customHeight="false" outlineLevel="0" collapsed="false">
      <c r="A5164" s="4"/>
      <c r="B5164" s="4"/>
      <c r="C5164" s="4"/>
    </row>
    <row r="5165" customFormat="false" ht="13.5" hidden="false" customHeight="false" outlineLevel="0" collapsed="false">
      <c r="A5165" s="4"/>
      <c r="B5165" s="4"/>
      <c r="C5165" s="4"/>
    </row>
    <row r="5166" customFormat="false" ht="13.5" hidden="false" customHeight="false" outlineLevel="0" collapsed="false">
      <c r="A5166" s="4"/>
      <c r="B5166" s="4"/>
      <c r="C5166" s="4"/>
    </row>
    <row r="5167" customFormat="false" ht="13.5" hidden="false" customHeight="false" outlineLevel="0" collapsed="false">
      <c r="A5167" s="4"/>
      <c r="B5167" s="4"/>
      <c r="C5167" s="4"/>
    </row>
    <row r="5168" customFormat="false" ht="13.5" hidden="false" customHeight="false" outlineLevel="0" collapsed="false">
      <c r="A5168" s="4"/>
      <c r="B5168" s="4"/>
      <c r="C5168" s="4"/>
    </row>
    <row r="5169" customFormat="false" ht="13.5" hidden="false" customHeight="false" outlineLevel="0" collapsed="false">
      <c r="A5169" s="4"/>
      <c r="B5169" s="4"/>
      <c r="C5169" s="4"/>
    </row>
    <row r="5170" customFormat="false" ht="13.5" hidden="false" customHeight="false" outlineLevel="0" collapsed="false">
      <c r="A5170" s="4"/>
      <c r="B5170" s="4"/>
      <c r="C5170" s="4"/>
    </row>
    <row r="5171" customFormat="false" ht="13.5" hidden="false" customHeight="false" outlineLevel="0" collapsed="false">
      <c r="A5171" s="4"/>
      <c r="B5171" s="4"/>
      <c r="C5171" s="4"/>
    </row>
    <row r="5172" customFormat="false" ht="13.5" hidden="false" customHeight="false" outlineLevel="0" collapsed="false">
      <c r="A5172" s="4"/>
      <c r="B5172" s="4"/>
      <c r="C5172" s="4"/>
    </row>
    <row r="5173" customFormat="false" ht="13.5" hidden="false" customHeight="false" outlineLevel="0" collapsed="false">
      <c r="A5173" s="4"/>
      <c r="B5173" s="4"/>
      <c r="C5173" s="4"/>
    </row>
    <row r="5174" customFormat="false" ht="13.5" hidden="false" customHeight="false" outlineLevel="0" collapsed="false">
      <c r="A5174" s="4"/>
      <c r="B5174" s="4"/>
      <c r="C5174" s="4"/>
    </row>
    <row r="5175" customFormat="false" ht="13.5" hidden="false" customHeight="false" outlineLevel="0" collapsed="false">
      <c r="A5175" s="4"/>
      <c r="B5175" s="4"/>
      <c r="C5175" s="4"/>
    </row>
    <row r="5176" customFormat="false" ht="13.5" hidden="false" customHeight="false" outlineLevel="0" collapsed="false">
      <c r="A5176" s="4"/>
      <c r="B5176" s="4"/>
      <c r="C5176" s="4"/>
    </row>
    <row r="5177" customFormat="false" ht="13.5" hidden="false" customHeight="false" outlineLevel="0" collapsed="false">
      <c r="A5177" s="4"/>
      <c r="B5177" s="4"/>
      <c r="C5177" s="4"/>
    </row>
    <row r="5178" customFormat="false" ht="13.5" hidden="false" customHeight="false" outlineLevel="0" collapsed="false">
      <c r="A5178" s="4"/>
      <c r="B5178" s="4"/>
      <c r="C5178" s="4"/>
    </row>
    <row r="5179" customFormat="false" ht="13.5" hidden="false" customHeight="false" outlineLevel="0" collapsed="false">
      <c r="A5179" s="4"/>
      <c r="B5179" s="4"/>
      <c r="C5179" s="4"/>
    </row>
    <row r="5180" customFormat="false" ht="13.5" hidden="false" customHeight="false" outlineLevel="0" collapsed="false">
      <c r="A5180" s="4"/>
      <c r="B5180" s="4"/>
      <c r="C5180" s="4"/>
    </row>
    <row r="5181" customFormat="false" ht="13.5" hidden="false" customHeight="false" outlineLevel="0" collapsed="false">
      <c r="A5181" s="4"/>
      <c r="B5181" s="4"/>
      <c r="C5181" s="4"/>
    </row>
    <row r="5182" customFormat="false" ht="13.5" hidden="false" customHeight="false" outlineLevel="0" collapsed="false">
      <c r="A5182" s="4"/>
      <c r="B5182" s="4"/>
      <c r="C5182" s="4"/>
    </row>
    <row r="5183" customFormat="false" ht="13.5" hidden="false" customHeight="false" outlineLevel="0" collapsed="false">
      <c r="A5183" s="4"/>
      <c r="B5183" s="4"/>
      <c r="C5183" s="4"/>
    </row>
    <row r="5184" customFormat="false" ht="13.5" hidden="false" customHeight="false" outlineLevel="0" collapsed="false">
      <c r="A5184" s="4"/>
      <c r="B5184" s="4"/>
      <c r="C5184" s="4"/>
    </row>
    <row r="5185" customFormat="false" ht="13.5" hidden="false" customHeight="false" outlineLevel="0" collapsed="false">
      <c r="A5185" s="4"/>
      <c r="B5185" s="4"/>
      <c r="C5185" s="4"/>
    </row>
    <row r="5186" customFormat="false" ht="13.5" hidden="false" customHeight="false" outlineLevel="0" collapsed="false">
      <c r="A5186" s="4"/>
      <c r="B5186" s="4"/>
      <c r="C5186" s="4"/>
    </row>
    <row r="5187" customFormat="false" ht="13.5" hidden="false" customHeight="false" outlineLevel="0" collapsed="false">
      <c r="A5187" s="4"/>
      <c r="B5187" s="4"/>
      <c r="C5187" s="4"/>
    </row>
    <row r="5188" customFormat="false" ht="13.5" hidden="false" customHeight="false" outlineLevel="0" collapsed="false">
      <c r="A5188" s="4"/>
      <c r="B5188" s="4"/>
      <c r="C5188" s="4"/>
    </row>
    <row r="5189" customFormat="false" ht="13.5" hidden="false" customHeight="false" outlineLevel="0" collapsed="false">
      <c r="A5189" s="4"/>
      <c r="B5189" s="4"/>
      <c r="C5189" s="4"/>
    </row>
    <row r="5190" customFormat="false" ht="13.5" hidden="false" customHeight="false" outlineLevel="0" collapsed="false">
      <c r="A5190" s="4"/>
      <c r="B5190" s="4"/>
      <c r="C5190" s="4"/>
    </row>
    <row r="5191" customFormat="false" ht="13.5" hidden="false" customHeight="false" outlineLevel="0" collapsed="false">
      <c r="A5191" s="4"/>
      <c r="B5191" s="4"/>
      <c r="C5191" s="4"/>
    </row>
    <row r="5192" customFormat="false" ht="13.5" hidden="false" customHeight="false" outlineLevel="0" collapsed="false">
      <c r="A5192" s="4"/>
      <c r="B5192" s="4"/>
      <c r="C5192" s="4"/>
    </row>
    <row r="5193" customFormat="false" ht="13.5" hidden="false" customHeight="false" outlineLevel="0" collapsed="false">
      <c r="A5193" s="4"/>
      <c r="B5193" s="4"/>
      <c r="C5193" s="4"/>
    </row>
    <row r="5194" customFormat="false" ht="13.5" hidden="false" customHeight="false" outlineLevel="0" collapsed="false">
      <c r="A5194" s="4"/>
      <c r="B5194" s="4"/>
      <c r="C5194" s="4"/>
    </row>
    <row r="5195" customFormat="false" ht="13.5" hidden="false" customHeight="false" outlineLevel="0" collapsed="false">
      <c r="A5195" s="4"/>
      <c r="B5195" s="4"/>
      <c r="C5195" s="4"/>
    </row>
    <row r="5196" customFormat="false" ht="13.5" hidden="false" customHeight="false" outlineLevel="0" collapsed="false">
      <c r="A5196" s="4"/>
      <c r="B5196" s="4"/>
      <c r="C5196" s="4"/>
    </row>
    <row r="5197" customFormat="false" ht="13.5" hidden="false" customHeight="false" outlineLevel="0" collapsed="false">
      <c r="A5197" s="4"/>
      <c r="B5197" s="4"/>
      <c r="C5197" s="4"/>
    </row>
    <row r="5198" customFormat="false" ht="13.5" hidden="false" customHeight="false" outlineLevel="0" collapsed="false">
      <c r="A5198" s="4"/>
      <c r="B5198" s="4"/>
      <c r="C5198" s="4"/>
    </row>
    <row r="5199" customFormat="false" ht="13.5" hidden="false" customHeight="false" outlineLevel="0" collapsed="false">
      <c r="A5199" s="4"/>
      <c r="B5199" s="4"/>
      <c r="C5199" s="4"/>
    </row>
    <row r="5200" customFormat="false" ht="13.5" hidden="false" customHeight="false" outlineLevel="0" collapsed="false">
      <c r="A5200" s="4"/>
      <c r="B5200" s="4"/>
      <c r="C5200" s="4"/>
    </row>
    <row r="5201" customFormat="false" ht="13.5" hidden="false" customHeight="false" outlineLevel="0" collapsed="false">
      <c r="A5201" s="4"/>
      <c r="B5201" s="4"/>
      <c r="C5201" s="4"/>
    </row>
    <row r="5202" customFormat="false" ht="13.5" hidden="false" customHeight="false" outlineLevel="0" collapsed="false">
      <c r="A5202" s="4"/>
      <c r="B5202" s="4"/>
      <c r="C5202" s="4"/>
    </row>
    <row r="5203" customFormat="false" ht="13.5" hidden="false" customHeight="false" outlineLevel="0" collapsed="false">
      <c r="A5203" s="4"/>
      <c r="B5203" s="4"/>
      <c r="C5203" s="4"/>
    </row>
    <row r="5204" customFormat="false" ht="13.5" hidden="false" customHeight="false" outlineLevel="0" collapsed="false">
      <c r="A5204" s="4"/>
      <c r="B5204" s="4"/>
      <c r="C5204" s="4"/>
    </row>
    <row r="5205" customFormat="false" ht="13.5" hidden="false" customHeight="false" outlineLevel="0" collapsed="false">
      <c r="A5205" s="4"/>
      <c r="B5205" s="4"/>
      <c r="C5205" s="4"/>
    </row>
    <row r="5206" customFormat="false" ht="13.5" hidden="false" customHeight="false" outlineLevel="0" collapsed="false">
      <c r="A5206" s="4"/>
      <c r="B5206" s="4"/>
      <c r="C5206" s="4"/>
    </row>
    <row r="5207" customFormat="false" ht="13.5" hidden="false" customHeight="false" outlineLevel="0" collapsed="false">
      <c r="A5207" s="4"/>
      <c r="B5207" s="4"/>
      <c r="C5207" s="4"/>
    </row>
    <row r="5208" customFormat="false" ht="13.5" hidden="false" customHeight="false" outlineLevel="0" collapsed="false">
      <c r="A5208" s="4"/>
      <c r="B5208" s="4"/>
      <c r="C5208" s="4"/>
    </row>
    <row r="5209" customFormat="false" ht="13.5" hidden="false" customHeight="false" outlineLevel="0" collapsed="false">
      <c r="A5209" s="4"/>
      <c r="B5209" s="4"/>
      <c r="C5209" s="4"/>
    </row>
    <row r="5210" customFormat="false" ht="13.5" hidden="false" customHeight="false" outlineLevel="0" collapsed="false">
      <c r="A5210" s="4"/>
      <c r="B5210" s="4"/>
      <c r="C5210" s="4"/>
    </row>
    <row r="5211" customFormat="false" ht="13.5" hidden="false" customHeight="false" outlineLevel="0" collapsed="false">
      <c r="A5211" s="4"/>
      <c r="B5211" s="4"/>
      <c r="C5211" s="4"/>
    </row>
    <row r="5212" customFormat="false" ht="13.5" hidden="false" customHeight="false" outlineLevel="0" collapsed="false">
      <c r="A5212" s="4"/>
      <c r="B5212" s="4"/>
      <c r="C5212" s="4"/>
    </row>
    <row r="5213" customFormat="false" ht="13.5" hidden="false" customHeight="false" outlineLevel="0" collapsed="false">
      <c r="A5213" s="4"/>
      <c r="B5213" s="4"/>
      <c r="C5213" s="4"/>
    </row>
    <row r="5214" customFormat="false" ht="13.5" hidden="false" customHeight="false" outlineLevel="0" collapsed="false">
      <c r="A5214" s="4"/>
      <c r="B5214" s="4"/>
      <c r="C5214" s="4"/>
    </row>
    <row r="5215" customFormat="false" ht="13.5" hidden="false" customHeight="false" outlineLevel="0" collapsed="false">
      <c r="A5215" s="4"/>
      <c r="B5215" s="4"/>
      <c r="C5215" s="4"/>
    </row>
    <row r="5216" customFormat="false" ht="13.5" hidden="false" customHeight="false" outlineLevel="0" collapsed="false">
      <c r="A5216" s="4"/>
      <c r="B5216" s="4"/>
      <c r="C5216" s="4"/>
    </row>
    <row r="5217" customFormat="false" ht="13.5" hidden="false" customHeight="false" outlineLevel="0" collapsed="false">
      <c r="A5217" s="4"/>
      <c r="B5217" s="4"/>
      <c r="C5217" s="4"/>
    </row>
    <row r="5218" customFormat="false" ht="13.5" hidden="false" customHeight="false" outlineLevel="0" collapsed="false">
      <c r="A5218" s="4"/>
      <c r="B5218" s="4"/>
      <c r="C5218" s="4"/>
    </row>
    <row r="5219" customFormat="false" ht="13.5" hidden="false" customHeight="false" outlineLevel="0" collapsed="false">
      <c r="A5219" s="4"/>
      <c r="B5219" s="4"/>
      <c r="C5219" s="4"/>
    </row>
    <row r="5220" customFormat="false" ht="13.5" hidden="false" customHeight="false" outlineLevel="0" collapsed="false">
      <c r="A5220" s="4"/>
      <c r="B5220" s="4"/>
      <c r="C5220" s="4"/>
    </row>
    <row r="5221" customFormat="false" ht="13.5" hidden="false" customHeight="false" outlineLevel="0" collapsed="false">
      <c r="A5221" s="4"/>
      <c r="B5221" s="4"/>
      <c r="C5221" s="4"/>
    </row>
    <row r="5222" customFormat="false" ht="13.5" hidden="false" customHeight="false" outlineLevel="0" collapsed="false">
      <c r="A5222" s="4"/>
      <c r="B5222" s="4"/>
      <c r="C5222" s="4"/>
    </row>
    <row r="5223" customFormat="false" ht="13.5" hidden="false" customHeight="false" outlineLevel="0" collapsed="false">
      <c r="A5223" s="4"/>
      <c r="B5223" s="4"/>
      <c r="C5223" s="4"/>
    </row>
    <row r="5224" customFormat="false" ht="13.5" hidden="false" customHeight="false" outlineLevel="0" collapsed="false">
      <c r="A5224" s="4"/>
      <c r="B5224" s="4"/>
      <c r="C5224" s="4"/>
    </row>
    <row r="5225" customFormat="false" ht="13.5" hidden="false" customHeight="false" outlineLevel="0" collapsed="false">
      <c r="A5225" s="4"/>
      <c r="B5225" s="4"/>
      <c r="C5225" s="4"/>
    </row>
    <row r="5226" customFormat="false" ht="13.5" hidden="false" customHeight="false" outlineLevel="0" collapsed="false">
      <c r="A5226" s="4"/>
      <c r="B5226" s="4"/>
      <c r="C5226" s="4"/>
    </row>
    <row r="5227" customFormat="false" ht="13.5" hidden="false" customHeight="false" outlineLevel="0" collapsed="false">
      <c r="A5227" s="4"/>
      <c r="B5227" s="4"/>
      <c r="C5227" s="4"/>
    </row>
    <row r="5228" customFormat="false" ht="13.5" hidden="false" customHeight="false" outlineLevel="0" collapsed="false">
      <c r="A5228" s="4"/>
      <c r="B5228" s="4"/>
      <c r="C5228" s="4"/>
    </row>
    <row r="5229" customFormat="false" ht="13.5" hidden="false" customHeight="false" outlineLevel="0" collapsed="false">
      <c r="A5229" s="4"/>
      <c r="B5229" s="4"/>
      <c r="C5229" s="4"/>
    </row>
    <row r="5230" customFormat="false" ht="13.5" hidden="false" customHeight="false" outlineLevel="0" collapsed="false">
      <c r="A5230" s="4"/>
      <c r="B5230" s="4"/>
      <c r="C5230" s="4"/>
    </row>
    <row r="5231" customFormat="false" ht="13.5" hidden="false" customHeight="false" outlineLevel="0" collapsed="false">
      <c r="A5231" s="4"/>
      <c r="B5231" s="4"/>
      <c r="C5231" s="4"/>
    </row>
    <row r="5232" customFormat="false" ht="13.5" hidden="false" customHeight="false" outlineLevel="0" collapsed="false">
      <c r="A5232" s="4"/>
      <c r="B5232" s="4"/>
      <c r="C5232" s="4"/>
    </row>
    <row r="5233" customFormat="false" ht="13.5" hidden="false" customHeight="false" outlineLevel="0" collapsed="false">
      <c r="A5233" s="4"/>
      <c r="B5233" s="4"/>
      <c r="C5233" s="4"/>
    </row>
    <row r="5234" customFormat="false" ht="13.5" hidden="false" customHeight="false" outlineLevel="0" collapsed="false">
      <c r="A5234" s="4"/>
      <c r="B5234" s="4"/>
      <c r="C5234" s="4"/>
    </row>
    <row r="5235" customFormat="false" ht="13.5" hidden="false" customHeight="false" outlineLevel="0" collapsed="false">
      <c r="A5235" s="4"/>
      <c r="B5235" s="4"/>
      <c r="C5235" s="4"/>
    </row>
    <row r="5236" customFormat="false" ht="13.5" hidden="false" customHeight="false" outlineLevel="0" collapsed="false">
      <c r="A5236" s="4"/>
      <c r="B5236" s="4"/>
      <c r="C5236" s="4"/>
    </row>
    <row r="5237" customFormat="false" ht="13.5" hidden="false" customHeight="false" outlineLevel="0" collapsed="false">
      <c r="A5237" s="4"/>
      <c r="B5237" s="4"/>
      <c r="C5237" s="4"/>
    </row>
    <row r="5238" customFormat="false" ht="13.5" hidden="false" customHeight="false" outlineLevel="0" collapsed="false">
      <c r="A5238" s="4"/>
      <c r="B5238" s="4"/>
      <c r="C5238" s="4"/>
    </row>
    <row r="5239" customFormat="false" ht="13.5" hidden="false" customHeight="false" outlineLevel="0" collapsed="false">
      <c r="A5239" s="4"/>
      <c r="B5239" s="4"/>
      <c r="C5239" s="4"/>
    </row>
    <row r="5240" customFormat="false" ht="13.5" hidden="false" customHeight="false" outlineLevel="0" collapsed="false">
      <c r="A5240" s="4"/>
      <c r="B5240" s="4"/>
      <c r="C5240" s="4"/>
    </row>
    <row r="5241" customFormat="false" ht="13.5" hidden="false" customHeight="false" outlineLevel="0" collapsed="false">
      <c r="A5241" s="4"/>
      <c r="B5241" s="4"/>
      <c r="C5241" s="4"/>
    </row>
    <row r="5242" customFormat="false" ht="13.5" hidden="false" customHeight="false" outlineLevel="0" collapsed="false">
      <c r="A5242" s="4"/>
      <c r="B5242" s="4"/>
      <c r="C5242" s="4"/>
    </row>
    <row r="5243" customFormat="false" ht="13.5" hidden="false" customHeight="false" outlineLevel="0" collapsed="false">
      <c r="A5243" s="4"/>
      <c r="B5243" s="4"/>
      <c r="C5243" s="4"/>
    </row>
    <row r="5244" customFormat="false" ht="13.5" hidden="false" customHeight="false" outlineLevel="0" collapsed="false">
      <c r="A5244" s="4"/>
      <c r="B5244" s="4"/>
      <c r="C5244" s="4"/>
    </row>
    <row r="5245" customFormat="false" ht="13.5" hidden="false" customHeight="false" outlineLevel="0" collapsed="false">
      <c r="A5245" s="4"/>
      <c r="B5245" s="4"/>
      <c r="C5245" s="4"/>
    </row>
    <row r="5246" customFormat="false" ht="13.5" hidden="false" customHeight="false" outlineLevel="0" collapsed="false">
      <c r="A5246" s="4"/>
      <c r="B5246" s="4"/>
      <c r="C5246" s="4"/>
    </row>
    <row r="5247" customFormat="false" ht="13.5" hidden="false" customHeight="false" outlineLevel="0" collapsed="false">
      <c r="A5247" s="4"/>
      <c r="B5247" s="4"/>
      <c r="C5247" s="4"/>
    </row>
    <row r="5248" customFormat="false" ht="13.5" hidden="false" customHeight="false" outlineLevel="0" collapsed="false">
      <c r="A5248" s="4"/>
      <c r="B5248" s="4"/>
      <c r="C5248" s="4"/>
    </row>
    <row r="5249" customFormat="false" ht="13.5" hidden="false" customHeight="false" outlineLevel="0" collapsed="false">
      <c r="A5249" s="4"/>
      <c r="B5249" s="4"/>
      <c r="C5249" s="4"/>
    </row>
    <row r="5250" customFormat="false" ht="13.5" hidden="false" customHeight="false" outlineLevel="0" collapsed="false">
      <c r="A5250" s="4"/>
      <c r="B5250" s="4"/>
      <c r="C5250" s="4"/>
    </row>
    <row r="5251" customFormat="false" ht="13.5" hidden="false" customHeight="false" outlineLevel="0" collapsed="false">
      <c r="A5251" s="4"/>
      <c r="B5251" s="4"/>
      <c r="C5251" s="4"/>
    </row>
    <row r="5252" customFormat="false" ht="13.5" hidden="false" customHeight="false" outlineLevel="0" collapsed="false">
      <c r="A5252" s="4"/>
      <c r="B5252" s="4"/>
      <c r="C5252" s="4"/>
    </row>
    <row r="5253" customFormat="false" ht="13.5" hidden="false" customHeight="false" outlineLevel="0" collapsed="false">
      <c r="A5253" s="4"/>
      <c r="B5253" s="4"/>
      <c r="C5253" s="4"/>
    </row>
    <row r="5254" customFormat="false" ht="13.5" hidden="false" customHeight="false" outlineLevel="0" collapsed="false">
      <c r="A5254" s="4"/>
      <c r="B5254" s="4"/>
      <c r="C5254" s="4"/>
    </row>
    <row r="5255" customFormat="false" ht="13.5" hidden="false" customHeight="false" outlineLevel="0" collapsed="false">
      <c r="A5255" s="4"/>
      <c r="B5255" s="4"/>
      <c r="C5255" s="4"/>
    </row>
    <row r="5256" customFormat="false" ht="13.5" hidden="false" customHeight="false" outlineLevel="0" collapsed="false">
      <c r="A5256" s="4"/>
      <c r="B5256" s="4"/>
      <c r="C5256" s="4"/>
    </row>
    <row r="5257" customFormat="false" ht="13.5" hidden="false" customHeight="false" outlineLevel="0" collapsed="false">
      <c r="A5257" s="4"/>
      <c r="B5257" s="4"/>
      <c r="C5257" s="4"/>
    </row>
    <row r="5258" customFormat="false" ht="13.5" hidden="false" customHeight="false" outlineLevel="0" collapsed="false">
      <c r="A5258" s="4"/>
      <c r="B5258" s="4"/>
      <c r="C5258" s="4"/>
    </row>
    <row r="5259" customFormat="false" ht="13.5" hidden="false" customHeight="false" outlineLevel="0" collapsed="false">
      <c r="A5259" s="4"/>
      <c r="B5259" s="4"/>
      <c r="C5259" s="4"/>
    </row>
    <row r="5260" customFormat="false" ht="13.5" hidden="false" customHeight="false" outlineLevel="0" collapsed="false">
      <c r="A5260" s="4"/>
      <c r="B5260" s="4"/>
      <c r="C5260" s="4"/>
    </row>
    <row r="5261" customFormat="false" ht="13.5" hidden="false" customHeight="false" outlineLevel="0" collapsed="false">
      <c r="A5261" s="4"/>
      <c r="B5261" s="4"/>
      <c r="C5261" s="4"/>
    </row>
    <row r="5262" customFormat="false" ht="13.5" hidden="false" customHeight="false" outlineLevel="0" collapsed="false">
      <c r="A5262" s="4"/>
      <c r="B5262" s="4"/>
      <c r="C5262" s="4"/>
    </row>
    <row r="5263" customFormat="false" ht="13.5" hidden="false" customHeight="false" outlineLevel="0" collapsed="false">
      <c r="A5263" s="4"/>
      <c r="B5263" s="4"/>
      <c r="C5263" s="4"/>
    </row>
    <row r="5264" customFormat="false" ht="13.5" hidden="false" customHeight="false" outlineLevel="0" collapsed="false">
      <c r="A5264" s="4"/>
      <c r="B5264" s="4"/>
      <c r="C5264" s="4"/>
    </row>
    <row r="5265" customFormat="false" ht="13.5" hidden="false" customHeight="false" outlineLevel="0" collapsed="false">
      <c r="A5265" s="4"/>
      <c r="B5265" s="4"/>
      <c r="C5265" s="4"/>
    </row>
    <row r="5266" customFormat="false" ht="13.5" hidden="false" customHeight="false" outlineLevel="0" collapsed="false">
      <c r="A5266" s="4"/>
      <c r="B5266" s="4"/>
      <c r="C5266" s="4"/>
    </row>
    <row r="5267" customFormat="false" ht="13.5" hidden="false" customHeight="false" outlineLevel="0" collapsed="false">
      <c r="A5267" s="4"/>
      <c r="B5267" s="4"/>
      <c r="C5267" s="4"/>
    </row>
    <row r="5268" customFormat="false" ht="13.5" hidden="false" customHeight="false" outlineLevel="0" collapsed="false">
      <c r="A5268" s="4"/>
      <c r="B5268" s="4"/>
      <c r="C5268" s="4"/>
    </row>
    <row r="5269" customFormat="false" ht="13.5" hidden="false" customHeight="false" outlineLevel="0" collapsed="false">
      <c r="A5269" s="4"/>
      <c r="B5269" s="4"/>
      <c r="C5269" s="4"/>
    </row>
    <row r="5270" customFormat="false" ht="13.5" hidden="false" customHeight="false" outlineLevel="0" collapsed="false">
      <c r="A5270" s="4"/>
      <c r="B5270" s="4"/>
      <c r="C5270" s="4"/>
    </row>
    <row r="5271" customFormat="false" ht="13.5" hidden="false" customHeight="false" outlineLevel="0" collapsed="false">
      <c r="A5271" s="4"/>
      <c r="B5271" s="4"/>
      <c r="C5271" s="4"/>
    </row>
    <row r="5272" customFormat="false" ht="13.5" hidden="false" customHeight="false" outlineLevel="0" collapsed="false">
      <c r="A5272" s="4"/>
      <c r="B5272" s="4"/>
      <c r="C5272" s="4"/>
    </row>
    <row r="5273" customFormat="false" ht="13.5" hidden="false" customHeight="false" outlineLevel="0" collapsed="false">
      <c r="A5273" s="4"/>
      <c r="B5273" s="4"/>
      <c r="C5273" s="4"/>
    </row>
    <row r="5274" customFormat="false" ht="13.5" hidden="false" customHeight="false" outlineLevel="0" collapsed="false">
      <c r="A5274" s="4"/>
      <c r="B5274" s="4"/>
      <c r="C5274" s="4"/>
    </row>
    <row r="5275" customFormat="false" ht="13.5" hidden="false" customHeight="false" outlineLevel="0" collapsed="false">
      <c r="A5275" s="4"/>
      <c r="B5275" s="4"/>
      <c r="C5275" s="4"/>
    </row>
    <row r="5276" customFormat="false" ht="13.5" hidden="false" customHeight="false" outlineLevel="0" collapsed="false">
      <c r="A5276" s="4"/>
      <c r="B5276" s="4"/>
      <c r="C5276" s="4"/>
    </row>
    <row r="5277" customFormat="false" ht="13.5" hidden="false" customHeight="false" outlineLevel="0" collapsed="false">
      <c r="A5277" s="4"/>
      <c r="B5277" s="4"/>
      <c r="C5277" s="4"/>
    </row>
    <row r="5278" customFormat="false" ht="13.5" hidden="false" customHeight="false" outlineLevel="0" collapsed="false">
      <c r="A5278" s="4"/>
      <c r="B5278" s="4"/>
      <c r="C5278" s="4"/>
    </row>
    <row r="5279" customFormat="false" ht="13.5" hidden="false" customHeight="false" outlineLevel="0" collapsed="false">
      <c r="A5279" s="4"/>
      <c r="B5279" s="4"/>
      <c r="C5279" s="4"/>
    </row>
    <row r="5280" customFormat="false" ht="13.5" hidden="false" customHeight="false" outlineLevel="0" collapsed="false">
      <c r="A5280" s="4"/>
      <c r="B5280" s="4"/>
      <c r="C5280" s="4"/>
    </row>
    <row r="5281" customFormat="false" ht="13.5" hidden="false" customHeight="false" outlineLevel="0" collapsed="false">
      <c r="A5281" s="4"/>
      <c r="B5281" s="4"/>
      <c r="C5281" s="4"/>
    </row>
    <row r="5282" customFormat="false" ht="13.5" hidden="false" customHeight="false" outlineLevel="0" collapsed="false">
      <c r="A5282" s="4"/>
      <c r="B5282" s="4"/>
      <c r="C5282" s="4"/>
    </row>
    <row r="5283" customFormat="false" ht="13.5" hidden="false" customHeight="false" outlineLevel="0" collapsed="false">
      <c r="A5283" s="4"/>
      <c r="B5283" s="4"/>
      <c r="C5283" s="4"/>
    </row>
    <row r="5284" customFormat="false" ht="13.5" hidden="false" customHeight="false" outlineLevel="0" collapsed="false">
      <c r="A5284" s="4"/>
      <c r="B5284" s="4"/>
      <c r="C5284" s="4"/>
    </row>
    <row r="5285" customFormat="false" ht="13.5" hidden="false" customHeight="false" outlineLevel="0" collapsed="false">
      <c r="A5285" s="4"/>
      <c r="B5285" s="4"/>
      <c r="C5285" s="4"/>
    </row>
    <row r="5286" customFormat="false" ht="13.5" hidden="false" customHeight="false" outlineLevel="0" collapsed="false">
      <c r="A5286" s="4"/>
      <c r="B5286" s="4"/>
      <c r="C5286" s="4"/>
    </row>
    <row r="5287" customFormat="false" ht="13.5" hidden="false" customHeight="false" outlineLevel="0" collapsed="false">
      <c r="A5287" s="4"/>
      <c r="B5287" s="4"/>
      <c r="C5287" s="4"/>
    </row>
    <row r="5288" customFormat="false" ht="13.5" hidden="false" customHeight="false" outlineLevel="0" collapsed="false">
      <c r="A5288" s="4"/>
      <c r="B5288" s="4"/>
      <c r="C5288" s="4"/>
    </row>
    <row r="5289" customFormat="false" ht="13.5" hidden="false" customHeight="false" outlineLevel="0" collapsed="false">
      <c r="A5289" s="4"/>
      <c r="B5289" s="4"/>
      <c r="C5289" s="4"/>
    </row>
    <row r="5290" customFormat="false" ht="13.5" hidden="false" customHeight="false" outlineLevel="0" collapsed="false">
      <c r="A5290" s="4"/>
      <c r="B5290" s="4"/>
      <c r="C5290" s="4"/>
    </row>
    <row r="5291" customFormat="false" ht="13.5" hidden="false" customHeight="false" outlineLevel="0" collapsed="false">
      <c r="A5291" s="4"/>
      <c r="B5291" s="4"/>
      <c r="C5291" s="4"/>
    </row>
    <row r="5292" customFormat="false" ht="13.5" hidden="false" customHeight="false" outlineLevel="0" collapsed="false">
      <c r="A5292" s="4"/>
      <c r="B5292" s="4"/>
      <c r="C5292" s="4"/>
    </row>
    <row r="5293" customFormat="false" ht="13.5" hidden="false" customHeight="false" outlineLevel="0" collapsed="false">
      <c r="A5293" s="4"/>
      <c r="B5293" s="4"/>
      <c r="C5293" s="4"/>
    </row>
    <row r="5294" customFormat="false" ht="13.5" hidden="false" customHeight="false" outlineLevel="0" collapsed="false">
      <c r="A5294" s="4"/>
      <c r="B5294" s="4"/>
      <c r="C5294" s="4"/>
    </row>
    <row r="5295" customFormat="false" ht="13.5" hidden="false" customHeight="false" outlineLevel="0" collapsed="false">
      <c r="A5295" s="4"/>
      <c r="B5295" s="4"/>
      <c r="C5295" s="4"/>
    </row>
    <row r="5296" customFormat="false" ht="13.5" hidden="false" customHeight="false" outlineLevel="0" collapsed="false">
      <c r="A5296" s="4"/>
      <c r="B5296" s="4"/>
      <c r="C5296" s="4"/>
    </row>
    <row r="5297" customFormat="false" ht="13.5" hidden="false" customHeight="false" outlineLevel="0" collapsed="false">
      <c r="A5297" s="4"/>
      <c r="B5297" s="4"/>
      <c r="C5297" s="4"/>
    </row>
    <row r="5298" customFormat="false" ht="13.5" hidden="false" customHeight="false" outlineLevel="0" collapsed="false">
      <c r="A5298" s="4"/>
      <c r="B5298" s="4"/>
      <c r="C5298" s="4"/>
    </row>
    <row r="5299" customFormat="false" ht="13.5" hidden="false" customHeight="false" outlineLevel="0" collapsed="false">
      <c r="A5299" s="4"/>
      <c r="B5299" s="4"/>
      <c r="C5299" s="4"/>
    </row>
    <row r="5300" customFormat="false" ht="13.5" hidden="false" customHeight="false" outlineLevel="0" collapsed="false">
      <c r="A5300" s="4"/>
      <c r="B5300" s="4"/>
      <c r="C5300" s="4"/>
    </row>
    <row r="5301" customFormat="false" ht="13.5" hidden="false" customHeight="false" outlineLevel="0" collapsed="false">
      <c r="A5301" s="4"/>
      <c r="B5301" s="4"/>
      <c r="C5301" s="4"/>
    </row>
    <row r="5302" customFormat="false" ht="13.5" hidden="false" customHeight="false" outlineLevel="0" collapsed="false">
      <c r="A5302" s="4"/>
      <c r="B5302" s="4"/>
      <c r="C5302" s="4"/>
    </row>
    <row r="5303" customFormat="false" ht="13.5" hidden="false" customHeight="false" outlineLevel="0" collapsed="false">
      <c r="A5303" s="4"/>
      <c r="B5303" s="4"/>
      <c r="C5303" s="4"/>
    </row>
    <row r="5304" customFormat="false" ht="13.5" hidden="false" customHeight="false" outlineLevel="0" collapsed="false">
      <c r="A5304" s="4"/>
      <c r="B5304" s="4"/>
      <c r="C5304" s="4"/>
    </row>
    <row r="5305" customFormat="false" ht="13.5" hidden="false" customHeight="false" outlineLevel="0" collapsed="false">
      <c r="A5305" s="4"/>
      <c r="B5305" s="4"/>
      <c r="C5305" s="4"/>
    </row>
    <row r="5306" customFormat="false" ht="13.5" hidden="false" customHeight="false" outlineLevel="0" collapsed="false">
      <c r="A5306" s="4"/>
      <c r="B5306" s="4"/>
      <c r="C5306" s="4"/>
    </row>
    <row r="5307" customFormat="false" ht="13.5" hidden="false" customHeight="false" outlineLevel="0" collapsed="false">
      <c r="A5307" s="4"/>
      <c r="B5307" s="4"/>
      <c r="C5307" s="4"/>
    </row>
    <row r="5308" customFormat="false" ht="13.5" hidden="false" customHeight="false" outlineLevel="0" collapsed="false">
      <c r="A5308" s="4"/>
      <c r="B5308" s="4"/>
      <c r="C5308" s="4"/>
    </row>
    <row r="5309" customFormat="false" ht="13.5" hidden="false" customHeight="false" outlineLevel="0" collapsed="false">
      <c r="A5309" s="4"/>
      <c r="B5309" s="4"/>
      <c r="C5309" s="4"/>
    </row>
    <row r="5310" customFormat="false" ht="13.5" hidden="false" customHeight="false" outlineLevel="0" collapsed="false">
      <c r="A5310" s="4"/>
      <c r="B5310" s="4"/>
      <c r="C5310" s="4"/>
    </row>
    <row r="5311" customFormat="false" ht="13.5" hidden="false" customHeight="false" outlineLevel="0" collapsed="false">
      <c r="A5311" s="4"/>
      <c r="B5311" s="4"/>
      <c r="C5311" s="4"/>
    </row>
    <row r="5312" customFormat="false" ht="13.5" hidden="false" customHeight="false" outlineLevel="0" collapsed="false">
      <c r="A5312" s="4"/>
      <c r="B5312" s="4"/>
      <c r="C5312" s="4"/>
    </row>
    <row r="5313" customFormat="false" ht="13.5" hidden="false" customHeight="false" outlineLevel="0" collapsed="false">
      <c r="A5313" s="4"/>
      <c r="B5313" s="4"/>
      <c r="C5313" s="4"/>
    </row>
    <row r="5314" customFormat="false" ht="13.5" hidden="false" customHeight="false" outlineLevel="0" collapsed="false">
      <c r="A5314" s="4"/>
      <c r="B5314" s="4"/>
      <c r="C5314" s="4"/>
    </row>
    <row r="5315" customFormat="false" ht="13.5" hidden="false" customHeight="false" outlineLevel="0" collapsed="false">
      <c r="A5315" s="4"/>
      <c r="B5315" s="4"/>
      <c r="C5315" s="4"/>
    </row>
    <row r="5316" customFormat="false" ht="13.5" hidden="false" customHeight="false" outlineLevel="0" collapsed="false">
      <c r="A5316" s="4"/>
      <c r="B5316" s="4"/>
      <c r="C5316" s="4"/>
    </row>
    <row r="5317" customFormat="false" ht="13.5" hidden="false" customHeight="false" outlineLevel="0" collapsed="false">
      <c r="A5317" s="4"/>
      <c r="B5317" s="4"/>
      <c r="C5317" s="4"/>
    </row>
    <row r="5318" customFormat="false" ht="13.5" hidden="false" customHeight="false" outlineLevel="0" collapsed="false">
      <c r="A5318" s="4"/>
      <c r="B5318" s="4"/>
      <c r="C5318" s="4"/>
    </row>
    <row r="5319" customFormat="false" ht="13.5" hidden="false" customHeight="false" outlineLevel="0" collapsed="false">
      <c r="A5319" s="4"/>
      <c r="B5319" s="4"/>
      <c r="C5319" s="4"/>
    </row>
    <row r="5320" customFormat="false" ht="13.5" hidden="false" customHeight="false" outlineLevel="0" collapsed="false">
      <c r="A5320" s="4"/>
      <c r="B5320" s="4"/>
      <c r="C5320" s="4"/>
    </row>
    <row r="5321" customFormat="false" ht="13.5" hidden="false" customHeight="false" outlineLevel="0" collapsed="false">
      <c r="A5321" s="4"/>
      <c r="B5321" s="4"/>
      <c r="C5321" s="4"/>
    </row>
    <row r="5322" customFormat="false" ht="13.5" hidden="false" customHeight="false" outlineLevel="0" collapsed="false">
      <c r="A5322" s="4"/>
      <c r="B5322" s="4"/>
      <c r="C5322" s="4"/>
    </row>
    <row r="5323" customFormat="false" ht="13.5" hidden="false" customHeight="false" outlineLevel="0" collapsed="false">
      <c r="A5323" s="4"/>
      <c r="B5323" s="4"/>
      <c r="C5323" s="4"/>
    </row>
    <row r="5324" customFormat="false" ht="13.5" hidden="false" customHeight="false" outlineLevel="0" collapsed="false">
      <c r="A5324" s="4"/>
      <c r="B5324" s="4"/>
      <c r="C5324" s="4"/>
    </row>
    <row r="5325" customFormat="false" ht="13.5" hidden="false" customHeight="false" outlineLevel="0" collapsed="false">
      <c r="A5325" s="4"/>
      <c r="B5325" s="4"/>
      <c r="C5325" s="4"/>
    </row>
    <row r="5326" customFormat="false" ht="13.5" hidden="false" customHeight="false" outlineLevel="0" collapsed="false">
      <c r="A5326" s="4"/>
      <c r="B5326" s="4"/>
      <c r="C5326" s="4"/>
    </row>
    <row r="5327" customFormat="false" ht="13.5" hidden="false" customHeight="false" outlineLevel="0" collapsed="false">
      <c r="A5327" s="4"/>
      <c r="B5327" s="4"/>
      <c r="C5327" s="4"/>
    </row>
    <row r="5328" customFormat="false" ht="13.5" hidden="false" customHeight="false" outlineLevel="0" collapsed="false">
      <c r="A5328" s="4"/>
      <c r="B5328" s="4"/>
      <c r="C5328" s="4"/>
    </row>
    <row r="5329" customFormat="false" ht="13.5" hidden="false" customHeight="false" outlineLevel="0" collapsed="false">
      <c r="A5329" s="4"/>
      <c r="B5329" s="4"/>
      <c r="C5329" s="4"/>
    </row>
    <row r="5330" customFormat="false" ht="13.5" hidden="false" customHeight="false" outlineLevel="0" collapsed="false">
      <c r="A5330" s="4"/>
      <c r="B5330" s="4"/>
      <c r="C5330" s="4"/>
    </row>
    <row r="5331" customFormat="false" ht="13.5" hidden="false" customHeight="false" outlineLevel="0" collapsed="false">
      <c r="A5331" s="4"/>
      <c r="B5331" s="4"/>
      <c r="C5331" s="4"/>
    </row>
    <row r="5332" customFormat="false" ht="13.5" hidden="false" customHeight="false" outlineLevel="0" collapsed="false">
      <c r="A5332" s="4"/>
      <c r="B5332" s="4"/>
      <c r="C5332" s="4"/>
    </row>
    <row r="5333" customFormat="false" ht="13.5" hidden="false" customHeight="false" outlineLevel="0" collapsed="false">
      <c r="A5333" s="4"/>
      <c r="B5333" s="4"/>
      <c r="C5333" s="4"/>
    </row>
    <row r="5334" customFormat="false" ht="13.5" hidden="false" customHeight="false" outlineLevel="0" collapsed="false">
      <c r="A5334" s="4"/>
      <c r="B5334" s="4"/>
      <c r="C5334" s="4"/>
    </row>
    <row r="5335" customFormat="false" ht="13.5" hidden="false" customHeight="false" outlineLevel="0" collapsed="false">
      <c r="A5335" s="4"/>
      <c r="B5335" s="4"/>
      <c r="C5335" s="4"/>
    </row>
    <row r="5336" customFormat="false" ht="13.5" hidden="false" customHeight="false" outlineLevel="0" collapsed="false">
      <c r="A5336" s="4"/>
      <c r="B5336" s="4"/>
      <c r="C5336" s="4"/>
    </row>
    <row r="5337" customFormat="false" ht="13.5" hidden="false" customHeight="false" outlineLevel="0" collapsed="false">
      <c r="A5337" s="4"/>
      <c r="B5337" s="4"/>
      <c r="C5337" s="4"/>
    </row>
    <row r="5338" customFormat="false" ht="13.5" hidden="false" customHeight="false" outlineLevel="0" collapsed="false">
      <c r="A5338" s="4"/>
      <c r="B5338" s="4"/>
      <c r="C5338" s="4"/>
    </row>
    <row r="5339" customFormat="false" ht="13.5" hidden="false" customHeight="false" outlineLevel="0" collapsed="false">
      <c r="A5339" s="4"/>
      <c r="B5339" s="4"/>
      <c r="C5339" s="4"/>
    </row>
    <row r="5340" customFormat="false" ht="13.5" hidden="false" customHeight="false" outlineLevel="0" collapsed="false">
      <c r="A5340" s="4"/>
      <c r="B5340" s="4"/>
      <c r="C5340" s="4"/>
    </row>
    <row r="5341" customFormat="false" ht="13.5" hidden="false" customHeight="false" outlineLevel="0" collapsed="false">
      <c r="A5341" s="4"/>
      <c r="B5341" s="4"/>
      <c r="C5341" s="4"/>
    </row>
    <row r="5342" customFormat="false" ht="13.5" hidden="false" customHeight="false" outlineLevel="0" collapsed="false">
      <c r="A5342" s="4"/>
      <c r="B5342" s="4"/>
      <c r="C5342" s="4"/>
    </row>
    <row r="5343" customFormat="false" ht="13.5" hidden="false" customHeight="false" outlineLevel="0" collapsed="false">
      <c r="A5343" s="4"/>
      <c r="B5343" s="4"/>
      <c r="C5343" s="4"/>
    </row>
    <row r="5344" customFormat="false" ht="13.5" hidden="false" customHeight="false" outlineLevel="0" collapsed="false">
      <c r="A5344" s="4"/>
      <c r="B5344" s="4"/>
      <c r="C5344" s="4"/>
    </row>
    <row r="5345" customFormat="false" ht="13.5" hidden="false" customHeight="false" outlineLevel="0" collapsed="false">
      <c r="A5345" s="4"/>
      <c r="B5345" s="4"/>
      <c r="C5345" s="4"/>
    </row>
    <row r="5346" customFormat="false" ht="13.5" hidden="false" customHeight="false" outlineLevel="0" collapsed="false">
      <c r="A5346" s="4"/>
      <c r="B5346" s="4"/>
      <c r="C5346" s="4"/>
    </row>
    <row r="5347" customFormat="false" ht="13.5" hidden="false" customHeight="false" outlineLevel="0" collapsed="false">
      <c r="A5347" s="4"/>
      <c r="B5347" s="4"/>
      <c r="C5347" s="4"/>
    </row>
    <row r="5348" customFormat="false" ht="13.5" hidden="false" customHeight="false" outlineLevel="0" collapsed="false">
      <c r="A5348" s="4"/>
      <c r="B5348" s="4"/>
      <c r="C5348" s="4"/>
    </row>
    <row r="5349" customFormat="false" ht="13.5" hidden="false" customHeight="false" outlineLevel="0" collapsed="false">
      <c r="A5349" s="4"/>
      <c r="B5349" s="4"/>
      <c r="C5349" s="4"/>
    </row>
    <row r="5350" customFormat="false" ht="13.5" hidden="false" customHeight="false" outlineLevel="0" collapsed="false">
      <c r="A5350" s="4"/>
      <c r="B5350" s="4"/>
      <c r="C5350" s="4"/>
    </row>
    <row r="5351" customFormat="false" ht="13.5" hidden="false" customHeight="false" outlineLevel="0" collapsed="false">
      <c r="A5351" s="4"/>
      <c r="B5351" s="4"/>
      <c r="C5351" s="4"/>
    </row>
    <row r="5352" customFormat="false" ht="13.5" hidden="false" customHeight="false" outlineLevel="0" collapsed="false">
      <c r="A5352" s="4"/>
      <c r="B5352" s="4"/>
      <c r="C5352" s="4"/>
    </row>
    <row r="5353" customFormat="false" ht="13.5" hidden="false" customHeight="false" outlineLevel="0" collapsed="false">
      <c r="A5353" s="4"/>
      <c r="B5353" s="4"/>
      <c r="C5353" s="4"/>
    </row>
    <row r="5354" customFormat="false" ht="13.5" hidden="false" customHeight="false" outlineLevel="0" collapsed="false">
      <c r="A5354" s="4"/>
      <c r="B5354" s="4"/>
      <c r="C5354" s="4"/>
    </row>
    <row r="5355" customFormat="false" ht="13.5" hidden="false" customHeight="false" outlineLevel="0" collapsed="false">
      <c r="A5355" s="4"/>
      <c r="B5355" s="4"/>
      <c r="C5355" s="4"/>
    </row>
    <row r="5356" customFormat="false" ht="13.5" hidden="false" customHeight="false" outlineLevel="0" collapsed="false">
      <c r="A5356" s="4"/>
      <c r="B5356" s="4"/>
      <c r="C5356" s="4"/>
    </row>
    <row r="5357" customFormat="false" ht="13.5" hidden="false" customHeight="false" outlineLevel="0" collapsed="false">
      <c r="A5357" s="4"/>
      <c r="B5357" s="4"/>
      <c r="C5357" s="4"/>
    </row>
    <row r="5358" customFormat="false" ht="13.5" hidden="false" customHeight="false" outlineLevel="0" collapsed="false">
      <c r="A5358" s="4"/>
      <c r="B5358" s="4"/>
      <c r="C5358" s="4"/>
    </row>
    <row r="5359" customFormat="false" ht="13.5" hidden="false" customHeight="false" outlineLevel="0" collapsed="false">
      <c r="A5359" s="4"/>
      <c r="B5359" s="4"/>
      <c r="C5359" s="4"/>
    </row>
    <row r="5360" customFormat="false" ht="13.5" hidden="false" customHeight="false" outlineLevel="0" collapsed="false">
      <c r="A5360" s="4"/>
      <c r="B5360" s="4"/>
      <c r="C5360" s="4"/>
    </row>
    <row r="5361" customFormat="false" ht="13.5" hidden="false" customHeight="false" outlineLevel="0" collapsed="false">
      <c r="A5361" s="4"/>
      <c r="B5361" s="4"/>
      <c r="C5361" s="4"/>
    </row>
    <row r="5362" customFormat="false" ht="13.5" hidden="false" customHeight="false" outlineLevel="0" collapsed="false">
      <c r="A5362" s="4"/>
      <c r="B5362" s="4"/>
      <c r="C5362" s="4"/>
    </row>
    <row r="5363" customFormat="false" ht="13.5" hidden="false" customHeight="false" outlineLevel="0" collapsed="false">
      <c r="A5363" s="4"/>
      <c r="B5363" s="4"/>
      <c r="C5363" s="4"/>
    </row>
    <row r="5364" customFormat="false" ht="13.5" hidden="false" customHeight="false" outlineLevel="0" collapsed="false">
      <c r="A5364" s="4"/>
      <c r="B5364" s="4"/>
      <c r="C5364" s="4"/>
    </row>
    <row r="5365" customFormat="false" ht="13.5" hidden="false" customHeight="false" outlineLevel="0" collapsed="false">
      <c r="A5365" s="4"/>
      <c r="B5365" s="4"/>
      <c r="C5365" s="4"/>
    </row>
    <row r="5366" customFormat="false" ht="13.5" hidden="false" customHeight="false" outlineLevel="0" collapsed="false">
      <c r="A5366" s="4"/>
      <c r="B5366" s="4"/>
      <c r="C5366" s="4"/>
    </row>
    <row r="5367" customFormat="false" ht="13.5" hidden="false" customHeight="false" outlineLevel="0" collapsed="false">
      <c r="A5367" s="4"/>
      <c r="B5367" s="4"/>
      <c r="C5367" s="4"/>
    </row>
    <row r="5368" customFormat="false" ht="13.5" hidden="false" customHeight="false" outlineLevel="0" collapsed="false">
      <c r="A5368" s="4"/>
      <c r="B5368" s="4"/>
      <c r="C5368" s="4"/>
    </row>
    <row r="5369" customFormat="false" ht="13.5" hidden="false" customHeight="false" outlineLevel="0" collapsed="false">
      <c r="A5369" s="4"/>
      <c r="B5369" s="4"/>
      <c r="C5369" s="4"/>
    </row>
    <row r="5370" customFormat="false" ht="13.5" hidden="false" customHeight="false" outlineLevel="0" collapsed="false">
      <c r="A5370" s="4"/>
      <c r="B5370" s="4"/>
      <c r="C5370" s="4"/>
    </row>
    <row r="5371" customFormat="false" ht="13.5" hidden="false" customHeight="false" outlineLevel="0" collapsed="false">
      <c r="A5371" s="4"/>
      <c r="B5371" s="4"/>
      <c r="C5371" s="4"/>
    </row>
    <row r="5372" customFormat="false" ht="13.5" hidden="false" customHeight="false" outlineLevel="0" collapsed="false">
      <c r="A5372" s="4"/>
      <c r="B5372" s="4"/>
      <c r="C5372" s="4"/>
    </row>
    <row r="5373" customFormat="false" ht="13.5" hidden="false" customHeight="false" outlineLevel="0" collapsed="false">
      <c r="A5373" s="4"/>
      <c r="B5373" s="4"/>
      <c r="C5373" s="4"/>
    </row>
    <row r="5374" customFormat="false" ht="13.5" hidden="false" customHeight="false" outlineLevel="0" collapsed="false">
      <c r="A5374" s="4"/>
      <c r="B5374" s="4"/>
      <c r="C5374" s="4"/>
    </row>
    <row r="5375" customFormat="false" ht="13.5" hidden="false" customHeight="false" outlineLevel="0" collapsed="false">
      <c r="A5375" s="4"/>
      <c r="B5375" s="4"/>
      <c r="C5375" s="4"/>
    </row>
    <row r="5376" customFormat="false" ht="13.5" hidden="false" customHeight="false" outlineLevel="0" collapsed="false">
      <c r="A5376" s="4"/>
      <c r="B5376" s="4"/>
      <c r="C5376" s="4"/>
    </row>
    <row r="5377" customFormat="false" ht="13.5" hidden="false" customHeight="false" outlineLevel="0" collapsed="false">
      <c r="A5377" s="4"/>
      <c r="B5377" s="4"/>
      <c r="C5377" s="4"/>
    </row>
    <row r="5378" customFormat="false" ht="13.5" hidden="false" customHeight="false" outlineLevel="0" collapsed="false">
      <c r="A5378" s="4"/>
      <c r="B5378" s="4"/>
      <c r="C5378" s="4"/>
    </row>
    <row r="5379" customFormat="false" ht="13.5" hidden="false" customHeight="false" outlineLevel="0" collapsed="false">
      <c r="A5379" s="4"/>
      <c r="B5379" s="4"/>
      <c r="C5379" s="4"/>
    </row>
    <row r="5380" customFormat="false" ht="13.5" hidden="false" customHeight="false" outlineLevel="0" collapsed="false">
      <c r="A5380" s="4"/>
      <c r="B5380" s="4"/>
      <c r="C5380" s="4"/>
    </row>
    <row r="5381" customFormat="false" ht="13.5" hidden="false" customHeight="false" outlineLevel="0" collapsed="false">
      <c r="A5381" s="4"/>
      <c r="B5381" s="4"/>
      <c r="C5381" s="4"/>
    </row>
    <row r="5382" customFormat="false" ht="13.5" hidden="false" customHeight="false" outlineLevel="0" collapsed="false">
      <c r="A5382" s="4"/>
      <c r="B5382" s="4"/>
      <c r="C5382" s="4"/>
    </row>
    <row r="5383" customFormat="false" ht="13.5" hidden="false" customHeight="false" outlineLevel="0" collapsed="false">
      <c r="A5383" s="4"/>
      <c r="B5383" s="4"/>
      <c r="C5383" s="4"/>
    </row>
    <row r="5384" customFormat="false" ht="13.5" hidden="false" customHeight="false" outlineLevel="0" collapsed="false">
      <c r="A5384" s="4"/>
      <c r="B5384" s="4"/>
      <c r="C5384" s="4"/>
    </row>
    <row r="5385" customFormat="false" ht="13.5" hidden="false" customHeight="false" outlineLevel="0" collapsed="false">
      <c r="A5385" s="4"/>
      <c r="B5385" s="4"/>
      <c r="C5385" s="4"/>
    </row>
    <row r="5386" customFormat="false" ht="13.5" hidden="false" customHeight="false" outlineLevel="0" collapsed="false">
      <c r="A5386" s="4"/>
      <c r="B5386" s="4"/>
      <c r="C5386" s="4"/>
    </row>
    <row r="5387" customFormat="false" ht="13.5" hidden="false" customHeight="false" outlineLevel="0" collapsed="false">
      <c r="A5387" s="4"/>
      <c r="B5387" s="4"/>
      <c r="C5387" s="4"/>
    </row>
    <row r="5388" customFormat="false" ht="13.5" hidden="false" customHeight="false" outlineLevel="0" collapsed="false">
      <c r="A5388" s="4"/>
      <c r="B5388" s="4"/>
      <c r="C5388" s="4"/>
    </row>
    <row r="5389" customFormat="false" ht="13.5" hidden="false" customHeight="false" outlineLevel="0" collapsed="false">
      <c r="A5389" s="4"/>
      <c r="B5389" s="4"/>
      <c r="C5389" s="4"/>
    </row>
    <row r="5390" customFormat="false" ht="13.5" hidden="false" customHeight="false" outlineLevel="0" collapsed="false">
      <c r="A5390" s="4"/>
      <c r="B5390" s="4"/>
      <c r="C5390" s="4"/>
    </row>
    <row r="5391" customFormat="false" ht="13.5" hidden="false" customHeight="false" outlineLevel="0" collapsed="false">
      <c r="A5391" s="4"/>
      <c r="B5391" s="4"/>
      <c r="C5391" s="4"/>
    </row>
    <row r="5392" customFormat="false" ht="13.5" hidden="false" customHeight="false" outlineLevel="0" collapsed="false">
      <c r="A5392" s="4"/>
      <c r="B5392" s="4"/>
      <c r="C5392" s="4"/>
    </row>
    <row r="5393" customFormat="false" ht="13.5" hidden="false" customHeight="false" outlineLevel="0" collapsed="false">
      <c r="A5393" s="4"/>
      <c r="B5393" s="4"/>
      <c r="C5393" s="4"/>
    </row>
    <row r="5394" customFormat="false" ht="13.5" hidden="false" customHeight="false" outlineLevel="0" collapsed="false">
      <c r="A5394" s="4"/>
      <c r="B5394" s="4"/>
      <c r="C5394" s="4"/>
    </row>
    <row r="5395" customFormat="false" ht="13.5" hidden="false" customHeight="false" outlineLevel="0" collapsed="false">
      <c r="A5395" s="4"/>
      <c r="B5395" s="4"/>
      <c r="C5395" s="4"/>
    </row>
    <row r="5396" customFormat="false" ht="13.5" hidden="false" customHeight="false" outlineLevel="0" collapsed="false">
      <c r="A5396" s="4"/>
      <c r="B5396" s="4"/>
      <c r="C5396" s="4"/>
    </row>
    <row r="5397" customFormat="false" ht="13.5" hidden="false" customHeight="false" outlineLevel="0" collapsed="false">
      <c r="A5397" s="4"/>
      <c r="B5397" s="4"/>
      <c r="C5397" s="4"/>
    </row>
    <row r="5398" customFormat="false" ht="13.5" hidden="false" customHeight="false" outlineLevel="0" collapsed="false">
      <c r="A5398" s="4"/>
      <c r="B5398" s="4"/>
      <c r="C5398" s="4"/>
    </row>
    <row r="5399" customFormat="false" ht="13.5" hidden="false" customHeight="false" outlineLevel="0" collapsed="false">
      <c r="A5399" s="4"/>
      <c r="B5399" s="4"/>
      <c r="C5399" s="4"/>
    </row>
    <row r="5400" customFormat="false" ht="13.5" hidden="false" customHeight="false" outlineLevel="0" collapsed="false">
      <c r="A5400" s="4"/>
      <c r="B5400" s="4"/>
      <c r="C5400" s="4"/>
    </row>
    <row r="5401" customFormat="false" ht="13.5" hidden="false" customHeight="false" outlineLevel="0" collapsed="false">
      <c r="A5401" s="4"/>
      <c r="B5401" s="4"/>
      <c r="C5401" s="4"/>
    </row>
    <row r="5402" customFormat="false" ht="13.5" hidden="false" customHeight="false" outlineLevel="0" collapsed="false">
      <c r="A5402" s="4"/>
      <c r="B5402" s="4"/>
      <c r="C5402" s="4"/>
    </row>
    <row r="5403" customFormat="false" ht="13.5" hidden="false" customHeight="false" outlineLevel="0" collapsed="false">
      <c r="A5403" s="4"/>
      <c r="B5403" s="4"/>
      <c r="C5403" s="4"/>
    </row>
    <row r="5404" customFormat="false" ht="13.5" hidden="false" customHeight="false" outlineLevel="0" collapsed="false">
      <c r="A5404" s="4"/>
      <c r="B5404" s="4"/>
      <c r="C5404" s="4"/>
    </row>
    <row r="5405" customFormat="false" ht="13.5" hidden="false" customHeight="false" outlineLevel="0" collapsed="false">
      <c r="A5405" s="4"/>
      <c r="B5405" s="4"/>
      <c r="C5405" s="4"/>
    </row>
    <row r="5406" customFormat="false" ht="13.5" hidden="false" customHeight="false" outlineLevel="0" collapsed="false">
      <c r="A5406" s="4"/>
      <c r="B5406" s="4"/>
      <c r="C5406" s="4"/>
    </row>
    <row r="5407" customFormat="false" ht="13.5" hidden="false" customHeight="false" outlineLevel="0" collapsed="false">
      <c r="A5407" s="4"/>
      <c r="B5407" s="4"/>
      <c r="C5407" s="4"/>
    </row>
    <row r="5408" customFormat="false" ht="13.5" hidden="false" customHeight="false" outlineLevel="0" collapsed="false">
      <c r="A5408" s="4"/>
      <c r="B5408" s="4"/>
      <c r="C5408" s="4"/>
    </row>
    <row r="5409" customFormat="false" ht="13.5" hidden="false" customHeight="false" outlineLevel="0" collapsed="false">
      <c r="A5409" s="4"/>
      <c r="B5409" s="4"/>
      <c r="C5409" s="4"/>
    </row>
    <row r="5410" customFormat="false" ht="13.5" hidden="false" customHeight="false" outlineLevel="0" collapsed="false">
      <c r="A5410" s="4"/>
      <c r="B5410" s="4"/>
      <c r="C5410" s="4"/>
    </row>
    <row r="5411" customFormat="false" ht="13.5" hidden="false" customHeight="false" outlineLevel="0" collapsed="false">
      <c r="A5411" s="4"/>
      <c r="B5411" s="4"/>
      <c r="C5411" s="4"/>
    </row>
    <row r="5412" customFormat="false" ht="13.5" hidden="false" customHeight="false" outlineLevel="0" collapsed="false">
      <c r="A5412" s="4"/>
      <c r="B5412" s="4"/>
      <c r="C5412" s="4"/>
    </row>
    <row r="5413" customFormat="false" ht="13.5" hidden="false" customHeight="false" outlineLevel="0" collapsed="false">
      <c r="A5413" s="4"/>
      <c r="B5413" s="4"/>
      <c r="C5413" s="4"/>
    </row>
    <row r="5414" customFormat="false" ht="13.5" hidden="false" customHeight="false" outlineLevel="0" collapsed="false">
      <c r="A5414" s="4"/>
      <c r="B5414" s="4"/>
      <c r="C5414" s="4"/>
    </row>
    <row r="5415" customFormat="false" ht="13.5" hidden="false" customHeight="false" outlineLevel="0" collapsed="false">
      <c r="A5415" s="4"/>
      <c r="B5415" s="4"/>
      <c r="C5415" s="4"/>
    </row>
    <row r="5416" customFormat="false" ht="13.5" hidden="false" customHeight="false" outlineLevel="0" collapsed="false">
      <c r="A5416" s="4"/>
      <c r="B5416" s="4"/>
      <c r="C5416" s="4"/>
    </row>
    <row r="5417" customFormat="false" ht="13.5" hidden="false" customHeight="false" outlineLevel="0" collapsed="false">
      <c r="A5417" s="4"/>
      <c r="B5417" s="4"/>
      <c r="C5417" s="4"/>
    </row>
    <row r="5418" customFormat="false" ht="13.5" hidden="false" customHeight="false" outlineLevel="0" collapsed="false">
      <c r="A5418" s="4"/>
      <c r="B5418" s="4"/>
      <c r="C5418" s="4"/>
    </row>
    <row r="5419" customFormat="false" ht="13.5" hidden="false" customHeight="false" outlineLevel="0" collapsed="false">
      <c r="A5419" s="4"/>
      <c r="B5419" s="4"/>
      <c r="C5419" s="4"/>
    </row>
    <row r="5420" customFormat="false" ht="13.5" hidden="false" customHeight="false" outlineLevel="0" collapsed="false">
      <c r="A5420" s="4"/>
      <c r="B5420" s="4"/>
      <c r="C5420" s="4"/>
    </row>
    <row r="5421" customFormat="false" ht="13.5" hidden="false" customHeight="false" outlineLevel="0" collapsed="false">
      <c r="A5421" s="4"/>
      <c r="B5421" s="4"/>
      <c r="C5421" s="4"/>
    </row>
    <row r="5422" customFormat="false" ht="13.5" hidden="false" customHeight="false" outlineLevel="0" collapsed="false">
      <c r="A5422" s="4"/>
      <c r="B5422" s="4"/>
      <c r="C5422" s="4"/>
    </row>
    <row r="5423" customFormat="false" ht="13.5" hidden="false" customHeight="false" outlineLevel="0" collapsed="false">
      <c r="A5423" s="4"/>
      <c r="B5423" s="4"/>
      <c r="C5423" s="4"/>
    </row>
    <row r="5424" customFormat="false" ht="13.5" hidden="false" customHeight="false" outlineLevel="0" collapsed="false">
      <c r="A5424" s="4"/>
      <c r="B5424" s="4"/>
      <c r="C5424" s="4"/>
    </row>
    <row r="5425" customFormat="false" ht="13.5" hidden="false" customHeight="false" outlineLevel="0" collapsed="false">
      <c r="A5425" s="4"/>
      <c r="B5425" s="4"/>
      <c r="C5425" s="4"/>
    </row>
    <row r="5426" customFormat="false" ht="13.5" hidden="false" customHeight="false" outlineLevel="0" collapsed="false">
      <c r="A5426" s="4"/>
      <c r="B5426" s="4"/>
      <c r="C5426" s="4"/>
    </row>
    <row r="5427" customFormat="false" ht="13.5" hidden="false" customHeight="false" outlineLevel="0" collapsed="false">
      <c r="A5427" s="4"/>
      <c r="B5427" s="4"/>
      <c r="C5427" s="4"/>
    </row>
    <row r="5428" customFormat="false" ht="13.5" hidden="false" customHeight="false" outlineLevel="0" collapsed="false">
      <c r="A5428" s="4"/>
      <c r="B5428" s="4"/>
      <c r="C5428" s="4"/>
    </row>
    <row r="5429" customFormat="false" ht="13.5" hidden="false" customHeight="false" outlineLevel="0" collapsed="false">
      <c r="A5429" s="4"/>
      <c r="B5429" s="4"/>
      <c r="C5429" s="4"/>
    </row>
    <row r="5430" customFormat="false" ht="13.5" hidden="false" customHeight="false" outlineLevel="0" collapsed="false">
      <c r="A5430" s="4"/>
      <c r="B5430" s="4"/>
      <c r="C5430" s="4"/>
    </row>
    <row r="5431" customFormat="false" ht="13.5" hidden="false" customHeight="false" outlineLevel="0" collapsed="false">
      <c r="A5431" s="4"/>
      <c r="B5431" s="4"/>
      <c r="C5431" s="4"/>
    </row>
    <row r="5432" customFormat="false" ht="13.5" hidden="false" customHeight="false" outlineLevel="0" collapsed="false">
      <c r="A5432" s="4"/>
      <c r="B5432" s="4"/>
      <c r="C5432" s="4"/>
    </row>
    <row r="5433" customFormat="false" ht="13.5" hidden="false" customHeight="false" outlineLevel="0" collapsed="false">
      <c r="A5433" s="4"/>
      <c r="B5433" s="4"/>
      <c r="C5433" s="4"/>
    </row>
    <row r="5434" customFormat="false" ht="13.5" hidden="false" customHeight="false" outlineLevel="0" collapsed="false">
      <c r="A5434" s="4"/>
      <c r="B5434" s="4"/>
      <c r="C5434" s="4"/>
    </row>
    <row r="5435" customFormat="false" ht="13.5" hidden="false" customHeight="false" outlineLevel="0" collapsed="false">
      <c r="A5435" s="4"/>
      <c r="B5435" s="4"/>
      <c r="C5435" s="4"/>
    </row>
    <row r="5436" customFormat="false" ht="13.5" hidden="false" customHeight="false" outlineLevel="0" collapsed="false">
      <c r="A5436" s="4"/>
      <c r="B5436" s="4"/>
      <c r="C5436" s="4"/>
    </row>
    <row r="5437" customFormat="false" ht="13.5" hidden="false" customHeight="false" outlineLevel="0" collapsed="false">
      <c r="A5437" s="4"/>
      <c r="B5437" s="4"/>
      <c r="C5437" s="4"/>
    </row>
    <row r="5438" customFormat="false" ht="13.5" hidden="false" customHeight="false" outlineLevel="0" collapsed="false">
      <c r="A5438" s="4"/>
      <c r="B5438" s="4"/>
      <c r="C5438" s="4"/>
    </row>
    <row r="5439" customFormat="false" ht="13.5" hidden="false" customHeight="false" outlineLevel="0" collapsed="false">
      <c r="A5439" s="4"/>
      <c r="B5439" s="4"/>
      <c r="C5439" s="4"/>
    </row>
    <row r="5440" customFormat="false" ht="13.5" hidden="false" customHeight="false" outlineLevel="0" collapsed="false">
      <c r="A5440" s="4"/>
      <c r="B5440" s="4"/>
      <c r="C5440" s="4"/>
    </row>
    <row r="5441" customFormat="false" ht="13.5" hidden="false" customHeight="false" outlineLevel="0" collapsed="false">
      <c r="A5441" s="4"/>
      <c r="B5441" s="4"/>
      <c r="C5441" s="4"/>
    </row>
    <row r="5442" customFormat="false" ht="13.5" hidden="false" customHeight="false" outlineLevel="0" collapsed="false">
      <c r="A5442" s="4"/>
      <c r="B5442" s="4"/>
      <c r="C5442" s="4"/>
    </row>
    <row r="5443" customFormat="false" ht="13.5" hidden="false" customHeight="false" outlineLevel="0" collapsed="false">
      <c r="A5443" s="4"/>
      <c r="B5443" s="4"/>
      <c r="C5443" s="4"/>
    </row>
    <row r="5444" customFormat="false" ht="13.5" hidden="false" customHeight="false" outlineLevel="0" collapsed="false">
      <c r="A5444" s="4"/>
      <c r="B5444" s="4"/>
      <c r="C5444" s="4"/>
    </row>
    <row r="5445" customFormat="false" ht="13.5" hidden="false" customHeight="false" outlineLevel="0" collapsed="false">
      <c r="A5445" s="4"/>
      <c r="B5445" s="4"/>
      <c r="C5445" s="4"/>
    </row>
    <row r="5446" customFormat="false" ht="13.5" hidden="false" customHeight="false" outlineLevel="0" collapsed="false">
      <c r="A5446" s="4"/>
      <c r="B5446" s="4"/>
      <c r="C5446" s="4"/>
    </row>
    <row r="5447" customFormat="false" ht="13.5" hidden="false" customHeight="false" outlineLevel="0" collapsed="false">
      <c r="A5447" s="4"/>
      <c r="B5447" s="4"/>
      <c r="C5447" s="4"/>
    </row>
    <row r="5448" customFormat="false" ht="13.5" hidden="false" customHeight="false" outlineLevel="0" collapsed="false">
      <c r="A5448" s="4"/>
      <c r="B5448" s="4"/>
      <c r="C5448" s="4"/>
    </row>
    <row r="5449" customFormat="false" ht="13.5" hidden="false" customHeight="false" outlineLevel="0" collapsed="false">
      <c r="A5449" s="4"/>
      <c r="B5449" s="4"/>
      <c r="C5449" s="4"/>
    </row>
    <row r="5450" customFormat="false" ht="13.5" hidden="false" customHeight="false" outlineLevel="0" collapsed="false">
      <c r="A5450" s="4"/>
      <c r="B5450" s="4"/>
      <c r="C5450" s="4"/>
    </row>
    <row r="5451" customFormat="false" ht="13.5" hidden="false" customHeight="false" outlineLevel="0" collapsed="false">
      <c r="A5451" s="4"/>
      <c r="B5451" s="4"/>
      <c r="C5451" s="4"/>
    </row>
    <row r="5452" customFormat="false" ht="13.5" hidden="false" customHeight="false" outlineLevel="0" collapsed="false">
      <c r="A5452" s="4"/>
      <c r="B5452" s="4"/>
      <c r="C5452" s="4"/>
    </row>
    <row r="5453" customFormat="false" ht="13.5" hidden="false" customHeight="false" outlineLevel="0" collapsed="false">
      <c r="A5453" s="4"/>
      <c r="B5453" s="4"/>
      <c r="C5453" s="4"/>
    </row>
    <row r="5454" customFormat="false" ht="13.5" hidden="false" customHeight="false" outlineLevel="0" collapsed="false">
      <c r="A5454" s="4"/>
      <c r="B5454" s="4"/>
      <c r="C5454" s="4"/>
    </row>
    <row r="5455" customFormat="false" ht="13.5" hidden="false" customHeight="false" outlineLevel="0" collapsed="false">
      <c r="A5455" s="4"/>
      <c r="B5455" s="4"/>
      <c r="C5455" s="4"/>
    </row>
    <row r="5456" customFormat="false" ht="13.5" hidden="false" customHeight="false" outlineLevel="0" collapsed="false">
      <c r="A5456" s="4"/>
      <c r="B5456" s="4"/>
      <c r="C5456" s="4"/>
    </row>
    <row r="5457" customFormat="false" ht="13.5" hidden="false" customHeight="false" outlineLevel="0" collapsed="false">
      <c r="A5457" s="4"/>
      <c r="B5457" s="4"/>
      <c r="C5457" s="4"/>
    </row>
    <row r="5458" customFormat="false" ht="13.5" hidden="false" customHeight="false" outlineLevel="0" collapsed="false">
      <c r="A5458" s="4"/>
      <c r="B5458" s="4"/>
      <c r="C5458" s="4"/>
    </row>
    <row r="5459" customFormat="false" ht="13.5" hidden="false" customHeight="false" outlineLevel="0" collapsed="false">
      <c r="A5459" s="4"/>
      <c r="B5459" s="4"/>
      <c r="C5459" s="4"/>
    </row>
    <row r="5460" customFormat="false" ht="13.5" hidden="false" customHeight="false" outlineLevel="0" collapsed="false">
      <c r="A5460" s="4"/>
      <c r="B5460" s="4"/>
      <c r="C5460" s="4"/>
    </row>
    <row r="5461" customFormat="false" ht="13.5" hidden="false" customHeight="false" outlineLevel="0" collapsed="false">
      <c r="A5461" s="4"/>
      <c r="B5461" s="4"/>
      <c r="C5461" s="4"/>
    </row>
    <row r="5462" customFormat="false" ht="13.5" hidden="false" customHeight="false" outlineLevel="0" collapsed="false">
      <c r="A5462" s="4"/>
      <c r="B5462" s="4"/>
      <c r="C5462" s="4"/>
    </row>
    <row r="5463" customFormat="false" ht="13.5" hidden="false" customHeight="false" outlineLevel="0" collapsed="false">
      <c r="A5463" s="4"/>
      <c r="B5463" s="4"/>
      <c r="C5463" s="4"/>
    </row>
    <row r="5464" customFormat="false" ht="13.5" hidden="false" customHeight="false" outlineLevel="0" collapsed="false">
      <c r="A5464" s="4"/>
      <c r="B5464" s="4"/>
      <c r="C5464" s="4"/>
    </row>
    <row r="5465" customFormat="false" ht="13.5" hidden="false" customHeight="false" outlineLevel="0" collapsed="false">
      <c r="A5465" s="4"/>
      <c r="B5465" s="4"/>
      <c r="C5465" s="4"/>
    </row>
    <row r="5466" customFormat="false" ht="13.5" hidden="false" customHeight="false" outlineLevel="0" collapsed="false">
      <c r="A5466" s="4"/>
      <c r="B5466" s="4"/>
      <c r="C5466" s="4"/>
    </row>
    <row r="5467" customFormat="false" ht="13.5" hidden="false" customHeight="false" outlineLevel="0" collapsed="false">
      <c r="A5467" s="4"/>
      <c r="B5467" s="4"/>
      <c r="C5467" s="4"/>
    </row>
    <row r="5468" customFormat="false" ht="13.5" hidden="false" customHeight="false" outlineLevel="0" collapsed="false">
      <c r="A5468" s="4"/>
      <c r="B5468" s="4"/>
      <c r="C5468" s="4"/>
    </row>
    <row r="5469" customFormat="false" ht="13.5" hidden="false" customHeight="false" outlineLevel="0" collapsed="false">
      <c r="A5469" s="4"/>
      <c r="B5469" s="4"/>
      <c r="C5469" s="4"/>
    </row>
    <row r="5470" customFormat="false" ht="13.5" hidden="false" customHeight="false" outlineLevel="0" collapsed="false">
      <c r="A5470" s="4"/>
      <c r="B5470" s="4"/>
      <c r="C5470" s="4"/>
    </row>
    <row r="5471" customFormat="false" ht="13.5" hidden="false" customHeight="false" outlineLevel="0" collapsed="false">
      <c r="A5471" s="4"/>
      <c r="B5471" s="4"/>
      <c r="C5471" s="4"/>
    </row>
    <row r="5472" customFormat="false" ht="13.5" hidden="false" customHeight="false" outlineLevel="0" collapsed="false">
      <c r="A5472" s="4"/>
      <c r="B5472" s="4"/>
      <c r="C5472" s="4"/>
    </row>
    <row r="5473" customFormat="false" ht="13.5" hidden="false" customHeight="false" outlineLevel="0" collapsed="false">
      <c r="A5473" s="4"/>
      <c r="B5473" s="4"/>
      <c r="C5473" s="4"/>
    </row>
    <row r="5474" customFormat="false" ht="13.5" hidden="false" customHeight="false" outlineLevel="0" collapsed="false">
      <c r="A5474" s="4"/>
      <c r="B5474" s="4"/>
      <c r="C5474" s="4"/>
    </row>
    <row r="5475" customFormat="false" ht="13.5" hidden="false" customHeight="false" outlineLevel="0" collapsed="false">
      <c r="A5475" s="4"/>
      <c r="B5475" s="4"/>
      <c r="C5475" s="4"/>
    </row>
    <row r="5476" customFormat="false" ht="13.5" hidden="false" customHeight="false" outlineLevel="0" collapsed="false">
      <c r="A5476" s="4"/>
      <c r="B5476" s="4"/>
      <c r="C5476" s="4"/>
    </row>
    <row r="5477" customFormat="false" ht="13.5" hidden="false" customHeight="false" outlineLevel="0" collapsed="false">
      <c r="A5477" s="4"/>
      <c r="B5477" s="4"/>
      <c r="C5477" s="4"/>
    </row>
    <row r="5478" customFormat="false" ht="13.5" hidden="false" customHeight="false" outlineLevel="0" collapsed="false">
      <c r="A5478" s="4"/>
      <c r="B5478" s="4"/>
      <c r="C5478" s="4"/>
    </row>
    <row r="5479" customFormat="false" ht="13.5" hidden="false" customHeight="false" outlineLevel="0" collapsed="false">
      <c r="A5479" s="4"/>
      <c r="B5479" s="4"/>
      <c r="C5479" s="4"/>
    </row>
    <row r="5480" customFormat="false" ht="13.5" hidden="false" customHeight="false" outlineLevel="0" collapsed="false">
      <c r="A5480" s="4"/>
      <c r="B5480" s="4"/>
      <c r="C5480" s="4"/>
    </row>
    <row r="5481" customFormat="false" ht="13.5" hidden="false" customHeight="false" outlineLevel="0" collapsed="false">
      <c r="A5481" s="4"/>
      <c r="B5481" s="4"/>
      <c r="C5481" s="4"/>
    </row>
    <row r="5482" customFormat="false" ht="13.5" hidden="false" customHeight="false" outlineLevel="0" collapsed="false">
      <c r="A5482" s="4"/>
      <c r="B5482" s="4"/>
      <c r="C5482" s="4"/>
    </row>
    <row r="5483" customFormat="false" ht="13.5" hidden="false" customHeight="false" outlineLevel="0" collapsed="false">
      <c r="A5483" s="4"/>
      <c r="B5483" s="4"/>
      <c r="C5483" s="4"/>
    </row>
    <row r="5484" customFormat="false" ht="13.5" hidden="false" customHeight="false" outlineLevel="0" collapsed="false">
      <c r="A5484" s="4"/>
      <c r="B5484" s="4"/>
      <c r="C5484" s="4"/>
    </row>
    <row r="5485" customFormat="false" ht="13.5" hidden="false" customHeight="false" outlineLevel="0" collapsed="false">
      <c r="A5485" s="4"/>
      <c r="B5485" s="4"/>
      <c r="C5485" s="4"/>
    </row>
    <row r="5486" customFormat="false" ht="13.5" hidden="false" customHeight="false" outlineLevel="0" collapsed="false">
      <c r="A5486" s="4"/>
      <c r="B5486" s="4"/>
      <c r="C5486" s="4"/>
    </row>
    <row r="5487" customFormat="false" ht="13.5" hidden="false" customHeight="false" outlineLevel="0" collapsed="false">
      <c r="A5487" s="4"/>
      <c r="B5487" s="4"/>
      <c r="C5487" s="4"/>
    </row>
    <row r="5488" customFormat="false" ht="13.5" hidden="false" customHeight="false" outlineLevel="0" collapsed="false">
      <c r="A5488" s="4"/>
      <c r="B5488" s="4"/>
      <c r="C5488" s="4"/>
    </row>
    <row r="5489" customFormat="false" ht="13.5" hidden="false" customHeight="false" outlineLevel="0" collapsed="false">
      <c r="A5489" s="4"/>
      <c r="B5489" s="4"/>
      <c r="C5489" s="4"/>
    </row>
    <row r="5490" customFormat="false" ht="13.5" hidden="false" customHeight="false" outlineLevel="0" collapsed="false">
      <c r="A5490" s="4"/>
      <c r="B5490" s="4"/>
      <c r="C5490" s="4"/>
    </row>
    <row r="5491" customFormat="false" ht="13.5" hidden="false" customHeight="false" outlineLevel="0" collapsed="false">
      <c r="A5491" s="4"/>
      <c r="B5491" s="4"/>
      <c r="C5491" s="4"/>
    </row>
    <row r="5492" customFormat="false" ht="13.5" hidden="false" customHeight="false" outlineLevel="0" collapsed="false">
      <c r="A5492" s="4"/>
      <c r="B5492" s="4"/>
      <c r="C5492" s="4"/>
    </row>
    <row r="5493" customFormat="false" ht="13.5" hidden="false" customHeight="false" outlineLevel="0" collapsed="false">
      <c r="A5493" s="4"/>
      <c r="B5493" s="4"/>
      <c r="C5493" s="4"/>
    </row>
    <row r="5494" customFormat="false" ht="13.5" hidden="false" customHeight="false" outlineLevel="0" collapsed="false">
      <c r="A5494" s="4"/>
      <c r="B5494" s="4"/>
      <c r="C5494" s="4"/>
    </row>
    <row r="5495" customFormat="false" ht="13.5" hidden="false" customHeight="false" outlineLevel="0" collapsed="false">
      <c r="A5495" s="4"/>
      <c r="B5495" s="4"/>
      <c r="C5495" s="4"/>
    </row>
    <row r="5496" customFormat="false" ht="13.5" hidden="false" customHeight="false" outlineLevel="0" collapsed="false">
      <c r="A5496" s="4"/>
      <c r="B5496" s="4"/>
      <c r="C5496" s="4"/>
    </row>
    <row r="5497" customFormat="false" ht="13.5" hidden="false" customHeight="false" outlineLevel="0" collapsed="false">
      <c r="A5497" s="4"/>
      <c r="B5497" s="4"/>
      <c r="C5497" s="4"/>
    </row>
    <row r="5498" customFormat="false" ht="13.5" hidden="false" customHeight="false" outlineLevel="0" collapsed="false">
      <c r="A5498" s="4"/>
      <c r="B5498" s="4"/>
      <c r="C5498" s="4"/>
    </row>
    <row r="5499" customFormat="false" ht="13.5" hidden="false" customHeight="false" outlineLevel="0" collapsed="false">
      <c r="A5499" s="4"/>
      <c r="B5499" s="4"/>
      <c r="C5499" s="4"/>
    </row>
    <row r="5500" customFormat="false" ht="13.5" hidden="false" customHeight="false" outlineLevel="0" collapsed="false">
      <c r="A5500" s="4"/>
      <c r="B5500" s="4"/>
      <c r="C5500" s="4"/>
    </row>
    <row r="5501" customFormat="false" ht="13.5" hidden="false" customHeight="false" outlineLevel="0" collapsed="false">
      <c r="A5501" s="4"/>
      <c r="B5501" s="4"/>
      <c r="C5501" s="4"/>
    </row>
    <row r="5502" customFormat="false" ht="13.5" hidden="false" customHeight="false" outlineLevel="0" collapsed="false">
      <c r="A5502" s="4"/>
      <c r="B5502" s="4"/>
      <c r="C5502" s="4"/>
    </row>
    <row r="5503" customFormat="false" ht="13.5" hidden="false" customHeight="false" outlineLevel="0" collapsed="false">
      <c r="A5503" s="4"/>
      <c r="B5503" s="4"/>
      <c r="C5503" s="4"/>
    </row>
    <row r="5504" customFormat="false" ht="13.5" hidden="false" customHeight="false" outlineLevel="0" collapsed="false">
      <c r="A5504" s="4"/>
      <c r="B5504" s="4"/>
      <c r="C5504" s="4"/>
    </row>
    <row r="5505" customFormat="false" ht="13.5" hidden="false" customHeight="false" outlineLevel="0" collapsed="false">
      <c r="A5505" s="4"/>
      <c r="B5505" s="4"/>
      <c r="C5505" s="4"/>
    </row>
    <row r="5506" customFormat="false" ht="13.5" hidden="false" customHeight="false" outlineLevel="0" collapsed="false">
      <c r="A5506" s="4"/>
      <c r="B5506" s="4"/>
      <c r="C5506" s="4"/>
    </row>
    <row r="5507" customFormat="false" ht="13.5" hidden="false" customHeight="false" outlineLevel="0" collapsed="false">
      <c r="A5507" s="4"/>
      <c r="B5507" s="4"/>
      <c r="C5507" s="4"/>
    </row>
    <row r="5508" customFormat="false" ht="13.5" hidden="false" customHeight="false" outlineLevel="0" collapsed="false">
      <c r="A5508" s="4"/>
      <c r="B5508" s="4"/>
      <c r="C5508" s="4"/>
    </row>
    <row r="5509" customFormat="false" ht="13.5" hidden="false" customHeight="false" outlineLevel="0" collapsed="false">
      <c r="A5509" s="4"/>
      <c r="B5509" s="4"/>
      <c r="C5509" s="4"/>
    </row>
    <row r="5510" customFormat="false" ht="13.5" hidden="false" customHeight="false" outlineLevel="0" collapsed="false">
      <c r="A5510" s="4"/>
      <c r="B5510" s="4"/>
      <c r="C5510" s="4"/>
    </row>
    <row r="5511" customFormat="false" ht="13.5" hidden="false" customHeight="false" outlineLevel="0" collapsed="false">
      <c r="A5511" s="4"/>
      <c r="B5511" s="4"/>
      <c r="C5511" s="4"/>
    </row>
    <row r="5512" customFormat="false" ht="13.5" hidden="false" customHeight="false" outlineLevel="0" collapsed="false">
      <c r="A5512" s="4"/>
      <c r="B5512" s="4"/>
      <c r="C5512" s="4"/>
    </row>
    <row r="5513" customFormat="false" ht="13.5" hidden="false" customHeight="false" outlineLevel="0" collapsed="false">
      <c r="A5513" s="4"/>
      <c r="B5513" s="4"/>
      <c r="C5513" s="4"/>
    </row>
    <row r="5514" customFormat="false" ht="13.5" hidden="false" customHeight="false" outlineLevel="0" collapsed="false">
      <c r="A5514" s="4"/>
      <c r="B5514" s="4"/>
      <c r="C5514" s="4"/>
    </row>
    <row r="5515" customFormat="false" ht="13.5" hidden="false" customHeight="false" outlineLevel="0" collapsed="false">
      <c r="A5515" s="4"/>
      <c r="B5515" s="4"/>
      <c r="C5515" s="4"/>
    </row>
    <row r="5516" customFormat="false" ht="13.5" hidden="false" customHeight="false" outlineLevel="0" collapsed="false">
      <c r="A5516" s="4"/>
      <c r="B5516" s="4"/>
      <c r="C5516" s="4"/>
    </row>
    <row r="5517" customFormat="false" ht="13.5" hidden="false" customHeight="false" outlineLevel="0" collapsed="false">
      <c r="A5517" s="4"/>
      <c r="B5517" s="4"/>
      <c r="C5517" s="4"/>
    </row>
    <row r="5518" customFormat="false" ht="13.5" hidden="false" customHeight="false" outlineLevel="0" collapsed="false">
      <c r="A5518" s="4"/>
      <c r="B5518" s="4"/>
      <c r="C5518" s="4"/>
    </row>
    <row r="5519" customFormat="false" ht="13.5" hidden="false" customHeight="false" outlineLevel="0" collapsed="false">
      <c r="A5519" s="4"/>
      <c r="B5519" s="4"/>
      <c r="C5519" s="4"/>
    </row>
    <row r="5520" customFormat="false" ht="13.5" hidden="false" customHeight="false" outlineLevel="0" collapsed="false">
      <c r="A5520" s="4"/>
      <c r="B5520" s="4"/>
      <c r="C5520" s="4"/>
    </row>
    <row r="5521" customFormat="false" ht="13.5" hidden="false" customHeight="false" outlineLevel="0" collapsed="false">
      <c r="A5521" s="4"/>
      <c r="B5521" s="4"/>
      <c r="C5521" s="4"/>
    </row>
    <row r="5522" customFormat="false" ht="13.5" hidden="false" customHeight="false" outlineLevel="0" collapsed="false">
      <c r="A5522" s="4"/>
      <c r="B5522" s="4"/>
      <c r="C5522" s="4"/>
    </row>
    <row r="5523" customFormat="false" ht="13.5" hidden="false" customHeight="false" outlineLevel="0" collapsed="false">
      <c r="A5523" s="4"/>
      <c r="B5523" s="4"/>
      <c r="C5523" s="4"/>
    </row>
    <row r="5524" customFormat="false" ht="13.5" hidden="false" customHeight="false" outlineLevel="0" collapsed="false">
      <c r="A5524" s="4"/>
      <c r="B5524" s="4"/>
      <c r="C5524" s="4"/>
    </row>
    <row r="5525" customFormat="false" ht="13.5" hidden="false" customHeight="false" outlineLevel="0" collapsed="false">
      <c r="A5525" s="4"/>
      <c r="B5525" s="4"/>
      <c r="C5525" s="4"/>
    </row>
    <row r="5526" customFormat="false" ht="13.5" hidden="false" customHeight="false" outlineLevel="0" collapsed="false">
      <c r="A5526" s="4"/>
      <c r="B5526" s="4"/>
      <c r="C5526" s="4"/>
    </row>
    <row r="5527" customFormat="false" ht="13.5" hidden="false" customHeight="false" outlineLevel="0" collapsed="false">
      <c r="A5527" s="4"/>
      <c r="B5527" s="4"/>
      <c r="C5527" s="4"/>
    </row>
    <row r="5528" customFormat="false" ht="13.5" hidden="false" customHeight="false" outlineLevel="0" collapsed="false">
      <c r="A5528" s="4"/>
      <c r="B5528" s="4"/>
      <c r="C5528" s="4"/>
    </row>
    <row r="5529" customFormat="false" ht="13.5" hidden="false" customHeight="false" outlineLevel="0" collapsed="false">
      <c r="A5529" s="4"/>
      <c r="B5529" s="4"/>
      <c r="C5529" s="4"/>
    </row>
    <row r="5530" customFormat="false" ht="13.5" hidden="false" customHeight="false" outlineLevel="0" collapsed="false">
      <c r="A5530" s="4"/>
      <c r="B5530" s="4"/>
      <c r="C5530" s="4"/>
    </row>
    <row r="5531" customFormat="false" ht="13.5" hidden="false" customHeight="false" outlineLevel="0" collapsed="false">
      <c r="A5531" s="4"/>
      <c r="B5531" s="4"/>
      <c r="C5531" s="4"/>
    </row>
    <row r="5532" customFormat="false" ht="13.5" hidden="false" customHeight="false" outlineLevel="0" collapsed="false">
      <c r="A5532" s="4"/>
      <c r="B5532" s="4"/>
      <c r="C5532" s="4"/>
    </row>
    <row r="5533" customFormat="false" ht="13.5" hidden="false" customHeight="false" outlineLevel="0" collapsed="false">
      <c r="A5533" s="4"/>
      <c r="B5533" s="4"/>
      <c r="C5533" s="4"/>
    </row>
    <row r="5534" customFormat="false" ht="13.5" hidden="false" customHeight="false" outlineLevel="0" collapsed="false">
      <c r="A5534" s="4"/>
      <c r="B5534" s="4"/>
      <c r="C5534" s="4"/>
    </row>
    <row r="5535" customFormat="false" ht="13.5" hidden="false" customHeight="false" outlineLevel="0" collapsed="false">
      <c r="A5535" s="4"/>
      <c r="B5535" s="4"/>
      <c r="C5535" s="4"/>
    </row>
    <row r="5536" customFormat="false" ht="13.5" hidden="false" customHeight="false" outlineLevel="0" collapsed="false">
      <c r="A5536" s="4"/>
      <c r="B5536" s="4"/>
      <c r="C5536" s="4"/>
    </row>
    <row r="5537" customFormat="false" ht="13.5" hidden="false" customHeight="false" outlineLevel="0" collapsed="false">
      <c r="A5537" s="4"/>
      <c r="B5537" s="4"/>
      <c r="C5537" s="4"/>
    </row>
    <row r="5538" customFormat="false" ht="13.5" hidden="false" customHeight="false" outlineLevel="0" collapsed="false">
      <c r="A5538" s="4"/>
      <c r="B5538" s="4"/>
      <c r="C5538" s="4"/>
    </row>
    <row r="5539" customFormat="false" ht="13.5" hidden="false" customHeight="false" outlineLevel="0" collapsed="false">
      <c r="A5539" s="4"/>
      <c r="B5539" s="4"/>
      <c r="C5539" s="4"/>
    </row>
    <row r="5540" customFormat="false" ht="13.5" hidden="false" customHeight="false" outlineLevel="0" collapsed="false">
      <c r="A5540" s="4"/>
      <c r="B5540" s="4"/>
      <c r="C5540" s="4"/>
    </row>
    <row r="5541" customFormat="false" ht="13.5" hidden="false" customHeight="false" outlineLevel="0" collapsed="false">
      <c r="A5541" s="4"/>
      <c r="B5541" s="4"/>
      <c r="C5541" s="4"/>
    </row>
    <row r="5542" customFormat="false" ht="13.5" hidden="false" customHeight="false" outlineLevel="0" collapsed="false">
      <c r="A5542" s="4"/>
      <c r="B5542" s="4"/>
      <c r="C5542" s="4"/>
    </row>
    <row r="5543" customFormat="false" ht="13.5" hidden="false" customHeight="false" outlineLevel="0" collapsed="false">
      <c r="A5543" s="4"/>
      <c r="B5543" s="4"/>
      <c r="C5543" s="4"/>
    </row>
    <row r="5544" customFormat="false" ht="13.5" hidden="false" customHeight="false" outlineLevel="0" collapsed="false">
      <c r="A5544" s="4"/>
      <c r="B5544" s="4"/>
      <c r="C5544" s="4"/>
    </row>
    <row r="5545" customFormat="false" ht="13.5" hidden="false" customHeight="false" outlineLevel="0" collapsed="false">
      <c r="A5545" s="4"/>
      <c r="B5545" s="4"/>
      <c r="C5545" s="4"/>
    </row>
    <row r="5546" customFormat="false" ht="13.5" hidden="false" customHeight="false" outlineLevel="0" collapsed="false">
      <c r="A5546" s="4"/>
      <c r="B5546" s="4"/>
      <c r="C5546" s="4"/>
    </row>
    <row r="5547" customFormat="false" ht="13.5" hidden="false" customHeight="false" outlineLevel="0" collapsed="false">
      <c r="A5547" s="4"/>
      <c r="B5547" s="4"/>
      <c r="C5547" s="4"/>
    </row>
    <row r="5548" customFormat="false" ht="13.5" hidden="false" customHeight="false" outlineLevel="0" collapsed="false">
      <c r="A5548" s="4"/>
      <c r="B5548" s="4"/>
      <c r="C5548" s="4"/>
    </row>
    <row r="5549" customFormat="false" ht="13.5" hidden="false" customHeight="false" outlineLevel="0" collapsed="false">
      <c r="A5549" s="4"/>
      <c r="B5549" s="4"/>
      <c r="C5549" s="4"/>
    </row>
    <row r="5550" customFormat="false" ht="13.5" hidden="false" customHeight="false" outlineLevel="0" collapsed="false">
      <c r="A5550" s="4"/>
      <c r="B5550" s="4"/>
      <c r="C5550" s="4"/>
    </row>
    <row r="5551" customFormat="false" ht="13.5" hidden="false" customHeight="false" outlineLevel="0" collapsed="false">
      <c r="A5551" s="4"/>
      <c r="B5551" s="4"/>
      <c r="C5551" s="4"/>
    </row>
    <row r="5552" customFormat="false" ht="13.5" hidden="false" customHeight="false" outlineLevel="0" collapsed="false">
      <c r="A5552" s="4"/>
      <c r="B5552" s="4"/>
      <c r="C5552" s="4"/>
    </row>
    <row r="5553" customFormat="false" ht="13.5" hidden="false" customHeight="false" outlineLevel="0" collapsed="false">
      <c r="A5553" s="4"/>
      <c r="B5553" s="4"/>
      <c r="C5553" s="4"/>
    </row>
    <row r="5554" customFormat="false" ht="13.5" hidden="false" customHeight="false" outlineLevel="0" collapsed="false">
      <c r="A5554" s="4"/>
      <c r="B5554" s="4"/>
      <c r="C5554" s="4"/>
    </row>
    <row r="5555" customFormat="false" ht="13.5" hidden="false" customHeight="false" outlineLevel="0" collapsed="false">
      <c r="A5555" s="4"/>
      <c r="B5555" s="4"/>
      <c r="C5555" s="4"/>
    </row>
    <row r="5556" customFormat="false" ht="13.5" hidden="false" customHeight="false" outlineLevel="0" collapsed="false">
      <c r="A5556" s="4"/>
      <c r="B5556" s="4"/>
      <c r="C5556" s="4"/>
    </row>
    <row r="5557" customFormat="false" ht="13.5" hidden="false" customHeight="false" outlineLevel="0" collapsed="false">
      <c r="A5557" s="4"/>
      <c r="B5557" s="4"/>
      <c r="C5557" s="4"/>
    </row>
    <row r="5558" customFormat="false" ht="13.5" hidden="false" customHeight="false" outlineLevel="0" collapsed="false">
      <c r="A5558" s="4"/>
      <c r="B5558" s="4"/>
      <c r="C5558" s="4"/>
    </row>
    <row r="5559" customFormat="false" ht="13.5" hidden="false" customHeight="false" outlineLevel="0" collapsed="false">
      <c r="A5559" s="4"/>
      <c r="B5559" s="4"/>
      <c r="C5559" s="4"/>
    </row>
    <row r="5560" customFormat="false" ht="13.5" hidden="false" customHeight="false" outlineLevel="0" collapsed="false">
      <c r="A5560" s="4"/>
      <c r="B5560" s="4"/>
      <c r="C5560" s="4"/>
    </row>
    <row r="5561" customFormat="false" ht="13.5" hidden="false" customHeight="false" outlineLevel="0" collapsed="false">
      <c r="A5561" s="4"/>
      <c r="B5561" s="4"/>
      <c r="C5561" s="4"/>
    </row>
    <row r="5562" customFormat="false" ht="13.5" hidden="false" customHeight="false" outlineLevel="0" collapsed="false">
      <c r="A5562" s="4"/>
      <c r="B5562" s="4"/>
      <c r="C5562" s="4"/>
    </row>
    <row r="5563" customFormat="false" ht="13.5" hidden="false" customHeight="false" outlineLevel="0" collapsed="false">
      <c r="A5563" s="4"/>
      <c r="B5563" s="4"/>
      <c r="C5563" s="4"/>
    </row>
    <row r="5564" customFormat="false" ht="13.5" hidden="false" customHeight="false" outlineLevel="0" collapsed="false">
      <c r="A5564" s="4"/>
      <c r="B5564" s="4"/>
      <c r="C5564" s="4"/>
    </row>
    <row r="5565" customFormat="false" ht="13.5" hidden="false" customHeight="false" outlineLevel="0" collapsed="false">
      <c r="A5565" s="4"/>
      <c r="B5565" s="4"/>
      <c r="C5565" s="4"/>
    </row>
    <row r="5566" customFormat="false" ht="13.5" hidden="false" customHeight="false" outlineLevel="0" collapsed="false">
      <c r="A5566" s="4"/>
      <c r="B5566" s="4"/>
      <c r="C5566" s="4"/>
    </row>
    <row r="5567" customFormat="false" ht="13.5" hidden="false" customHeight="false" outlineLevel="0" collapsed="false">
      <c r="A5567" s="4"/>
      <c r="B5567" s="4"/>
      <c r="C5567" s="4"/>
    </row>
    <row r="5568" customFormat="false" ht="13.5" hidden="false" customHeight="false" outlineLevel="0" collapsed="false">
      <c r="A5568" s="4"/>
      <c r="B5568" s="4"/>
      <c r="C5568" s="4"/>
    </row>
    <row r="5569" customFormat="false" ht="13.5" hidden="false" customHeight="false" outlineLevel="0" collapsed="false">
      <c r="A5569" s="4"/>
      <c r="B5569" s="4"/>
      <c r="C5569" s="4"/>
    </row>
    <row r="5570" customFormat="false" ht="13.5" hidden="false" customHeight="false" outlineLevel="0" collapsed="false">
      <c r="A5570" s="4"/>
      <c r="B5570" s="4"/>
      <c r="C5570" s="4"/>
    </row>
    <row r="5571" customFormat="false" ht="13.5" hidden="false" customHeight="false" outlineLevel="0" collapsed="false">
      <c r="A5571" s="4"/>
      <c r="B5571" s="4"/>
      <c r="C5571" s="4"/>
    </row>
    <row r="5572" customFormat="false" ht="13.5" hidden="false" customHeight="false" outlineLevel="0" collapsed="false">
      <c r="A5572" s="4"/>
      <c r="B5572" s="4"/>
      <c r="C5572" s="4"/>
    </row>
    <row r="5573" customFormat="false" ht="13.5" hidden="false" customHeight="false" outlineLevel="0" collapsed="false">
      <c r="A5573" s="4"/>
      <c r="B5573" s="4"/>
      <c r="C5573" s="4"/>
    </row>
    <row r="5574" customFormat="false" ht="13.5" hidden="false" customHeight="false" outlineLevel="0" collapsed="false">
      <c r="A5574" s="4"/>
      <c r="B5574" s="4"/>
      <c r="C5574" s="4"/>
    </row>
    <row r="5575" customFormat="false" ht="13.5" hidden="false" customHeight="false" outlineLevel="0" collapsed="false">
      <c r="A5575" s="4"/>
      <c r="B5575" s="4"/>
      <c r="C5575" s="4"/>
    </row>
    <row r="5576" customFormat="false" ht="13.5" hidden="false" customHeight="false" outlineLevel="0" collapsed="false">
      <c r="A5576" s="4"/>
      <c r="B5576" s="4"/>
      <c r="C5576" s="4"/>
    </row>
    <row r="5577" customFormat="false" ht="13.5" hidden="false" customHeight="false" outlineLevel="0" collapsed="false">
      <c r="A5577" s="4"/>
      <c r="B5577" s="4"/>
      <c r="C5577" s="4"/>
    </row>
    <row r="5578" customFormat="false" ht="13.5" hidden="false" customHeight="false" outlineLevel="0" collapsed="false">
      <c r="A5578" s="4"/>
      <c r="B5578" s="4"/>
      <c r="C5578" s="4"/>
    </row>
    <row r="5579" customFormat="false" ht="13.5" hidden="false" customHeight="false" outlineLevel="0" collapsed="false">
      <c r="A5579" s="4"/>
      <c r="B5579" s="4"/>
      <c r="C5579" s="4"/>
    </row>
    <row r="5580" customFormat="false" ht="13.5" hidden="false" customHeight="false" outlineLevel="0" collapsed="false">
      <c r="A5580" s="4"/>
      <c r="B5580" s="4"/>
      <c r="C5580" s="4"/>
    </row>
    <row r="5581" customFormat="false" ht="13.5" hidden="false" customHeight="false" outlineLevel="0" collapsed="false">
      <c r="A5581" s="4"/>
      <c r="B5581" s="4"/>
      <c r="C5581" s="4"/>
    </row>
    <row r="5582" customFormat="false" ht="13.5" hidden="false" customHeight="false" outlineLevel="0" collapsed="false">
      <c r="A5582" s="4"/>
      <c r="B5582" s="4"/>
      <c r="C5582" s="4"/>
    </row>
    <row r="5583" customFormat="false" ht="13.5" hidden="false" customHeight="false" outlineLevel="0" collapsed="false">
      <c r="A5583" s="4"/>
      <c r="B5583" s="4"/>
      <c r="C5583" s="4"/>
    </row>
    <row r="5584" customFormat="false" ht="13.5" hidden="false" customHeight="false" outlineLevel="0" collapsed="false">
      <c r="A5584" s="4"/>
      <c r="B5584" s="4"/>
      <c r="C5584" s="4"/>
    </row>
    <row r="5585" customFormat="false" ht="13.5" hidden="false" customHeight="false" outlineLevel="0" collapsed="false">
      <c r="A5585" s="4"/>
      <c r="B5585" s="4"/>
      <c r="C5585" s="4"/>
    </row>
    <row r="5586" customFormat="false" ht="13.5" hidden="false" customHeight="false" outlineLevel="0" collapsed="false">
      <c r="A5586" s="4"/>
      <c r="B5586" s="4"/>
      <c r="C5586" s="4"/>
    </row>
    <row r="5587" customFormat="false" ht="13.5" hidden="false" customHeight="false" outlineLevel="0" collapsed="false">
      <c r="A5587" s="4"/>
      <c r="B5587" s="4"/>
      <c r="C5587" s="4"/>
    </row>
    <row r="5588" customFormat="false" ht="13.5" hidden="false" customHeight="false" outlineLevel="0" collapsed="false">
      <c r="A5588" s="4"/>
      <c r="B5588" s="4"/>
      <c r="C5588" s="4"/>
    </row>
    <row r="5589" customFormat="false" ht="13.5" hidden="false" customHeight="false" outlineLevel="0" collapsed="false">
      <c r="A5589" s="4"/>
      <c r="B5589" s="4"/>
      <c r="C5589" s="4"/>
    </row>
    <row r="5590" customFormat="false" ht="13.5" hidden="false" customHeight="false" outlineLevel="0" collapsed="false">
      <c r="A5590" s="4"/>
      <c r="B5590" s="4"/>
      <c r="C5590" s="4"/>
    </row>
    <row r="5591" customFormat="false" ht="13.5" hidden="false" customHeight="false" outlineLevel="0" collapsed="false">
      <c r="A5591" s="4"/>
      <c r="B5591" s="4"/>
      <c r="C5591" s="4"/>
    </row>
    <row r="5592" customFormat="false" ht="13.5" hidden="false" customHeight="false" outlineLevel="0" collapsed="false">
      <c r="A5592" s="4"/>
      <c r="B5592" s="4"/>
      <c r="C5592" s="4"/>
    </row>
    <row r="5593" customFormat="false" ht="13.5" hidden="false" customHeight="false" outlineLevel="0" collapsed="false">
      <c r="A5593" s="4"/>
      <c r="B5593" s="4"/>
      <c r="C5593" s="4"/>
    </row>
    <row r="5594" customFormat="false" ht="13.5" hidden="false" customHeight="false" outlineLevel="0" collapsed="false">
      <c r="A5594" s="4"/>
      <c r="B5594" s="4"/>
      <c r="C5594" s="4"/>
    </row>
    <row r="5595" customFormat="false" ht="13.5" hidden="false" customHeight="false" outlineLevel="0" collapsed="false">
      <c r="A5595" s="4"/>
      <c r="B5595" s="4"/>
      <c r="C5595" s="4"/>
    </row>
    <row r="5596" customFormat="false" ht="13.5" hidden="false" customHeight="false" outlineLevel="0" collapsed="false">
      <c r="A5596" s="4"/>
      <c r="B5596" s="4"/>
      <c r="C5596" s="4"/>
    </row>
    <row r="5597" customFormat="false" ht="13.5" hidden="false" customHeight="false" outlineLevel="0" collapsed="false">
      <c r="A5597" s="4"/>
      <c r="B5597" s="4"/>
      <c r="C5597" s="4"/>
    </row>
    <row r="5598" customFormat="false" ht="13.5" hidden="false" customHeight="false" outlineLevel="0" collapsed="false">
      <c r="A5598" s="4"/>
      <c r="B5598" s="4"/>
      <c r="C5598" s="4"/>
    </row>
    <row r="5599" customFormat="false" ht="13.5" hidden="false" customHeight="false" outlineLevel="0" collapsed="false">
      <c r="A5599" s="4"/>
      <c r="B5599" s="4"/>
      <c r="C5599" s="4"/>
    </row>
    <row r="5600" customFormat="false" ht="13.5" hidden="false" customHeight="false" outlineLevel="0" collapsed="false">
      <c r="A5600" s="4"/>
      <c r="B5600" s="4"/>
      <c r="C5600" s="4"/>
    </row>
    <row r="5601" customFormat="false" ht="13.5" hidden="false" customHeight="false" outlineLevel="0" collapsed="false">
      <c r="A5601" s="4"/>
      <c r="B5601" s="4"/>
      <c r="C5601" s="4"/>
    </row>
    <row r="5602" customFormat="false" ht="13.5" hidden="false" customHeight="false" outlineLevel="0" collapsed="false">
      <c r="A5602" s="4"/>
      <c r="B5602" s="4"/>
      <c r="C5602" s="4"/>
    </row>
    <row r="5603" customFormat="false" ht="13.5" hidden="false" customHeight="false" outlineLevel="0" collapsed="false">
      <c r="A5603" s="4"/>
      <c r="B5603" s="4"/>
      <c r="C5603" s="4"/>
    </row>
    <row r="5604" customFormat="false" ht="13.5" hidden="false" customHeight="false" outlineLevel="0" collapsed="false">
      <c r="A5604" s="4"/>
      <c r="B5604" s="4"/>
      <c r="C5604" s="4"/>
    </row>
    <row r="5605" customFormat="false" ht="13.5" hidden="false" customHeight="false" outlineLevel="0" collapsed="false">
      <c r="A5605" s="4"/>
      <c r="B5605" s="4"/>
      <c r="C5605" s="4"/>
    </row>
    <row r="5606" customFormat="false" ht="13.5" hidden="false" customHeight="false" outlineLevel="0" collapsed="false">
      <c r="A5606" s="4"/>
      <c r="B5606" s="4"/>
      <c r="C5606" s="4"/>
    </row>
    <row r="5607" customFormat="false" ht="13.5" hidden="false" customHeight="false" outlineLevel="0" collapsed="false">
      <c r="A5607" s="4"/>
      <c r="B5607" s="4"/>
      <c r="C5607" s="4"/>
    </row>
    <row r="5608" customFormat="false" ht="13.5" hidden="false" customHeight="false" outlineLevel="0" collapsed="false">
      <c r="A5608" s="4"/>
      <c r="B5608" s="4"/>
      <c r="C5608" s="4"/>
    </row>
    <row r="5609" customFormat="false" ht="13.5" hidden="false" customHeight="false" outlineLevel="0" collapsed="false">
      <c r="A5609" s="4"/>
      <c r="B5609" s="4"/>
      <c r="C5609" s="4"/>
    </row>
    <row r="5610" customFormat="false" ht="13.5" hidden="false" customHeight="false" outlineLevel="0" collapsed="false">
      <c r="A5610" s="4"/>
      <c r="B5610" s="4"/>
      <c r="C5610" s="4"/>
    </row>
    <row r="5611" customFormat="false" ht="13.5" hidden="false" customHeight="false" outlineLevel="0" collapsed="false">
      <c r="A5611" s="4"/>
      <c r="B5611" s="4"/>
      <c r="C5611" s="4"/>
    </row>
    <row r="5612" customFormat="false" ht="13.5" hidden="false" customHeight="false" outlineLevel="0" collapsed="false">
      <c r="A5612" s="4"/>
      <c r="B5612" s="4"/>
      <c r="C5612" s="4"/>
    </row>
    <row r="5613" customFormat="false" ht="13.5" hidden="false" customHeight="false" outlineLevel="0" collapsed="false">
      <c r="A5613" s="4"/>
      <c r="B5613" s="4"/>
      <c r="C5613" s="4"/>
    </row>
    <row r="5614" customFormat="false" ht="13.5" hidden="false" customHeight="false" outlineLevel="0" collapsed="false">
      <c r="A5614" s="4"/>
      <c r="B5614" s="4"/>
      <c r="C5614" s="4"/>
    </row>
    <row r="5615" customFormat="false" ht="13.5" hidden="false" customHeight="false" outlineLevel="0" collapsed="false">
      <c r="A5615" s="4"/>
      <c r="B5615" s="4"/>
      <c r="C5615" s="4"/>
    </row>
    <row r="5616" customFormat="false" ht="13.5" hidden="false" customHeight="false" outlineLevel="0" collapsed="false">
      <c r="A5616" s="4"/>
      <c r="B5616" s="4"/>
      <c r="C5616" s="4"/>
    </row>
    <row r="5617" customFormat="false" ht="13.5" hidden="false" customHeight="false" outlineLevel="0" collapsed="false">
      <c r="A5617" s="4"/>
      <c r="B5617" s="4"/>
      <c r="C5617" s="4"/>
    </row>
    <row r="5618" customFormat="false" ht="13.5" hidden="false" customHeight="false" outlineLevel="0" collapsed="false">
      <c r="A5618" s="4"/>
      <c r="B5618" s="4"/>
      <c r="C5618" s="4"/>
    </row>
    <row r="5619" customFormat="false" ht="13.5" hidden="false" customHeight="false" outlineLevel="0" collapsed="false">
      <c r="A5619" s="4"/>
      <c r="B5619" s="4"/>
      <c r="C5619" s="4"/>
    </row>
    <row r="5620" customFormat="false" ht="13.5" hidden="false" customHeight="false" outlineLevel="0" collapsed="false">
      <c r="A5620" s="4"/>
      <c r="B5620" s="4"/>
      <c r="C5620" s="4"/>
    </row>
    <row r="5621" customFormat="false" ht="13.5" hidden="false" customHeight="false" outlineLevel="0" collapsed="false">
      <c r="A5621" s="4"/>
      <c r="B5621" s="4"/>
      <c r="C5621" s="4"/>
    </row>
    <row r="5622" customFormat="false" ht="13.5" hidden="false" customHeight="false" outlineLevel="0" collapsed="false">
      <c r="A5622" s="4"/>
      <c r="B5622" s="4"/>
      <c r="C5622" s="4"/>
    </row>
    <row r="5623" customFormat="false" ht="13.5" hidden="false" customHeight="false" outlineLevel="0" collapsed="false">
      <c r="A5623" s="4"/>
      <c r="B5623" s="4"/>
      <c r="C5623" s="4"/>
    </row>
    <row r="5624" customFormat="false" ht="13.5" hidden="false" customHeight="false" outlineLevel="0" collapsed="false">
      <c r="A5624" s="4"/>
      <c r="B5624" s="4"/>
      <c r="C5624" s="4"/>
    </row>
    <row r="5625" customFormat="false" ht="13.5" hidden="false" customHeight="false" outlineLevel="0" collapsed="false">
      <c r="A5625" s="4"/>
      <c r="B5625" s="4"/>
      <c r="C5625" s="4"/>
    </row>
    <row r="5626" customFormat="false" ht="13.5" hidden="false" customHeight="false" outlineLevel="0" collapsed="false">
      <c r="A5626" s="4"/>
      <c r="B5626" s="4"/>
      <c r="C5626" s="4"/>
    </row>
    <row r="5627" customFormat="false" ht="13.5" hidden="false" customHeight="false" outlineLevel="0" collapsed="false">
      <c r="A5627" s="4"/>
      <c r="B5627" s="4"/>
      <c r="C5627" s="4"/>
    </row>
    <row r="5628" customFormat="false" ht="13.5" hidden="false" customHeight="false" outlineLevel="0" collapsed="false">
      <c r="A5628" s="4"/>
      <c r="B5628" s="4"/>
      <c r="C5628" s="4"/>
    </row>
    <row r="5629" customFormat="false" ht="13.5" hidden="false" customHeight="false" outlineLevel="0" collapsed="false">
      <c r="A5629" s="4"/>
      <c r="B5629" s="4"/>
      <c r="C5629" s="4"/>
    </row>
    <row r="5630" customFormat="false" ht="13.5" hidden="false" customHeight="false" outlineLevel="0" collapsed="false">
      <c r="A5630" s="4"/>
      <c r="B5630" s="4"/>
      <c r="C5630" s="4"/>
    </row>
    <row r="5631" customFormat="false" ht="13.5" hidden="false" customHeight="false" outlineLevel="0" collapsed="false">
      <c r="A5631" s="4"/>
      <c r="B5631" s="4"/>
      <c r="C5631" s="4"/>
    </row>
    <row r="5632" customFormat="false" ht="13.5" hidden="false" customHeight="false" outlineLevel="0" collapsed="false">
      <c r="A5632" s="4"/>
      <c r="B5632" s="4"/>
      <c r="C5632" s="4"/>
    </row>
    <row r="5633" customFormat="false" ht="13.5" hidden="false" customHeight="false" outlineLevel="0" collapsed="false">
      <c r="A5633" s="4"/>
      <c r="B5633" s="4"/>
      <c r="C5633" s="4"/>
    </row>
    <row r="5634" customFormat="false" ht="13.5" hidden="false" customHeight="false" outlineLevel="0" collapsed="false">
      <c r="A5634" s="4"/>
      <c r="B5634" s="4"/>
      <c r="C5634" s="4"/>
    </row>
    <row r="5635" customFormat="false" ht="13.5" hidden="false" customHeight="false" outlineLevel="0" collapsed="false">
      <c r="A5635" s="4"/>
      <c r="B5635" s="4"/>
      <c r="C5635" s="4"/>
    </row>
    <row r="5636" customFormat="false" ht="13.5" hidden="false" customHeight="false" outlineLevel="0" collapsed="false">
      <c r="A5636" s="4"/>
      <c r="B5636" s="4"/>
      <c r="C5636" s="4"/>
    </row>
    <row r="5637" customFormat="false" ht="13.5" hidden="false" customHeight="false" outlineLevel="0" collapsed="false">
      <c r="A5637" s="4"/>
      <c r="B5637" s="4"/>
      <c r="C5637" s="4"/>
    </row>
    <row r="5638" customFormat="false" ht="13.5" hidden="false" customHeight="false" outlineLevel="0" collapsed="false">
      <c r="A5638" s="4"/>
      <c r="B5638" s="4"/>
      <c r="C5638" s="4"/>
    </row>
    <row r="5639" customFormat="false" ht="13.5" hidden="false" customHeight="false" outlineLevel="0" collapsed="false">
      <c r="A5639" s="4"/>
      <c r="B5639" s="4"/>
      <c r="C5639" s="4"/>
    </row>
    <row r="5640" customFormat="false" ht="13.5" hidden="false" customHeight="false" outlineLevel="0" collapsed="false">
      <c r="A5640" s="4"/>
      <c r="B5640" s="4"/>
      <c r="C5640" s="4"/>
    </row>
    <row r="5641" customFormat="false" ht="13.5" hidden="false" customHeight="false" outlineLevel="0" collapsed="false">
      <c r="A5641" s="4"/>
      <c r="B5641" s="4"/>
      <c r="C5641" s="4"/>
    </row>
    <row r="5642" customFormat="false" ht="13.5" hidden="false" customHeight="false" outlineLevel="0" collapsed="false">
      <c r="A5642" s="4"/>
      <c r="B5642" s="4"/>
      <c r="C5642" s="4"/>
    </row>
    <row r="5643" customFormat="false" ht="13.5" hidden="false" customHeight="false" outlineLevel="0" collapsed="false">
      <c r="A5643" s="4"/>
      <c r="B5643" s="4"/>
      <c r="C5643" s="4"/>
    </row>
    <row r="5644" customFormat="false" ht="13.5" hidden="false" customHeight="false" outlineLevel="0" collapsed="false">
      <c r="A5644" s="4"/>
      <c r="B5644" s="4"/>
      <c r="C5644" s="4"/>
    </row>
    <row r="5645" customFormat="false" ht="13.5" hidden="false" customHeight="false" outlineLevel="0" collapsed="false">
      <c r="A5645" s="4"/>
      <c r="B5645" s="4"/>
      <c r="C5645" s="4"/>
    </row>
    <row r="5646" customFormat="false" ht="13.5" hidden="false" customHeight="false" outlineLevel="0" collapsed="false">
      <c r="A5646" s="4"/>
      <c r="B5646" s="4"/>
      <c r="C5646" s="4"/>
    </row>
    <row r="5647" customFormat="false" ht="13.5" hidden="false" customHeight="false" outlineLevel="0" collapsed="false">
      <c r="A5647" s="4"/>
      <c r="B5647" s="4"/>
      <c r="C5647" s="4"/>
    </row>
    <row r="5648" customFormat="false" ht="13.5" hidden="false" customHeight="false" outlineLevel="0" collapsed="false">
      <c r="A5648" s="4"/>
      <c r="B5648" s="4"/>
      <c r="C5648" s="4"/>
    </row>
    <row r="5649" customFormat="false" ht="13.5" hidden="false" customHeight="false" outlineLevel="0" collapsed="false">
      <c r="A5649" s="4"/>
      <c r="B5649" s="4"/>
      <c r="C5649" s="4"/>
    </row>
    <row r="5650" customFormat="false" ht="13.5" hidden="false" customHeight="false" outlineLevel="0" collapsed="false">
      <c r="A5650" s="4"/>
      <c r="B5650" s="4"/>
      <c r="C5650" s="4"/>
    </row>
    <row r="5651" customFormat="false" ht="13.5" hidden="false" customHeight="false" outlineLevel="0" collapsed="false">
      <c r="A5651" s="4"/>
      <c r="B5651" s="4"/>
      <c r="C5651" s="4"/>
    </row>
    <row r="5652" customFormat="false" ht="13.5" hidden="false" customHeight="false" outlineLevel="0" collapsed="false">
      <c r="A5652" s="4"/>
      <c r="B5652" s="4"/>
      <c r="C5652" s="4"/>
    </row>
    <row r="5653" customFormat="false" ht="13.5" hidden="false" customHeight="false" outlineLevel="0" collapsed="false">
      <c r="A5653" s="4"/>
      <c r="B5653" s="4"/>
      <c r="C5653" s="4"/>
    </row>
    <row r="5654" customFormat="false" ht="13.5" hidden="false" customHeight="false" outlineLevel="0" collapsed="false">
      <c r="A5654" s="4"/>
      <c r="B5654" s="4"/>
      <c r="C5654" s="4"/>
    </row>
    <row r="5655" customFormat="false" ht="13.5" hidden="false" customHeight="false" outlineLevel="0" collapsed="false">
      <c r="A5655" s="4"/>
      <c r="B5655" s="4"/>
      <c r="C5655" s="4"/>
    </row>
    <row r="5656" customFormat="false" ht="13.5" hidden="false" customHeight="false" outlineLevel="0" collapsed="false">
      <c r="A5656" s="4"/>
      <c r="B5656" s="4"/>
      <c r="C5656" s="4"/>
    </row>
    <row r="5657" customFormat="false" ht="13.5" hidden="false" customHeight="false" outlineLevel="0" collapsed="false">
      <c r="A5657" s="4"/>
      <c r="B5657" s="4"/>
      <c r="C5657" s="4"/>
    </row>
    <row r="5658" customFormat="false" ht="13.5" hidden="false" customHeight="false" outlineLevel="0" collapsed="false">
      <c r="A5658" s="4"/>
      <c r="B5658" s="4"/>
      <c r="C5658" s="4"/>
    </row>
    <row r="5659" customFormat="false" ht="13.5" hidden="false" customHeight="false" outlineLevel="0" collapsed="false">
      <c r="A5659" s="4"/>
      <c r="B5659" s="4"/>
      <c r="C5659" s="4"/>
    </row>
    <row r="5660" customFormat="false" ht="13.5" hidden="false" customHeight="false" outlineLevel="0" collapsed="false">
      <c r="A5660" s="4"/>
      <c r="B5660" s="4"/>
      <c r="C5660" s="4"/>
    </row>
    <row r="5661" customFormat="false" ht="13.5" hidden="false" customHeight="false" outlineLevel="0" collapsed="false">
      <c r="A5661" s="4"/>
      <c r="B5661" s="4"/>
      <c r="C5661" s="4"/>
    </row>
    <row r="5662" customFormat="false" ht="13.5" hidden="false" customHeight="false" outlineLevel="0" collapsed="false">
      <c r="A5662" s="4"/>
      <c r="B5662" s="4"/>
      <c r="C5662" s="4"/>
    </row>
    <row r="5663" customFormat="false" ht="13.5" hidden="false" customHeight="false" outlineLevel="0" collapsed="false">
      <c r="A5663" s="4"/>
      <c r="B5663" s="4"/>
      <c r="C5663" s="4"/>
    </row>
    <row r="5664" customFormat="false" ht="13.5" hidden="false" customHeight="false" outlineLevel="0" collapsed="false">
      <c r="A5664" s="4"/>
      <c r="B5664" s="4"/>
      <c r="C5664" s="4"/>
    </row>
    <row r="5665" customFormat="false" ht="13.5" hidden="false" customHeight="false" outlineLevel="0" collapsed="false">
      <c r="A5665" s="4"/>
      <c r="B5665" s="4"/>
      <c r="C5665" s="4"/>
    </row>
    <row r="5666" customFormat="false" ht="13.5" hidden="false" customHeight="false" outlineLevel="0" collapsed="false">
      <c r="A5666" s="4"/>
      <c r="B5666" s="4"/>
      <c r="C5666" s="4"/>
    </row>
    <row r="5667" customFormat="false" ht="13.5" hidden="false" customHeight="false" outlineLevel="0" collapsed="false">
      <c r="A5667" s="4"/>
      <c r="B5667" s="4"/>
      <c r="C5667" s="4"/>
    </row>
    <row r="5668" customFormat="false" ht="13.5" hidden="false" customHeight="false" outlineLevel="0" collapsed="false">
      <c r="A5668" s="4"/>
      <c r="B5668" s="4"/>
      <c r="C5668" s="4"/>
    </row>
    <row r="5669" customFormat="false" ht="13.5" hidden="false" customHeight="false" outlineLevel="0" collapsed="false">
      <c r="A5669" s="4"/>
      <c r="B5669" s="4"/>
      <c r="C5669" s="4"/>
    </row>
    <row r="5670" customFormat="false" ht="13.5" hidden="false" customHeight="false" outlineLevel="0" collapsed="false">
      <c r="A5670" s="4"/>
      <c r="B5670" s="4"/>
      <c r="C5670" s="4"/>
    </row>
    <row r="5671" customFormat="false" ht="13.5" hidden="false" customHeight="false" outlineLevel="0" collapsed="false">
      <c r="A5671" s="4"/>
      <c r="B5671" s="4"/>
      <c r="C5671" s="4"/>
    </row>
    <row r="5672" customFormat="false" ht="13.5" hidden="false" customHeight="false" outlineLevel="0" collapsed="false">
      <c r="A5672" s="4"/>
      <c r="B5672" s="4"/>
      <c r="C5672" s="4"/>
    </row>
    <row r="5673" customFormat="false" ht="13.5" hidden="false" customHeight="false" outlineLevel="0" collapsed="false">
      <c r="A5673" s="4"/>
      <c r="B5673" s="4"/>
      <c r="C5673" s="4"/>
    </row>
    <row r="5674" customFormat="false" ht="13.5" hidden="false" customHeight="false" outlineLevel="0" collapsed="false">
      <c r="A5674" s="4"/>
      <c r="B5674" s="4"/>
      <c r="C5674" s="4"/>
    </row>
    <row r="5675" customFormat="false" ht="13.5" hidden="false" customHeight="false" outlineLevel="0" collapsed="false">
      <c r="A5675" s="4"/>
      <c r="B5675" s="4"/>
      <c r="C5675" s="4"/>
    </row>
    <row r="5676" customFormat="false" ht="13.5" hidden="false" customHeight="false" outlineLevel="0" collapsed="false">
      <c r="A5676" s="4"/>
      <c r="B5676" s="4"/>
      <c r="C5676" s="4"/>
    </row>
    <row r="5677" customFormat="false" ht="13.5" hidden="false" customHeight="false" outlineLevel="0" collapsed="false">
      <c r="A5677" s="4"/>
      <c r="B5677" s="4"/>
      <c r="C5677" s="4"/>
    </row>
    <row r="5678" customFormat="false" ht="13.5" hidden="false" customHeight="false" outlineLevel="0" collapsed="false">
      <c r="A5678" s="4"/>
      <c r="B5678" s="4"/>
      <c r="C5678" s="4"/>
    </row>
    <row r="5679" customFormat="false" ht="13.5" hidden="false" customHeight="false" outlineLevel="0" collapsed="false">
      <c r="A5679" s="4"/>
      <c r="B5679" s="4"/>
      <c r="C5679" s="4"/>
    </row>
    <row r="5680" customFormat="false" ht="13.5" hidden="false" customHeight="false" outlineLevel="0" collapsed="false">
      <c r="A5680" s="4"/>
      <c r="B5680" s="4"/>
      <c r="C5680" s="4"/>
    </row>
    <row r="5681" customFormat="false" ht="13.5" hidden="false" customHeight="false" outlineLevel="0" collapsed="false">
      <c r="A5681" s="4"/>
      <c r="B5681" s="4"/>
      <c r="C5681" s="4"/>
    </row>
    <row r="5682" customFormat="false" ht="13.5" hidden="false" customHeight="false" outlineLevel="0" collapsed="false">
      <c r="A5682" s="4"/>
      <c r="B5682" s="4"/>
      <c r="C5682" s="4"/>
    </row>
    <row r="5683" customFormat="false" ht="13.5" hidden="false" customHeight="false" outlineLevel="0" collapsed="false">
      <c r="A5683" s="4"/>
      <c r="B5683" s="4"/>
      <c r="C5683" s="4"/>
    </row>
    <row r="5684" customFormat="false" ht="13.5" hidden="false" customHeight="false" outlineLevel="0" collapsed="false">
      <c r="A5684" s="4"/>
      <c r="B5684" s="4"/>
      <c r="C5684" s="4"/>
    </row>
    <row r="5685" customFormat="false" ht="13.5" hidden="false" customHeight="false" outlineLevel="0" collapsed="false">
      <c r="A5685" s="4"/>
      <c r="B5685" s="4"/>
      <c r="C5685" s="4"/>
    </row>
    <row r="5686" customFormat="false" ht="13.5" hidden="false" customHeight="false" outlineLevel="0" collapsed="false">
      <c r="A5686" s="4"/>
      <c r="B5686" s="4"/>
      <c r="C5686" s="4"/>
    </row>
    <row r="5687" customFormat="false" ht="13.5" hidden="false" customHeight="false" outlineLevel="0" collapsed="false">
      <c r="A5687" s="4"/>
      <c r="B5687" s="4"/>
      <c r="C5687" s="4"/>
    </row>
    <row r="5688" customFormat="false" ht="13.5" hidden="false" customHeight="false" outlineLevel="0" collapsed="false">
      <c r="A5688" s="4"/>
      <c r="B5688" s="4"/>
      <c r="C5688" s="4"/>
    </row>
    <row r="5689" customFormat="false" ht="13.5" hidden="false" customHeight="false" outlineLevel="0" collapsed="false">
      <c r="A5689" s="4"/>
      <c r="B5689" s="4"/>
      <c r="C5689" s="4"/>
    </row>
    <row r="5690" customFormat="false" ht="13.5" hidden="false" customHeight="false" outlineLevel="0" collapsed="false">
      <c r="A5690" s="4"/>
      <c r="B5690" s="4"/>
      <c r="C5690" s="4"/>
    </row>
    <row r="5691" customFormat="false" ht="13.5" hidden="false" customHeight="false" outlineLevel="0" collapsed="false">
      <c r="A5691" s="4"/>
      <c r="B5691" s="4"/>
      <c r="C5691" s="4"/>
    </row>
    <row r="5692" customFormat="false" ht="13.5" hidden="false" customHeight="false" outlineLevel="0" collapsed="false">
      <c r="A5692" s="4"/>
      <c r="B5692" s="4"/>
      <c r="C5692" s="4"/>
    </row>
    <row r="5693" customFormat="false" ht="13.5" hidden="false" customHeight="false" outlineLevel="0" collapsed="false">
      <c r="A5693" s="4"/>
      <c r="B5693" s="4"/>
      <c r="C5693" s="4"/>
    </row>
    <row r="5694" customFormat="false" ht="13.5" hidden="false" customHeight="false" outlineLevel="0" collapsed="false">
      <c r="A5694" s="4"/>
      <c r="B5694" s="4"/>
      <c r="C5694" s="4"/>
    </row>
    <row r="5695" customFormat="false" ht="13.5" hidden="false" customHeight="false" outlineLevel="0" collapsed="false">
      <c r="A5695" s="4"/>
      <c r="B5695" s="4"/>
      <c r="C5695" s="4"/>
    </row>
    <row r="5696" customFormat="false" ht="13.5" hidden="false" customHeight="false" outlineLevel="0" collapsed="false">
      <c r="A5696" s="4"/>
      <c r="B5696" s="4"/>
      <c r="C5696" s="4"/>
    </row>
    <row r="5697" customFormat="false" ht="13.5" hidden="false" customHeight="false" outlineLevel="0" collapsed="false">
      <c r="A5697" s="4"/>
      <c r="B5697" s="4"/>
      <c r="C5697" s="4"/>
    </row>
    <row r="5698" customFormat="false" ht="13.5" hidden="false" customHeight="false" outlineLevel="0" collapsed="false">
      <c r="A5698" s="4"/>
      <c r="B5698" s="4"/>
      <c r="C5698" s="4"/>
    </row>
    <row r="5699" customFormat="false" ht="13.5" hidden="false" customHeight="false" outlineLevel="0" collapsed="false">
      <c r="A5699" s="4"/>
      <c r="B5699" s="4"/>
      <c r="C5699" s="4"/>
    </row>
    <row r="5700" customFormat="false" ht="13.5" hidden="false" customHeight="false" outlineLevel="0" collapsed="false">
      <c r="A5700" s="4"/>
      <c r="B5700" s="4"/>
      <c r="C5700" s="4"/>
    </row>
    <row r="5701" customFormat="false" ht="13.5" hidden="false" customHeight="false" outlineLevel="0" collapsed="false">
      <c r="A5701" s="4"/>
      <c r="B5701" s="4"/>
      <c r="C5701" s="4"/>
    </row>
    <row r="5702" customFormat="false" ht="13.5" hidden="false" customHeight="false" outlineLevel="0" collapsed="false">
      <c r="A5702" s="4"/>
      <c r="B5702" s="4"/>
      <c r="C5702" s="4"/>
    </row>
    <row r="5703" customFormat="false" ht="13.5" hidden="false" customHeight="false" outlineLevel="0" collapsed="false">
      <c r="A5703" s="4"/>
      <c r="B5703" s="4"/>
      <c r="C5703" s="4"/>
    </row>
    <row r="5704" customFormat="false" ht="13.5" hidden="false" customHeight="false" outlineLevel="0" collapsed="false">
      <c r="A5704" s="4"/>
      <c r="B5704" s="4"/>
      <c r="C5704" s="4"/>
    </row>
    <row r="5705" customFormat="false" ht="13.5" hidden="false" customHeight="false" outlineLevel="0" collapsed="false">
      <c r="A5705" s="4"/>
      <c r="B5705" s="4"/>
      <c r="C5705" s="4"/>
    </row>
    <row r="5706" customFormat="false" ht="13.5" hidden="false" customHeight="false" outlineLevel="0" collapsed="false">
      <c r="A5706" s="4"/>
      <c r="B5706" s="4"/>
      <c r="C5706" s="4"/>
    </row>
    <row r="5707" customFormat="false" ht="13.5" hidden="false" customHeight="false" outlineLevel="0" collapsed="false">
      <c r="A5707" s="4"/>
      <c r="B5707" s="4"/>
      <c r="C5707" s="4"/>
    </row>
    <row r="5708" customFormat="false" ht="13.5" hidden="false" customHeight="false" outlineLevel="0" collapsed="false">
      <c r="A5708" s="4"/>
      <c r="B5708" s="4"/>
      <c r="C5708" s="4"/>
    </row>
    <row r="5709" customFormat="false" ht="13.5" hidden="false" customHeight="false" outlineLevel="0" collapsed="false">
      <c r="A5709" s="4"/>
      <c r="B5709" s="4"/>
      <c r="C5709" s="4"/>
    </row>
    <row r="5710" customFormat="false" ht="13.5" hidden="false" customHeight="false" outlineLevel="0" collapsed="false">
      <c r="A5710" s="4"/>
      <c r="B5710" s="4"/>
      <c r="C5710" s="4"/>
    </row>
    <row r="5711" customFormat="false" ht="13.5" hidden="false" customHeight="false" outlineLevel="0" collapsed="false">
      <c r="A5711" s="4"/>
      <c r="B5711" s="4"/>
      <c r="C5711" s="4"/>
    </row>
    <row r="5712" customFormat="false" ht="13.5" hidden="false" customHeight="false" outlineLevel="0" collapsed="false">
      <c r="A5712" s="4"/>
      <c r="B5712" s="4"/>
      <c r="C5712" s="4"/>
    </row>
    <row r="5713" customFormat="false" ht="13.5" hidden="false" customHeight="false" outlineLevel="0" collapsed="false">
      <c r="A5713" s="4"/>
      <c r="B5713" s="4"/>
      <c r="C5713" s="4"/>
    </row>
    <row r="5714" customFormat="false" ht="13.5" hidden="false" customHeight="false" outlineLevel="0" collapsed="false">
      <c r="A5714" s="4"/>
      <c r="B5714" s="4"/>
      <c r="C5714" s="4"/>
    </row>
    <row r="5715" customFormat="false" ht="13.5" hidden="false" customHeight="false" outlineLevel="0" collapsed="false">
      <c r="A5715" s="4"/>
      <c r="B5715" s="4"/>
      <c r="C5715" s="4"/>
    </row>
    <row r="5716" customFormat="false" ht="13.5" hidden="false" customHeight="false" outlineLevel="0" collapsed="false">
      <c r="A5716" s="4"/>
      <c r="B5716" s="4"/>
      <c r="C5716" s="4"/>
    </row>
    <row r="5717" customFormat="false" ht="13.5" hidden="false" customHeight="false" outlineLevel="0" collapsed="false">
      <c r="A5717" s="4"/>
      <c r="B5717" s="4"/>
      <c r="C5717" s="4"/>
    </row>
    <row r="5718" customFormat="false" ht="13.5" hidden="false" customHeight="false" outlineLevel="0" collapsed="false">
      <c r="A5718" s="4"/>
      <c r="B5718" s="4"/>
      <c r="C5718" s="4"/>
    </row>
    <row r="5719" customFormat="false" ht="13.5" hidden="false" customHeight="false" outlineLevel="0" collapsed="false">
      <c r="A5719" s="4"/>
      <c r="B5719" s="4"/>
      <c r="C5719" s="4"/>
    </row>
    <row r="5720" customFormat="false" ht="13.5" hidden="false" customHeight="false" outlineLevel="0" collapsed="false">
      <c r="A5720" s="4"/>
      <c r="B5720" s="4"/>
      <c r="C5720" s="4"/>
    </row>
    <row r="5721" customFormat="false" ht="13.5" hidden="false" customHeight="false" outlineLevel="0" collapsed="false">
      <c r="A5721" s="4"/>
      <c r="B5721" s="4"/>
      <c r="C5721" s="4"/>
    </row>
    <row r="5722" customFormat="false" ht="13.5" hidden="false" customHeight="false" outlineLevel="0" collapsed="false">
      <c r="A5722" s="4"/>
      <c r="B5722" s="4"/>
      <c r="C5722" s="4"/>
    </row>
    <row r="5723" customFormat="false" ht="13.5" hidden="false" customHeight="false" outlineLevel="0" collapsed="false">
      <c r="A5723" s="4"/>
      <c r="B5723" s="4"/>
      <c r="C5723" s="4"/>
    </row>
    <row r="5724" customFormat="false" ht="13.5" hidden="false" customHeight="false" outlineLevel="0" collapsed="false">
      <c r="A5724" s="4"/>
      <c r="B5724" s="4"/>
      <c r="C5724" s="4"/>
    </row>
    <row r="5725" customFormat="false" ht="13.5" hidden="false" customHeight="false" outlineLevel="0" collapsed="false">
      <c r="A5725" s="4"/>
      <c r="B5725" s="4"/>
      <c r="C5725" s="4"/>
    </row>
    <row r="5726" customFormat="false" ht="13.5" hidden="false" customHeight="false" outlineLevel="0" collapsed="false">
      <c r="A5726" s="4"/>
      <c r="B5726" s="4"/>
      <c r="C5726" s="4"/>
    </row>
    <row r="5727" customFormat="false" ht="13.5" hidden="false" customHeight="false" outlineLevel="0" collapsed="false">
      <c r="A5727" s="4"/>
      <c r="B5727" s="4"/>
      <c r="C5727" s="4"/>
    </row>
    <row r="5728" customFormat="false" ht="13.5" hidden="false" customHeight="false" outlineLevel="0" collapsed="false">
      <c r="A5728" s="4"/>
      <c r="B5728" s="4"/>
      <c r="C5728" s="4"/>
    </row>
    <row r="5729" customFormat="false" ht="13.5" hidden="false" customHeight="false" outlineLevel="0" collapsed="false">
      <c r="A5729" s="4"/>
      <c r="B5729" s="4"/>
      <c r="C5729" s="4"/>
    </row>
    <row r="5730" customFormat="false" ht="13.5" hidden="false" customHeight="false" outlineLevel="0" collapsed="false">
      <c r="A5730" s="4"/>
      <c r="B5730" s="4"/>
      <c r="C5730" s="4"/>
    </row>
    <row r="5731" customFormat="false" ht="13.5" hidden="false" customHeight="false" outlineLevel="0" collapsed="false">
      <c r="A5731" s="4"/>
      <c r="B5731" s="4"/>
      <c r="C5731" s="4"/>
    </row>
    <row r="5732" customFormat="false" ht="13.5" hidden="false" customHeight="false" outlineLevel="0" collapsed="false">
      <c r="A5732" s="4"/>
      <c r="B5732" s="4"/>
      <c r="C5732" s="4"/>
    </row>
    <row r="5733" customFormat="false" ht="13.5" hidden="false" customHeight="false" outlineLevel="0" collapsed="false">
      <c r="A5733" s="4"/>
      <c r="B5733" s="4"/>
      <c r="C5733" s="4"/>
    </row>
    <row r="5734" customFormat="false" ht="13.5" hidden="false" customHeight="false" outlineLevel="0" collapsed="false">
      <c r="A5734" s="4"/>
      <c r="B5734" s="4"/>
      <c r="C5734" s="4"/>
    </row>
    <row r="5735" customFormat="false" ht="13.5" hidden="false" customHeight="false" outlineLevel="0" collapsed="false">
      <c r="A5735" s="4"/>
      <c r="B5735" s="4"/>
      <c r="C5735" s="4"/>
    </row>
    <row r="5736" customFormat="false" ht="13.5" hidden="false" customHeight="false" outlineLevel="0" collapsed="false">
      <c r="A5736" s="4"/>
      <c r="B5736" s="4"/>
      <c r="C5736" s="4"/>
    </row>
    <row r="5737" customFormat="false" ht="13.5" hidden="false" customHeight="false" outlineLevel="0" collapsed="false">
      <c r="A5737" s="4"/>
      <c r="B5737" s="4"/>
      <c r="C5737" s="4"/>
    </row>
    <row r="5738" customFormat="false" ht="13.5" hidden="false" customHeight="false" outlineLevel="0" collapsed="false">
      <c r="A5738" s="4"/>
      <c r="B5738" s="4"/>
      <c r="C5738" s="4"/>
    </row>
    <row r="5739" customFormat="false" ht="13.5" hidden="false" customHeight="false" outlineLevel="0" collapsed="false">
      <c r="A5739" s="4"/>
      <c r="B5739" s="4"/>
      <c r="C5739" s="4"/>
    </row>
    <row r="5740" customFormat="false" ht="13.5" hidden="false" customHeight="false" outlineLevel="0" collapsed="false">
      <c r="A5740" s="4"/>
      <c r="B5740" s="4"/>
      <c r="C5740" s="4"/>
    </row>
    <row r="5741" customFormat="false" ht="13.5" hidden="false" customHeight="false" outlineLevel="0" collapsed="false">
      <c r="A5741" s="4"/>
      <c r="B5741" s="4"/>
      <c r="C5741" s="4"/>
    </row>
    <row r="5742" customFormat="false" ht="13.5" hidden="false" customHeight="false" outlineLevel="0" collapsed="false">
      <c r="A5742" s="4"/>
      <c r="B5742" s="4"/>
      <c r="C5742" s="4"/>
    </row>
    <row r="5743" customFormat="false" ht="13.5" hidden="false" customHeight="false" outlineLevel="0" collapsed="false">
      <c r="A5743" s="4"/>
      <c r="B5743" s="4"/>
      <c r="C5743" s="4"/>
    </row>
    <row r="5744" customFormat="false" ht="13.5" hidden="false" customHeight="false" outlineLevel="0" collapsed="false">
      <c r="A5744" s="4"/>
      <c r="B5744" s="4"/>
      <c r="C5744" s="4"/>
    </row>
    <row r="5745" customFormat="false" ht="13.5" hidden="false" customHeight="false" outlineLevel="0" collapsed="false">
      <c r="A5745" s="4"/>
      <c r="B5745" s="4"/>
      <c r="C5745" s="4"/>
    </row>
    <row r="5746" customFormat="false" ht="13.5" hidden="false" customHeight="false" outlineLevel="0" collapsed="false">
      <c r="A5746" s="4"/>
      <c r="B5746" s="4"/>
      <c r="C5746" s="4"/>
    </row>
    <row r="5747" customFormat="false" ht="13.5" hidden="false" customHeight="false" outlineLevel="0" collapsed="false">
      <c r="A5747" s="4"/>
      <c r="B5747" s="4"/>
      <c r="C5747" s="4"/>
    </row>
    <row r="5748" customFormat="false" ht="13.5" hidden="false" customHeight="false" outlineLevel="0" collapsed="false">
      <c r="A5748" s="4"/>
      <c r="B5748" s="4"/>
      <c r="C5748" s="4"/>
    </row>
    <row r="5749" customFormat="false" ht="13.5" hidden="false" customHeight="false" outlineLevel="0" collapsed="false">
      <c r="A5749" s="4"/>
      <c r="B5749" s="4"/>
      <c r="C5749" s="4"/>
    </row>
    <row r="5750" customFormat="false" ht="13.5" hidden="false" customHeight="false" outlineLevel="0" collapsed="false">
      <c r="A5750" s="4"/>
      <c r="B5750" s="4"/>
      <c r="C5750" s="4"/>
    </row>
    <row r="5751" customFormat="false" ht="13.5" hidden="false" customHeight="false" outlineLevel="0" collapsed="false">
      <c r="A5751" s="4"/>
      <c r="B5751" s="4"/>
      <c r="C5751" s="4"/>
    </row>
    <row r="5752" customFormat="false" ht="13.5" hidden="false" customHeight="false" outlineLevel="0" collapsed="false">
      <c r="A5752" s="4"/>
      <c r="B5752" s="4"/>
      <c r="C5752" s="4"/>
    </row>
    <row r="5753" customFormat="false" ht="13.5" hidden="false" customHeight="false" outlineLevel="0" collapsed="false">
      <c r="A5753" s="4"/>
      <c r="B5753" s="4"/>
      <c r="C5753" s="4"/>
    </row>
    <row r="5754" customFormat="false" ht="13.5" hidden="false" customHeight="false" outlineLevel="0" collapsed="false">
      <c r="A5754" s="4"/>
      <c r="B5754" s="4"/>
      <c r="C5754" s="4"/>
    </row>
    <row r="5755" customFormat="false" ht="13.5" hidden="false" customHeight="false" outlineLevel="0" collapsed="false">
      <c r="A5755" s="4"/>
      <c r="B5755" s="4"/>
      <c r="C5755" s="4"/>
    </row>
    <row r="5756" customFormat="false" ht="13.5" hidden="false" customHeight="false" outlineLevel="0" collapsed="false">
      <c r="A5756" s="4"/>
      <c r="B5756" s="4"/>
      <c r="C5756" s="4"/>
    </row>
    <row r="5757" customFormat="false" ht="13.5" hidden="false" customHeight="false" outlineLevel="0" collapsed="false">
      <c r="A5757" s="4"/>
      <c r="B5757" s="4"/>
      <c r="C5757" s="4"/>
    </row>
    <row r="5758" customFormat="false" ht="13.5" hidden="false" customHeight="false" outlineLevel="0" collapsed="false">
      <c r="A5758" s="4"/>
      <c r="B5758" s="4"/>
      <c r="C5758" s="4"/>
    </row>
    <row r="5759" customFormat="false" ht="13.5" hidden="false" customHeight="false" outlineLevel="0" collapsed="false">
      <c r="A5759" s="4"/>
      <c r="B5759" s="4"/>
      <c r="C5759" s="4"/>
    </row>
    <row r="5760" customFormat="false" ht="13.5" hidden="false" customHeight="false" outlineLevel="0" collapsed="false">
      <c r="A5760" s="4"/>
      <c r="B5760" s="4"/>
      <c r="C5760" s="4"/>
    </row>
    <row r="5761" customFormat="false" ht="13.5" hidden="false" customHeight="false" outlineLevel="0" collapsed="false">
      <c r="A5761" s="4"/>
      <c r="B5761" s="4"/>
      <c r="C5761" s="4"/>
    </row>
    <row r="5762" customFormat="false" ht="13.5" hidden="false" customHeight="false" outlineLevel="0" collapsed="false">
      <c r="A5762" s="4"/>
      <c r="B5762" s="4"/>
      <c r="C5762" s="4"/>
    </row>
    <row r="5763" customFormat="false" ht="13.5" hidden="false" customHeight="false" outlineLevel="0" collapsed="false">
      <c r="A5763" s="4"/>
      <c r="B5763" s="4"/>
      <c r="C5763" s="4"/>
    </row>
    <row r="5764" customFormat="false" ht="13.5" hidden="false" customHeight="false" outlineLevel="0" collapsed="false">
      <c r="A5764" s="4"/>
      <c r="B5764" s="4"/>
      <c r="C5764" s="4"/>
    </row>
    <row r="5765" customFormat="false" ht="13.5" hidden="false" customHeight="false" outlineLevel="0" collapsed="false">
      <c r="A5765" s="4"/>
      <c r="B5765" s="4"/>
      <c r="C5765" s="4"/>
    </row>
    <row r="5766" customFormat="false" ht="13.5" hidden="false" customHeight="false" outlineLevel="0" collapsed="false">
      <c r="A5766" s="4"/>
      <c r="B5766" s="4"/>
      <c r="C5766" s="4"/>
    </row>
    <row r="5767" customFormat="false" ht="13.5" hidden="false" customHeight="false" outlineLevel="0" collapsed="false">
      <c r="A5767" s="4"/>
      <c r="B5767" s="4"/>
      <c r="C5767" s="4"/>
    </row>
    <row r="5768" customFormat="false" ht="13.5" hidden="false" customHeight="false" outlineLevel="0" collapsed="false">
      <c r="A5768" s="4"/>
      <c r="B5768" s="4"/>
      <c r="C5768" s="4"/>
    </row>
    <row r="5769" customFormat="false" ht="13.5" hidden="false" customHeight="false" outlineLevel="0" collapsed="false">
      <c r="A5769" s="4"/>
      <c r="B5769" s="4"/>
      <c r="C5769" s="4"/>
    </row>
    <row r="5770" customFormat="false" ht="13.5" hidden="false" customHeight="false" outlineLevel="0" collapsed="false">
      <c r="A5770" s="4"/>
      <c r="B5770" s="4"/>
      <c r="C5770" s="4"/>
    </row>
    <row r="5771" customFormat="false" ht="13.5" hidden="false" customHeight="false" outlineLevel="0" collapsed="false">
      <c r="A5771" s="4"/>
      <c r="B5771" s="4"/>
      <c r="C5771" s="4"/>
    </row>
    <row r="5772" customFormat="false" ht="13.5" hidden="false" customHeight="false" outlineLevel="0" collapsed="false">
      <c r="A5772" s="4"/>
      <c r="B5772" s="4"/>
      <c r="C5772" s="4"/>
    </row>
    <row r="5773" customFormat="false" ht="13.5" hidden="false" customHeight="false" outlineLevel="0" collapsed="false">
      <c r="A5773" s="4"/>
      <c r="B5773" s="4"/>
      <c r="C5773" s="4"/>
    </row>
    <row r="5774" customFormat="false" ht="13.5" hidden="false" customHeight="false" outlineLevel="0" collapsed="false">
      <c r="A5774" s="4"/>
      <c r="B5774" s="4"/>
      <c r="C5774" s="4"/>
    </row>
    <row r="5775" customFormat="false" ht="13.5" hidden="false" customHeight="false" outlineLevel="0" collapsed="false">
      <c r="A5775" s="4"/>
      <c r="B5775" s="4"/>
      <c r="C5775" s="4"/>
    </row>
    <row r="5776" customFormat="false" ht="13.5" hidden="false" customHeight="false" outlineLevel="0" collapsed="false">
      <c r="A5776" s="4"/>
      <c r="B5776" s="4"/>
      <c r="C5776" s="4"/>
    </row>
    <row r="5777" customFormat="false" ht="13.5" hidden="false" customHeight="false" outlineLevel="0" collapsed="false">
      <c r="A5777" s="4"/>
      <c r="B5777" s="4"/>
      <c r="C5777" s="4"/>
    </row>
    <row r="5778" customFormat="false" ht="13.5" hidden="false" customHeight="false" outlineLevel="0" collapsed="false">
      <c r="A5778" s="4"/>
      <c r="B5778" s="4"/>
      <c r="C5778" s="4"/>
    </row>
    <row r="5779" customFormat="false" ht="13.5" hidden="false" customHeight="false" outlineLevel="0" collapsed="false">
      <c r="A5779" s="4"/>
      <c r="B5779" s="4"/>
      <c r="C5779" s="4"/>
    </row>
    <row r="5780" customFormat="false" ht="13.5" hidden="false" customHeight="false" outlineLevel="0" collapsed="false">
      <c r="A5780" s="4"/>
      <c r="B5780" s="4"/>
      <c r="C5780" s="4"/>
    </row>
    <row r="5781" customFormat="false" ht="13.5" hidden="false" customHeight="false" outlineLevel="0" collapsed="false">
      <c r="A5781" s="4"/>
      <c r="B5781" s="4"/>
      <c r="C5781" s="4"/>
    </row>
    <row r="5782" customFormat="false" ht="13.5" hidden="false" customHeight="false" outlineLevel="0" collapsed="false">
      <c r="A5782" s="4"/>
      <c r="B5782" s="4"/>
      <c r="C5782" s="4"/>
    </row>
    <row r="5783" customFormat="false" ht="13.5" hidden="false" customHeight="false" outlineLevel="0" collapsed="false">
      <c r="A5783" s="4"/>
      <c r="B5783" s="4"/>
      <c r="C5783" s="4"/>
    </row>
    <row r="5784" customFormat="false" ht="13.5" hidden="false" customHeight="false" outlineLevel="0" collapsed="false">
      <c r="A5784" s="4"/>
      <c r="B5784" s="4"/>
      <c r="C5784" s="4"/>
    </row>
    <row r="5785" customFormat="false" ht="13.5" hidden="false" customHeight="false" outlineLevel="0" collapsed="false">
      <c r="A5785" s="4"/>
      <c r="B5785" s="4"/>
      <c r="C5785" s="4"/>
    </row>
    <row r="5786" customFormat="false" ht="13.5" hidden="false" customHeight="false" outlineLevel="0" collapsed="false">
      <c r="A5786" s="4"/>
      <c r="B5786" s="4"/>
      <c r="C5786" s="4"/>
    </row>
    <row r="5787" customFormat="false" ht="13.5" hidden="false" customHeight="false" outlineLevel="0" collapsed="false">
      <c r="A5787" s="4"/>
      <c r="B5787" s="4"/>
      <c r="C5787" s="4"/>
    </row>
    <row r="5788" customFormat="false" ht="13.5" hidden="false" customHeight="false" outlineLevel="0" collapsed="false">
      <c r="A5788" s="4"/>
      <c r="B5788" s="4"/>
      <c r="C5788" s="4"/>
    </row>
    <row r="5789" customFormat="false" ht="13.5" hidden="false" customHeight="false" outlineLevel="0" collapsed="false">
      <c r="A5789" s="4"/>
      <c r="B5789" s="4"/>
      <c r="C5789" s="4"/>
    </row>
    <row r="5790" customFormat="false" ht="13.5" hidden="false" customHeight="false" outlineLevel="0" collapsed="false">
      <c r="A5790" s="4"/>
      <c r="B5790" s="4"/>
      <c r="C5790" s="4"/>
    </row>
    <row r="5791" customFormat="false" ht="13.5" hidden="false" customHeight="false" outlineLevel="0" collapsed="false">
      <c r="A5791" s="4"/>
      <c r="B5791" s="4"/>
      <c r="C5791" s="4"/>
    </row>
    <row r="5792" customFormat="false" ht="13.5" hidden="false" customHeight="false" outlineLevel="0" collapsed="false">
      <c r="A5792" s="4"/>
      <c r="B5792" s="4"/>
      <c r="C5792" s="4"/>
    </row>
    <row r="5793" customFormat="false" ht="13.5" hidden="false" customHeight="false" outlineLevel="0" collapsed="false">
      <c r="A5793" s="4"/>
      <c r="B5793" s="4"/>
      <c r="C5793" s="4"/>
    </row>
    <row r="5794" customFormat="false" ht="13.5" hidden="false" customHeight="false" outlineLevel="0" collapsed="false">
      <c r="A5794" s="4"/>
      <c r="B5794" s="4"/>
      <c r="C5794" s="4"/>
    </row>
    <row r="5795" customFormat="false" ht="13.5" hidden="false" customHeight="false" outlineLevel="0" collapsed="false">
      <c r="A5795" s="4"/>
      <c r="B5795" s="4"/>
      <c r="C5795" s="4"/>
    </row>
    <row r="5796" customFormat="false" ht="13.5" hidden="false" customHeight="false" outlineLevel="0" collapsed="false">
      <c r="A5796" s="4"/>
      <c r="B5796" s="4"/>
      <c r="C5796" s="4"/>
    </row>
    <row r="5797" customFormat="false" ht="13.5" hidden="false" customHeight="false" outlineLevel="0" collapsed="false">
      <c r="A5797" s="4"/>
      <c r="B5797" s="4"/>
      <c r="C5797" s="4"/>
    </row>
    <row r="5798" customFormat="false" ht="13.5" hidden="false" customHeight="false" outlineLevel="0" collapsed="false">
      <c r="A5798" s="4"/>
      <c r="B5798" s="4"/>
      <c r="C5798" s="4"/>
    </row>
    <row r="5799" customFormat="false" ht="13.5" hidden="false" customHeight="false" outlineLevel="0" collapsed="false">
      <c r="A5799" s="4"/>
      <c r="B5799" s="4"/>
      <c r="C5799" s="4"/>
    </row>
    <row r="5800" customFormat="false" ht="13.5" hidden="false" customHeight="false" outlineLevel="0" collapsed="false">
      <c r="A5800" s="4"/>
      <c r="B5800" s="4"/>
      <c r="C5800" s="4"/>
    </row>
    <row r="5801" customFormat="false" ht="13.5" hidden="false" customHeight="false" outlineLevel="0" collapsed="false">
      <c r="A5801" s="4"/>
      <c r="B5801" s="4"/>
      <c r="C5801" s="4"/>
    </row>
    <row r="5802" customFormat="false" ht="13.5" hidden="false" customHeight="false" outlineLevel="0" collapsed="false">
      <c r="A5802" s="4"/>
      <c r="B5802" s="4"/>
      <c r="C5802" s="4"/>
    </row>
    <row r="5803" customFormat="false" ht="13.5" hidden="false" customHeight="false" outlineLevel="0" collapsed="false">
      <c r="A5803" s="4"/>
      <c r="B5803" s="4"/>
      <c r="C5803" s="4"/>
    </row>
    <row r="5804" customFormat="false" ht="13.5" hidden="false" customHeight="false" outlineLevel="0" collapsed="false">
      <c r="A5804" s="4"/>
      <c r="B5804" s="4"/>
      <c r="C5804" s="4"/>
    </row>
    <row r="5805" customFormat="false" ht="13.5" hidden="false" customHeight="false" outlineLevel="0" collapsed="false">
      <c r="A5805" s="4"/>
      <c r="B5805" s="4"/>
      <c r="C5805" s="4"/>
    </row>
    <row r="5806" customFormat="false" ht="13.5" hidden="false" customHeight="false" outlineLevel="0" collapsed="false">
      <c r="A5806" s="4"/>
      <c r="B5806" s="4"/>
      <c r="C5806" s="4"/>
    </row>
    <row r="5807" customFormat="false" ht="13.5" hidden="false" customHeight="false" outlineLevel="0" collapsed="false">
      <c r="A5807" s="4"/>
      <c r="B5807" s="4"/>
      <c r="C5807" s="4"/>
    </row>
    <row r="5808" customFormat="false" ht="13.5" hidden="false" customHeight="false" outlineLevel="0" collapsed="false">
      <c r="A5808" s="4"/>
      <c r="B5808" s="4"/>
      <c r="C5808" s="4"/>
    </row>
    <row r="5809" customFormat="false" ht="13.5" hidden="false" customHeight="false" outlineLevel="0" collapsed="false">
      <c r="A5809" s="4"/>
      <c r="B5809" s="4"/>
      <c r="C5809" s="4"/>
    </row>
    <row r="5810" customFormat="false" ht="13.5" hidden="false" customHeight="false" outlineLevel="0" collapsed="false">
      <c r="A5810" s="4"/>
      <c r="B5810" s="4"/>
      <c r="C5810" s="4"/>
    </row>
    <row r="5811" customFormat="false" ht="13.5" hidden="false" customHeight="false" outlineLevel="0" collapsed="false">
      <c r="A5811" s="4"/>
      <c r="B5811" s="4"/>
      <c r="C5811" s="4"/>
    </row>
    <row r="5812" customFormat="false" ht="13.5" hidden="false" customHeight="false" outlineLevel="0" collapsed="false">
      <c r="A5812" s="4"/>
      <c r="B5812" s="4"/>
      <c r="C5812" s="4"/>
    </row>
    <row r="5813" customFormat="false" ht="13.5" hidden="false" customHeight="false" outlineLevel="0" collapsed="false">
      <c r="A5813" s="4"/>
      <c r="B5813" s="4"/>
      <c r="C5813" s="4"/>
    </row>
    <row r="5814" customFormat="false" ht="13.5" hidden="false" customHeight="false" outlineLevel="0" collapsed="false">
      <c r="A5814" s="4"/>
      <c r="B5814" s="4"/>
      <c r="C5814" s="4"/>
    </row>
    <row r="5815" customFormat="false" ht="13.5" hidden="false" customHeight="false" outlineLevel="0" collapsed="false">
      <c r="A5815" s="4"/>
      <c r="B5815" s="4"/>
      <c r="C5815" s="4"/>
    </row>
    <row r="5816" customFormat="false" ht="13.5" hidden="false" customHeight="false" outlineLevel="0" collapsed="false">
      <c r="A5816" s="4"/>
      <c r="B5816" s="4"/>
      <c r="C5816" s="4"/>
    </row>
    <row r="5817" customFormat="false" ht="13.5" hidden="false" customHeight="false" outlineLevel="0" collapsed="false">
      <c r="A5817" s="4"/>
      <c r="B5817" s="4"/>
      <c r="C5817" s="4"/>
    </row>
    <row r="5818" customFormat="false" ht="13.5" hidden="false" customHeight="false" outlineLevel="0" collapsed="false">
      <c r="A5818" s="4"/>
      <c r="B5818" s="4"/>
      <c r="C5818" s="4"/>
    </row>
    <row r="5819" customFormat="false" ht="13.5" hidden="false" customHeight="false" outlineLevel="0" collapsed="false">
      <c r="A5819" s="4"/>
      <c r="B5819" s="4"/>
      <c r="C5819" s="4"/>
    </row>
    <row r="5820" customFormat="false" ht="13.5" hidden="false" customHeight="false" outlineLevel="0" collapsed="false">
      <c r="A5820" s="4"/>
      <c r="B5820" s="4"/>
      <c r="C5820" s="4"/>
    </row>
    <row r="5821" customFormat="false" ht="13.5" hidden="false" customHeight="false" outlineLevel="0" collapsed="false">
      <c r="A5821" s="4"/>
      <c r="B5821" s="4"/>
      <c r="C5821" s="4"/>
    </row>
    <row r="5822" customFormat="false" ht="13.5" hidden="false" customHeight="false" outlineLevel="0" collapsed="false">
      <c r="A5822" s="4"/>
      <c r="B5822" s="4"/>
      <c r="C5822" s="4"/>
    </row>
    <row r="5823" customFormat="false" ht="13.5" hidden="false" customHeight="false" outlineLevel="0" collapsed="false">
      <c r="A5823" s="4"/>
      <c r="B5823" s="4"/>
      <c r="C5823" s="4"/>
    </row>
    <row r="5824" customFormat="false" ht="13.5" hidden="false" customHeight="false" outlineLevel="0" collapsed="false">
      <c r="A5824" s="4"/>
      <c r="B5824" s="4"/>
      <c r="C5824" s="4"/>
    </row>
    <row r="5825" customFormat="false" ht="13.5" hidden="false" customHeight="false" outlineLevel="0" collapsed="false">
      <c r="A5825" s="4"/>
      <c r="B5825" s="4"/>
      <c r="C5825" s="4"/>
    </row>
    <row r="5826" customFormat="false" ht="13.5" hidden="false" customHeight="false" outlineLevel="0" collapsed="false">
      <c r="A5826" s="4"/>
      <c r="B5826" s="4"/>
      <c r="C5826" s="4"/>
    </row>
    <row r="5827" customFormat="false" ht="13.5" hidden="false" customHeight="false" outlineLevel="0" collapsed="false">
      <c r="A5827" s="4"/>
      <c r="B5827" s="4"/>
      <c r="C5827" s="4"/>
    </row>
    <row r="5828" customFormat="false" ht="13.5" hidden="false" customHeight="false" outlineLevel="0" collapsed="false">
      <c r="A5828" s="4"/>
      <c r="B5828" s="4"/>
      <c r="C5828" s="4"/>
    </row>
    <row r="5829" customFormat="false" ht="13.5" hidden="false" customHeight="false" outlineLevel="0" collapsed="false">
      <c r="A5829" s="4"/>
      <c r="B5829" s="4"/>
      <c r="C5829" s="4"/>
    </row>
    <row r="5830" customFormat="false" ht="13.5" hidden="false" customHeight="false" outlineLevel="0" collapsed="false">
      <c r="A5830" s="4"/>
      <c r="B5830" s="4"/>
      <c r="C5830" s="4"/>
    </row>
    <row r="5831" customFormat="false" ht="13.5" hidden="false" customHeight="false" outlineLevel="0" collapsed="false">
      <c r="A5831" s="4"/>
      <c r="B5831" s="4"/>
      <c r="C5831" s="4"/>
    </row>
    <row r="5832" customFormat="false" ht="13.5" hidden="false" customHeight="false" outlineLevel="0" collapsed="false">
      <c r="A5832" s="4"/>
      <c r="B5832" s="4"/>
      <c r="C5832" s="4"/>
    </row>
    <row r="5833" customFormat="false" ht="13.5" hidden="false" customHeight="false" outlineLevel="0" collapsed="false">
      <c r="A5833" s="4"/>
      <c r="B5833" s="4"/>
      <c r="C5833" s="4"/>
    </row>
    <row r="5834" customFormat="false" ht="13.5" hidden="false" customHeight="false" outlineLevel="0" collapsed="false">
      <c r="A5834" s="4"/>
      <c r="B5834" s="4"/>
      <c r="C5834" s="4"/>
    </row>
    <row r="5835" customFormat="false" ht="13.5" hidden="false" customHeight="false" outlineLevel="0" collapsed="false">
      <c r="A5835" s="4"/>
      <c r="B5835" s="4"/>
      <c r="C5835" s="4"/>
    </row>
    <row r="5836" customFormat="false" ht="13.5" hidden="false" customHeight="false" outlineLevel="0" collapsed="false">
      <c r="A5836" s="4"/>
      <c r="B5836" s="4"/>
      <c r="C5836" s="4"/>
    </row>
    <row r="5837" customFormat="false" ht="13.5" hidden="false" customHeight="false" outlineLevel="0" collapsed="false">
      <c r="A5837" s="4"/>
      <c r="B5837" s="4"/>
      <c r="C5837" s="4"/>
    </row>
    <row r="5838" customFormat="false" ht="13.5" hidden="false" customHeight="false" outlineLevel="0" collapsed="false">
      <c r="A5838" s="4"/>
      <c r="B5838" s="4"/>
      <c r="C5838" s="4"/>
    </row>
    <row r="5839" customFormat="false" ht="13.5" hidden="false" customHeight="false" outlineLevel="0" collapsed="false">
      <c r="A5839" s="4"/>
      <c r="B5839" s="4"/>
      <c r="C5839" s="4"/>
    </row>
    <row r="5840" customFormat="false" ht="13.5" hidden="false" customHeight="false" outlineLevel="0" collapsed="false">
      <c r="A5840" s="4"/>
      <c r="B5840" s="4"/>
      <c r="C5840" s="4"/>
    </row>
    <row r="5841" customFormat="false" ht="13.5" hidden="false" customHeight="false" outlineLevel="0" collapsed="false">
      <c r="A5841" s="4"/>
      <c r="B5841" s="4"/>
      <c r="C5841" s="4"/>
    </row>
    <row r="5842" customFormat="false" ht="13.5" hidden="false" customHeight="false" outlineLevel="0" collapsed="false">
      <c r="A5842" s="4"/>
      <c r="B5842" s="4"/>
      <c r="C5842" s="4"/>
    </row>
    <row r="5843" customFormat="false" ht="13.5" hidden="false" customHeight="false" outlineLevel="0" collapsed="false">
      <c r="A5843" s="4"/>
      <c r="B5843" s="4"/>
      <c r="C5843" s="4"/>
    </row>
    <row r="5844" customFormat="false" ht="13.5" hidden="false" customHeight="false" outlineLevel="0" collapsed="false">
      <c r="A5844" s="4"/>
      <c r="B5844" s="4"/>
      <c r="C5844" s="4"/>
    </row>
    <row r="5845" customFormat="false" ht="13.5" hidden="false" customHeight="false" outlineLevel="0" collapsed="false">
      <c r="A5845" s="4"/>
      <c r="B5845" s="4"/>
      <c r="C5845" s="4"/>
    </row>
    <row r="5846" customFormat="false" ht="13.5" hidden="false" customHeight="false" outlineLevel="0" collapsed="false">
      <c r="A5846" s="4"/>
      <c r="B5846" s="4"/>
      <c r="C5846" s="4"/>
    </row>
    <row r="5847" customFormat="false" ht="13.5" hidden="false" customHeight="false" outlineLevel="0" collapsed="false">
      <c r="A5847" s="4"/>
      <c r="B5847" s="4"/>
      <c r="C5847" s="4"/>
    </row>
    <row r="5848" customFormat="false" ht="13.5" hidden="false" customHeight="false" outlineLevel="0" collapsed="false">
      <c r="A5848" s="4"/>
      <c r="B5848" s="4"/>
      <c r="C5848" s="4"/>
    </row>
    <row r="5849" customFormat="false" ht="13.5" hidden="false" customHeight="false" outlineLevel="0" collapsed="false">
      <c r="A5849" s="4"/>
      <c r="B5849" s="4"/>
      <c r="C5849" s="4"/>
    </row>
    <row r="5850" customFormat="false" ht="13.5" hidden="false" customHeight="false" outlineLevel="0" collapsed="false">
      <c r="A5850" s="4"/>
      <c r="B5850" s="4"/>
      <c r="C5850" s="4"/>
    </row>
    <row r="5851" customFormat="false" ht="13.5" hidden="false" customHeight="false" outlineLevel="0" collapsed="false">
      <c r="A5851" s="4"/>
      <c r="B5851" s="4"/>
      <c r="C5851" s="4"/>
    </row>
    <row r="5852" customFormat="false" ht="13.5" hidden="false" customHeight="false" outlineLevel="0" collapsed="false">
      <c r="A5852" s="4"/>
      <c r="B5852" s="4"/>
      <c r="C5852" s="4"/>
    </row>
    <row r="5853" customFormat="false" ht="13.5" hidden="false" customHeight="false" outlineLevel="0" collapsed="false">
      <c r="A5853" s="4"/>
      <c r="B5853" s="4"/>
      <c r="C5853" s="4"/>
    </row>
    <row r="5854" customFormat="false" ht="13.5" hidden="false" customHeight="false" outlineLevel="0" collapsed="false">
      <c r="A5854" s="4"/>
      <c r="B5854" s="4"/>
      <c r="C5854" s="4"/>
    </row>
    <row r="5855" customFormat="false" ht="13.5" hidden="false" customHeight="false" outlineLevel="0" collapsed="false">
      <c r="A5855" s="4"/>
      <c r="B5855" s="4"/>
      <c r="C5855" s="4"/>
    </row>
    <row r="5856" customFormat="false" ht="13.5" hidden="false" customHeight="false" outlineLevel="0" collapsed="false">
      <c r="A5856" s="4"/>
      <c r="B5856" s="4"/>
      <c r="C5856" s="4"/>
    </row>
    <row r="5857" customFormat="false" ht="13.5" hidden="false" customHeight="false" outlineLevel="0" collapsed="false">
      <c r="A5857" s="4"/>
      <c r="B5857" s="4"/>
      <c r="C5857" s="4"/>
    </row>
    <row r="5858" customFormat="false" ht="13.5" hidden="false" customHeight="false" outlineLevel="0" collapsed="false">
      <c r="A5858" s="4"/>
      <c r="B5858" s="4"/>
      <c r="C5858" s="4"/>
    </row>
    <row r="5859" customFormat="false" ht="13.5" hidden="false" customHeight="false" outlineLevel="0" collapsed="false">
      <c r="A5859" s="4"/>
      <c r="B5859" s="4"/>
      <c r="C5859" s="4"/>
    </row>
    <row r="5860" customFormat="false" ht="13.5" hidden="false" customHeight="false" outlineLevel="0" collapsed="false">
      <c r="A5860" s="4"/>
      <c r="B5860" s="4"/>
      <c r="C5860" s="4"/>
    </row>
    <row r="5861" customFormat="false" ht="13.5" hidden="false" customHeight="false" outlineLevel="0" collapsed="false">
      <c r="A5861" s="4"/>
      <c r="B5861" s="4"/>
      <c r="C5861" s="4"/>
    </row>
    <row r="5862" customFormat="false" ht="13.5" hidden="false" customHeight="false" outlineLevel="0" collapsed="false">
      <c r="A5862" s="4"/>
      <c r="B5862" s="4"/>
      <c r="C5862" s="4"/>
    </row>
    <row r="5863" customFormat="false" ht="13.5" hidden="false" customHeight="false" outlineLevel="0" collapsed="false">
      <c r="A5863" s="4"/>
      <c r="B5863" s="4"/>
      <c r="C5863" s="4"/>
    </row>
    <row r="5864" customFormat="false" ht="13.5" hidden="false" customHeight="false" outlineLevel="0" collapsed="false">
      <c r="A5864" s="4"/>
      <c r="B5864" s="4"/>
      <c r="C5864" s="4"/>
    </row>
    <row r="5865" customFormat="false" ht="13.5" hidden="false" customHeight="false" outlineLevel="0" collapsed="false">
      <c r="A5865" s="4"/>
      <c r="B5865" s="4"/>
      <c r="C5865" s="4"/>
    </row>
    <row r="5866" customFormat="false" ht="13.5" hidden="false" customHeight="false" outlineLevel="0" collapsed="false">
      <c r="A5866" s="4"/>
      <c r="B5866" s="4"/>
      <c r="C5866" s="4"/>
    </row>
    <row r="5867" customFormat="false" ht="13.5" hidden="false" customHeight="false" outlineLevel="0" collapsed="false">
      <c r="A5867" s="4"/>
      <c r="B5867" s="4"/>
      <c r="C5867" s="4"/>
    </row>
    <row r="5868" customFormat="false" ht="13.5" hidden="false" customHeight="false" outlineLevel="0" collapsed="false">
      <c r="A5868" s="4"/>
      <c r="B5868" s="4"/>
      <c r="C5868" s="4"/>
    </row>
    <row r="5869" customFormat="false" ht="13.5" hidden="false" customHeight="false" outlineLevel="0" collapsed="false">
      <c r="A5869" s="4"/>
      <c r="B5869" s="4"/>
      <c r="C5869" s="4"/>
    </row>
    <row r="5870" customFormat="false" ht="13.5" hidden="false" customHeight="false" outlineLevel="0" collapsed="false">
      <c r="A5870" s="4"/>
      <c r="B5870" s="4"/>
      <c r="C5870" s="4"/>
    </row>
    <row r="5871" customFormat="false" ht="13.5" hidden="false" customHeight="false" outlineLevel="0" collapsed="false">
      <c r="A5871" s="4"/>
      <c r="B5871" s="4"/>
      <c r="C5871" s="4"/>
    </row>
    <row r="5872" customFormat="false" ht="13.5" hidden="false" customHeight="false" outlineLevel="0" collapsed="false">
      <c r="A5872" s="4"/>
      <c r="B5872" s="4"/>
      <c r="C5872" s="4"/>
    </row>
    <row r="5873" customFormat="false" ht="13.5" hidden="false" customHeight="false" outlineLevel="0" collapsed="false">
      <c r="A5873" s="4"/>
      <c r="B5873" s="4"/>
      <c r="C5873" s="4"/>
    </row>
    <row r="5874" customFormat="false" ht="13.5" hidden="false" customHeight="false" outlineLevel="0" collapsed="false">
      <c r="A5874" s="4"/>
      <c r="B5874" s="4"/>
      <c r="C5874" s="4"/>
    </row>
    <row r="5875" customFormat="false" ht="13.5" hidden="false" customHeight="false" outlineLevel="0" collapsed="false">
      <c r="A5875" s="4"/>
      <c r="B5875" s="4"/>
      <c r="C5875" s="4"/>
    </row>
    <row r="5876" customFormat="false" ht="13.5" hidden="false" customHeight="false" outlineLevel="0" collapsed="false">
      <c r="A5876" s="4"/>
      <c r="B5876" s="4"/>
      <c r="C5876" s="4"/>
    </row>
    <row r="5877" customFormat="false" ht="13.5" hidden="false" customHeight="false" outlineLevel="0" collapsed="false">
      <c r="A5877" s="4"/>
      <c r="B5877" s="4"/>
      <c r="C5877" s="4"/>
    </row>
    <row r="5878" customFormat="false" ht="13.5" hidden="false" customHeight="false" outlineLevel="0" collapsed="false">
      <c r="A5878" s="4"/>
      <c r="B5878" s="4"/>
      <c r="C5878" s="4"/>
    </row>
    <row r="5879" customFormat="false" ht="13.5" hidden="false" customHeight="false" outlineLevel="0" collapsed="false">
      <c r="A5879" s="4"/>
      <c r="B5879" s="4"/>
      <c r="C5879" s="4"/>
    </row>
    <row r="5880" customFormat="false" ht="13.5" hidden="false" customHeight="false" outlineLevel="0" collapsed="false">
      <c r="A5880" s="4"/>
      <c r="B5880" s="4"/>
      <c r="C5880" s="4"/>
    </row>
    <row r="5881" customFormat="false" ht="13.5" hidden="false" customHeight="false" outlineLevel="0" collapsed="false">
      <c r="A5881" s="4"/>
      <c r="B5881" s="4"/>
      <c r="C5881" s="4"/>
    </row>
    <row r="5882" customFormat="false" ht="13.5" hidden="false" customHeight="false" outlineLevel="0" collapsed="false">
      <c r="A5882" s="4"/>
      <c r="B5882" s="4"/>
      <c r="C5882" s="4"/>
    </row>
    <row r="5883" customFormat="false" ht="13.5" hidden="false" customHeight="false" outlineLevel="0" collapsed="false">
      <c r="A5883" s="4"/>
      <c r="B5883" s="4"/>
      <c r="C5883" s="4"/>
    </row>
    <row r="5884" customFormat="false" ht="13.5" hidden="false" customHeight="false" outlineLevel="0" collapsed="false">
      <c r="A5884" s="4"/>
      <c r="B5884" s="4"/>
      <c r="C5884" s="4"/>
    </row>
    <row r="5885" customFormat="false" ht="13.5" hidden="false" customHeight="false" outlineLevel="0" collapsed="false">
      <c r="A5885" s="4"/>
      <c r="B5885" s="4"/>
      <c r="C5885" s="4"/>
    </row>
    <row r="5886" customFormat="false" ht="13.5" hidden="false" customHeight="false" outlineLevel="0" collapsed="false">
      <c r="A5886" s="4"/>
      <c r="B5886" s="4"/>
      <c r="C5886" s="4"/>
    </row>
    <row r="5887" customFormat="false" ht="13.5" hidden="false" customHeight="false" outlineLevel="0" collapsed="false">
      <c r="A5887" s="4"/>
      <c r="B5887" s="4"/>
      <c r="C5887" s="4"/>
    </row>
    <row r="5888" customFormat="false" ht="13.5" hidden="false" customHeight="false" outlineLevel="0" collapsed="false">
      <c r="A5888" s="4"/>
      <c r="B5888" s="4"/>
      <c r="C5888" s="4"/>
    </row>
    <row r="5889" customFormat="false" ht="13.5" hidden="false" customHeight="false" outlineLevel="0" collapsed="false">
      <c r="A5889" s="4"/>
      <c r="B5889" s="4"/>
      <c r="C5889" s="4"/>
    </row>
    <row r="5890" customFormat="false" ht="13.5" hidden="false" customHeight="false" outlineLevel="0" collapsed="false">
      <c r="A5890" s="4"/>
      <c r="B5890" s="4"/>
      <c r="C5890" s="4"/>
    </row>
    <row r="5891" customFormat="false" ht="13.5" hidden="false" customHeight="false" outlineLevel="0" collapsed="false">
      <c r="A5891" s="4"/>
      <c r="B5891" s="4"/>
      <c r="C5891" s="4"/>
    </row>
    <row r="5892" customFormat="false" ht="13.5" hidden="false" customHeight="false" outlineLevel="0" collapsed="false">
      <c r="A5892" s="4"/>
      <c r="B5892" s="4"/>
      <c r="C5892" s="4"/>
    </row>
    <row r="5893" customFormat="false" ht="13.5" hidden="false" customHeight="false" outlineLevel="0" collapsed="false">
      <c r="A5893" s="4"/>
      <c r="B5893" s="4"/>
      <c r="C5893" s="4"/>
    </row>
    <row r="5894" customFormat="false" ht="13.5" hidden="false" customHeight="false" outlineLevel="0" collapsed="false">
      <c r="A5894" s="4"/>
      <c r="B5894" s="4"/>
      <c r="C5894" s="4"/>
    </row>
    <row r="5895" customFormat="false" ht="13.5" hidden="false" customHeight="false" outlineLevel="0" collapsed="false">
      <c r="A5895" s="4"/>
      <c r="B5895" s="4"/>
      <c r="C5895" s="4"/>
    </row>
    <row r="5896" customFormat="false" ht="13.5" hidden="false" customHeight="false" outlineLevel="0" collapsed="false">
      <c r="A5896" s="4"/>
      <c r="B5896" s="4"/>
      <c r="C5896" s="4"/>
    </row>
    <row r="5897" customFormat="false" ht="13.5" hidden="false" customHeight="false" outlineLevel="0" collapsed="false">
      <c r="A5897" s="4"/>
      <c r="B5897" s="4"/>
      <c r="C5897" s="4"/>
    </row>
    <row r="5898" customFormat="false" ht="13.5" hidden="false" customHeight="false" outlineLevel="0" collapsed="false">
      <c r="A5898" s="4"/>
      <c r="B5898" s="4"/>
      <c r="C5898" s="4"/>
    </row>
    <row r="5899" customFormat="false" ht="13.5" hidden="false" customHeight="false" outlineLevel="0" collapsed="false">
      <c r="A5899" s="4"/>
      <c r="B5899" s="4"/>
      <c r="C5899" s="4"/>
    </row>
    <row r="5900" customFormat="false" ht="13.5" hidden="false" customHeight="false" outlineLevel="0" collapsed="false">
      <c r="A5900" s="4"/>
      <c r="B5900" s="4"/>
      <c r="C5900" s="4"/>
    </row>
    <row r="5901" customFormat="false" ht="13.5" hidden="false" customHeight="false" outlineLevel="0" collapsed="false">
      <c r="A5901" s="4"/>
      <c r="B5901" s="4"/>
      <c r="C5901" s="4"/>
    </row>
    <row r="5902" customFormat="false" ht="13.5" hidden="false" customHeight="false" outlineLevel="0" collapsed="false">
      <c r="A5902" s="4"/>
      <c r="B5902" s="4"/>
      <c r="C5902" s="4"/>
    </row>
    <row r="5903" customFormat="false" ht="13.5" hidden="false" customHeight="false" outlineLevel="0" collapsed="false">
      <c r="A5903" s="4"/>
      <c r="B5903" s="4"/>
      <c r="C5903" s="4"/>
    </row>
    <row r="5904" customFormat="false" ht="13.5" hidden="false" customHeight="false" outlineLevel="0" collapsed="false">
      <c r="A5904" s="4"/>
      <c r="B5904" s="4"/>
      <c r="C5904" s="4"/>
    </row>
    <row r="5905" customFormat="false" ht="13.5" hidden="false" customHeight="false" outlineLevel="0" collapsed="false">
      <c r="A5905" s="4"/>
      <c r="B5905" s="4"/>
      <c r="C5905" s="4"/>
    </row>
    <row r="5906" customFormat="false" ht="13.5" hidden="false" customHeight="false" outlineLevel="0" collapsed="false">
      <c r="A5906" s="4"/>
      <c r="B5906" s="4"/>
      <c r="C5906" s="4"/>
    </row>
    <row r="5907" customFormat="false" ht="13.5" hidden="false" customHeight="false" outlineLevel="0" collapsed="false">
      <c r="A5907" s="4"/>
      <c r="B5907" s="4"/>
      <c r="C5907" s="4"/>
    </row>
    <row r="5908" customFormat="false" ht="13.5" hidden="false" customHeight="false" outlineLevel="0" collapsed="false">
      <c r="A5908" s="4"/>
      <c r="B5908" s="4"/>
      <c r="C5908" s="4"/>
    </row>
    <row r="5909" customFormat="false" ht="13.5" hidden="false" customHeight="false" outlineLevel="0" collapsed="false">
      <c r="A5909" s="4"/>
      <c r="B5909" s="4"/>
      <c r="C5909" s="4"/>
    </row>
    <row r="5910" customFormat="false" ht="13.5" hidden="false" customHeight="false" outlineLevel="0" collapsed="false">
      <c r="A5910" s="4"/>
      <c r="B5910" s="4"/>
      <c r="C5910" s="4"/>
    </row>
    <row r="5911" customFormat="false" ht="13.5" hidden="false" customHeight="false" outlineLevel="0" collapsed="false">
      <c r="A5911" s="4"/>
      <c r="B5911" s="4"/>
      <c r="C5911" s="4"/>
    </row>
    <row r="5912" customFormat="false" ht="13.5" hidden="false" customHeight="false" outlineLevel="0" collapsed="false">
      <c r="A5912" s="4"/>
      <c r="B5912" s="4"/>
      <c r="C5912" s="4"/>
    </row>
    <row r="5913" customFormat="false" ht="13.5" hidden="false" customHeight="false" outlineLevel="0" collapsed="false">
      <c r="A5913" s="4"/>
      <c r="B5913" s="4"/>
      <c r="C5913" s="4"/>
    </row>
    <row r="5914" customFormat="false" ht="13.5" hidden="false" customHeight="false" outlineLevel="0" collapsed="false">
      <c r="A5914" s="4"/>
      <c r="B5914" s="4"/>
      <c r="C5914" s="4"/>
    </row>
    <row r="5915" customFormat="false" ht="13.5" hidden="false" customHeight="false" outlineLevel="0" collapsed="false">
      <c r="A5915" s="4"/>
      <c r="B5915" s="4"/>
      <c r="C5915" s="4"/>
    </row>
    <row r="5916" customFormat="false" ht="13.5" hidden="false" customHeight="false" outlineLevel="0" collapsed="false">
      <c r="A5916" s="4"/>
      <c r="B5916" s="4"/>
      <c r="C5916" s="4"/>
    </row>
    <row r="5917" customFormat="false" ht="13.5" hidden="false" customHeight="false" outlineLevel="0" collapsed="false">
      <c r="A5917" s="4"/>
      <c r="B5917" s="4"/>
      <c r="C5917" s="4"/>
    </row>
    <row r="5918" customFormat="false" ht="13.5" hidden="false" customHeight="false" outlineLevel="0" collapsed="false">
      <c r="A5918" s="4"/>
      <c r="B5918" s="4"/>
      <c r="C5918" s="4"/>
    </row>
    <row r="5919" customFormat="false" ht="13.5" hidden="false" customHeight="false" outlineLevel="0" collapsed="false">
      <c r="A5919" s="4"/>
      <c r="B5919" s="4"/>
      <c r="C5919" s="4"/>
    </row>
    <row r="5920" customFormat="false" ht="13.5" hidden="false" customHeight="false" outlineLevel="0" collapsed="false">
      <c r="A5920" s="4"/>
      <c r="B5920" s="4"/>
      <c r="C5920" s="4"/>
    </row>
    <row r="5921" customFormat="false" ht="13.5" hidden="false" customHeight="false" outlineLevel="0" collapsed="false">
      <c r="A5921" s="4"/>
      <c r="B5921" s="4"/>
      <c r="C5921" s="4"/>
    </row>
    <row r="5922" customFormat="false" ht="13.5" hidden="false" customHeight="false" outlineLevel="0" collapsed="false">
      <c r="A5922" s="4"/>
      <c r="B5922" s="4"/>
      <c r="C5922" s="4"/>
    </row>
    <row r="5923" customFormat="false" ht="13.5" hidden="false" customHeight="false" outlineLevel="0" collapsed="false">
      <c r="A5923" s="4"/>
      <c r="B5923" s="4"/>
      <c r="C5923" s="4"/>
    </row>
    <row r="5924" customFormat="false" ht="13.5" hidden="false" customHeight="false" outlineLevel="0" collapsed="false">
      <c r="A5924" s="4"/>
      <c r="B5924" s="4"/>
      <c r="C5924" s="4"/>
    </row>
    <row r="5925" customFormat="false" ht="13.5" hidden="false" customHeight="false" outlineLevel="0" collapsed="false">
      <c r="A5925" s="4"/>
      <c r="B5925" s="4"/>
      <c r="C5925" s="4"/>
    </row>
    <row r="5926" customFormat="false" ht="13.5" hidden="false" customHeight="false" outlineLevel="0" collapsed="false">
      <c r="A5926" s="4"/>
      <c r="B5926" s="4"/>
      <c r="C5926" s="4"/>
    </row>
    <row r="5927" customFormat="false" ht="13.5" hidden="false" customHeight="false" outlineLevel="0" collapsed="false">
      <c r="A5927" s="4"/>
      <c r="B5927" s="4"/>
      <c r="C5927" s="4"/>
    </row>
    <row r="5928" customFormat="false" ht="13.5" hidden="false" customHeight="false" outlineLevel="0" collapsed="false">
      <c r="A5928" s="4"/>
      <c r="B5928" s="4"/>
      <c r="C5928" s="4"/>
    </row>
    <row r="5929" customFormat="false" ht="13.5" hidden="false" customHeight="false" outlineLevel="0" collapsed="false">
      <c r="A5929" s="4"/>
      <c r="B5929" s="4"/>
      <c r="C5929" s="4"/>
    </row>
    <row r="5930" customFormat="false" ht="13.5" hidden="false" customHeight="false" outlineLevel="0" collapsed="false">
      <c r="A5930" s="4"/>
      <c r="B5930" s="4"/>
      <c r="C5930" s="4"/>
    </row>
    <row r="5931" customFormat="false" ht="13.5" hidden="false" customHeight="false" outlineLevel="0" collapsed="false">
      <c r="A5931" s="4"/>
      <c r="B5931" s="4"/>
      <c r="C5931" s="4"/>
    </row>
    <row r="5932" customFormat="false" ht="13.5" hidden="false" customHeight="false" outlineLevel="0" collapsed="false">
      <c r="A5932" s="4"/>
      <c r="B5932" s="4"/>
      <c r="C5932" s="4"/>
    </row>
    <row r="5933" customFormat="false" ht="13.5" hidden="false" customHeight="false" outlineLevel="0" collapsed="false">
      <c r="A5933" s="4"/>
      <c r="B5933" s="4"/>
      <c r="C5933" s="4"/>
    </row>
    <row r="5934" customFormat="false" ht="13.5" hidden="false" customHeight="false" outlineLevel="0" collapsed="false">
      <c r="A5934" s="4"/>
      <c r="B5934" s="4"/>
      <c r="C5934" s="4"/>
    </row>
    <row r="5935" customFormat="false" ht="13.5" hidden="false" customHeight="false" outlineLevel="0" collapsed="false">
      <c r="A5935" s="4"/>
      <c r="B5935" s="4"/>
      <c r="C5935" s="4"/>
    </row>
    <row r="5936" customFormat="false" ht="13.5" hidden="false" customHeight="false" outlineLevel="0" collapsed="false">
      <c r="A5936" s="4"/>
      <c r="B5936" s="4"/>
      <c r="C5936" s="4"/>
    </row>
    <row r="5937" customFormat="false" ht="13.5" hidden="false" customHeight="false" outlineLevel="0" collapsed="false">
      <c r="A5937" s="4"/>
      <c r="B5937" s="4"/>
      <c r="C5937" s="4"/>
    </row>
    <row r="5938" customFormat="false" ht="13.5" hidden="false" customHeight="false" outlineLevel="0" collapsed="false">
      <c r="A5938" s="4"/>
      <c r="B5938" s="4"/>
      <c r="C5938" s="4"/>
    </row>
    <row r="5939" customFormat="false" ht="13.5" hidden="false" customHeight="false" outlineLevel="0" collapsed="false">
      <c r="A5939" s="4"/>
      <c r="B5939" s="4"/>
      <c r="C5939" s="4"/>
    </row>
    <row r="5940" customFormat="false" ht="13.5" hidden="false" customHeight="false" outlineLevel="0" collapsed="false">
      <c r="A5940" s="4"/>
      <c r="B5940" s="4"/>
      <c r="C5940" s="4"/>
    </row>
    <row r="5941" customFormat="false" ht="13.5" hidden="false" customHeight="false" outlineLevel="0" collapsed="false">
      <c r="A5941" s="4"/>
      <c r="B5941" s="4"/>
      <c r="C5941" s="4"/>
    </row>
    <row r="5942" customFormat="false" ht="13.5" hidden="false" customHeight="false" outlineLevel="0" collapsed="false">
      <c r="A5942" s="4"/>
      <c r="B5942" s="4"/>
      <c r="C5942" s="4"/>
    </row>
    <row r="5943" customFormat="false" ht="13.5" hidden="false" customHeight="false" outlineLevel="0" collapsed="false">
      <c r="A5943" s="4"/>
      <c r="B5943" s="4"/>
      <c r="C5943" s="4"/>
    </row>
    <row r="5944" customFormat="false" ht="13.5" hidden="false" customHeight="false" outlineLevel="0" collapsed="false">
      <c r="A5944" s="4"/>
      <c r="B5944" s="4"/>
      <c r="C5944" s="4"/>
    </row>
    <row r="5945" customFormat="false" ht="13.5" hidden="false" customHeight="false" outlineLevel="0" collapsed="false">
      <c r="A5945" s="4"/>
      <c r="B5945" s="4"/>
      <c r="C5945" s="4"/>
    </row>
    <row r="5946" customFormat="false" ht="13.5" hidden="false" customHeight="false" outlineLevel="0" collapsed="false">
      <c r="A5946" s="4"/>
      <c r="B5946" s="4"/>
      <c r="C5946" s="4"/>
    </row>
    <row r="5947" customFormat="false" ht="13.5" hidden="false" customHeight="false" outlineLevel="0" collapsed="false">
      <c r="A5947" s="4"/>
      <c r="B5947" s="4"/>
      <c r="C5947" s="4"/>
    </row>
    <row r="5948" customFormat="false" ht="13.5" hidden="false" customHeight="false" outlineLevel="0" collapsed="false">
      <c r="A5948" s="4"/>
      <c r="B5948" s="4"/>
      <c r="C5948" s="4"/>
    </row>
    <row r="5949" customFormat="false" ht="13.5" hidden="false" customHeight="false" outlineLevel="0" collapsed="false">
      <c r="A5949" s="4"/>
      <c r="B5949" s="4"/>
      <c r="C5949" s="4"/>
    </row>
    <row r="5950" customFormat="false" ht="13.5" hidden="false" customHeight="false" outlineLevel="0" collapsed="false">
      <c r="A5950" s="4"/>
      <c r="B5950" s="4"/>
      <c r="C5950" s="4"/>
    </row>
    <row r="5951" customFormat="false" ht="13.5" hidden="false" customHeight="false" outlineLevel="0" collapsed="false">
      <c r="A5951" s="4"/>
      <c r="B5951" s="4"/>
      <c r="C5951" s="4"/>
    </row>
    <row r="5952" customFormat="false" ht="13.5" hidden="false" customHeight="false" outlineLevel="0" collapsed="false">
      <c r="A5952" s="4"/>
      <c r="B5952" s="4"/>
      <c r="C5952" s="4"/>
    </row>
    <row r="5953" customFormat="false" ht="13.5" hidden="false" customHeight="false" outlineLevel="0" collapsed="false">
      <c r="A5953" s="4"/>
      <c r="B5953" s="4"/>
      <c r="C5953" s="4"/>
    </row>
    <row r="5954" customFormat="false" ht="13.5" hidden="false" customHeight="false" outlineLevel="0" collapsed="false">
      <c r="A5954" s="4"/>
      <c r="B5954" s="4"/>
      <c r="C5954" s="4"/>
    </row>
    <row r="5955" customFormat="false" ht="13.5" hidden="false" customHeight="false" outlineLevel="0" collapsed="false">
      <c r="A5955" s="4"/>
      <c r="B5955" s="4"/>
      <c r="C5955" s="4"/>
    </row>
    <row r="5956" customFormat="false" ht="13.5" hidden="false" customHeight="false" outlineLevel="0" collapsed="false">
      <c r="A5956" s="4"/>
      <c r="B5956" s="4"/>
      <c r="C5956" s="4"/>
    </row>
    <row r="5957" customFormat="false" ht="13.5" hidden="false" customHeight="false" outlineLevel="0" collapsed="false">
      <c r="A5957" s="4"/>
      <c r="B5957" s="4"/>
      <c r="C5957" s="4"/>
    </row>
    <row r="5958" customFormat="false" ht="13.5" hidden="false" customHeight="false" outlineLevel="0" collapsed="false">
      <c r="A5958" s="4"/>
      <c r="B5958" s="4"/>
      <c r="C5958" s="4"/>
    </row>
    <row r="5959" customFormat="false" ht="13.5" hidden="false" customHeight="false" outlineLevel="0" collapsed="false">
      <c r="A5959" s="4"/>
      <c r="B5959" s="4"/>
      <c r="C5959" s="4"/>
    </row>
    <row r="5960" customFormat="false" ht="13.5" hidden="false" customHeight="false" outlineLevel="0" collapsed="false">
      <c r="A5960" s="4"/>
      <c r="B5960" s="4"/>
      <c r="C5960" s="4"/>
    </row>
    <row r="5961" customFormat="false" ht="13.5" hidden="false" customHeight="false" outlineLevel="0" collapsed="false">
      <c r="A5961" s="4"/>
      <c r="B5961" s="4"/>
      <c r="C5961" s="4"/>
    </row>
    <row r="5962" customFormat="false" ht="13.5" hidden="false" customHeight="false" outlineLevel="0" collapsed="false">
      <c r="A5962" s="4"/>
      <c r="B5962" s="4"/>
      <c r="C5962" s="4"/>
    </row>
    <row r="5963" customFormat="false" ht="13.5" hidden="false" customHeight="false" outlineLevel="0" collapsed="false">
      <c r="A5963" s="4"/>
      <c r="B5963" s="4"/>
      <c r="C5963" s="4"/>
    </row>
    <row r="5964" customFormat="false" ht="13.5" hidden="false" customHeight="false" outlineLevel="0" collapsed="false">
      <c r="A5964" s="4"/>
      <c r="B5964" s="4"/>
      <c r="C5964" s="4"/>
    </row>
    <row r="5965" customFormat="false" ht="13.5" hidden="false" customHeight="false" outlineLevel="0" collapsed="false">
      <c r="A5965" s="4"/>
      <c r="B5965" s="4"/>
      <c r="C5965" s="4"/>
    </row>
    <row r="5966" customFormat="false" ht="13.5" hidden="false" customHeight="false" outlineLevel="0" collapsed="false">
      <c r="A5966" s="4"/>
      <c r="B5966" s="4"/>
      <c r="C5966" s="4"/>
    </row>
    <row r="5967" customFormat="false" ht="13.5" hidden="false" customHeight="false" outlineLevel="0" collapsed="false">
      <c r="A5967" s="4"/>
      <c r="B5967" s="4"/>
      <c r="C5967" s="4"/>
    </row>
    <row r="5968" customFormat="false" ht="13.5" hidden="false" customHeight="false" outlineLevel="0" collapsed="false">
      <c r="A5968" s="4"/>
      <c r="B5968" s="4"/>
      <c r="C5968" s="4"/>
    </row>
    <row r="5969" customFormat="false" ht="13.5" hidden="false" customHeight="false" outlineLevel="0" collapsed="false">
      <c r="A5969" s="4"/>
      <c r="B5969" s="4"/>
      <c r="C5969" s="4"/>
    </row>
    <row r="5970" customFormat="false" ht="13.5" hidden="false" customHeight="false" outlineLevel="0" collapsed="false">
      <c r="A5970" s="4"/>
      <c r="B5970" s="4"/>
      <c r="C5970" s="4"/>
    </row>
    <row r="5971" customFormat="false" ht="13.5" hidden="false" customHeight="false" outlineLevel="0" collapsed="false">
      <c r="A5971" s="4"/>
      <c r="B5971" s="4"/>
      <c r="C5971" s="4"/>
    </row>
    <row r="5972" customFormat="false" ht="13.5" hidden="false" customHeight="false" outlineLevel="0" collapsed="false">
      <c r="A5972" s="4"/>
      <c r="B5972" s="4"/>
      <c r="C5972" s="4"/>
    </row>
    <row r="5973" customFormat="false" ht="13.5" hidden="false" customHeight="false" outlineLevel="0" collapsed="false">
      <c r="A5973" s="4"/>
      <c r="B5973" s="4"/>
      <c r="C5973" s="4"/>
    </row>
    <row r="5974" customFormat="false" ht="13.5" hidden="false" customHeight="false" outlineLevel="0" collapsed="false">
      <c r="A5974" s="4"/>
      <c r="B5974" s="4"/>
      <c r="C5974" s="4"/>
    </row>
    <row r="5975" customFormat="false" ht="13.5" hidden="false" customHeight="false" outlineLevel="0" collapsed="false">
      <c r="A5975" s="4"/>
      <c r="B5975" s="4"/>
      <c r="C5975" s="4"/>
    </row>
    <row r="5976" customFormat="false" ht="13.5" hidden="false" customHeight="false" outlineLevel="0" collapsed="false">
      <c r="A5976" s="4"/>
      <c r="B5976" s="4"/>
      <c r="C5976" s="4"/>
    </row>
    <row r="5977" customFormat="false" ht="13.5" hidden="false" customHeight="false" outlineLevel="0" collapsed="false">
      <c r="A5977" s="4"/>
      <c r="B5977" s="4"/>
      <c r="C5977" s="4"/>
    </row>
    <row r="5978" customFormat="false" ht="13.5" hidden="false" customHeight="false" outlineLevel="0" collapsed="false">
      <c r="A5978" s="4"/>
      <c r="B5978" s="4"/>
      <c r="C5978" s="4"/>
    </row>
    <row r="5979" customFormat="false" ht="13.5" hidden="false" customHeight="false" outlineLevel="0" collapsed="false">
      <c r="A5979" s="4"/>
      <c r="B5979" s="4"/>
      <c r="C5979" s="4"/>
    </row>
    <row r="5980" customFormat="false" ht="13.5" hidden="false" customHeight="false" outlineLevel="0" collapsed="false">
      <c r="A5980" s="4"/>
      <c r="B5980" s="4"/>
      <c r="C5980" s="4"/>
    </row>
    <row r="5981" customFormat="false" ht="13.5" hidden="false" customHeight="false" outlineLevel="0" collapsed="false">
      <c r="A5981" s="4"/>
      <c r="B5981" s="4"/>
      <c r="C5981" s="4"/>
    </row>
    <row r="5982" customFormat="false" ht="13.5" hidden="false" customHeight="false" outlineLevel="0" collapsed="false">
      <c r="A5982" s="4"/>
      <c r="B5982" s="4"/>
      <c r="C5982" s="4"/>
    </row>
    <row r="5983" customFormat="false" ht="13.5" hidden="false" customHeight="false" outlineLevel="0" collapsed="false">
      <c r="A5983" s="4"/>
      <c r="B5983" s="4"/>
      <c r="C5983" s="4"/>
    </row>
    <row r="5984" customFormat="false" ht="13.5" hidden="false" customHeight="false" outlineLevel="0" collapsed="false">
      <c r="A5984" s="4"/>
      <c r="B5984" s="4"/>
      <c r="C5984" s="4"/>
    </row>
    <row r="5985" customFormat="false" ht="13.5" hidden="false" customHeight="false" outlineLevel="0" collapsed="false">
      <c r="A5985" s="4"/>
      <c r="B5985" s="4"/>
      <c r="C5985" s="4"/>
    </row>
    <row r="5986" customFormat="false" ht="13.5" hidden="false" customHeight="false" outlineLevel="0" collapsed="false">
      <c r="A5986" s="4"/>
      <c r="B5986" s="4"/>
      <c r="C5986" s="4"/>
    </row>
    <row r="5987" customFormat="false" ht="13.5" hidden="false" customHeight="false" outlineLevel="0" collapsed="false">
      <c r="A5987" s="4"/>
      <c r="B5987" s="4"/>
      <c r="C5987" s="4"/>
    </row>
    <row r="5988" customFormat="false" ht="13.5" hidden="false" customHeight="false" outlineLevel="0" collapsed="false">
      <c r="A5988" s="4"/>
      <c r="B5988" s="4"/>
      <c r="C5988" s="4"/>
    </row>
    <row r="5989" customFormat="false" ht="13.5" hidden="false" customHeight="false" outlineLevel="0" collapsed="false">
      <c r="A5989" s="4"/>
      <c r="B5989" s="4"/>
      <c r="C5989" s="4"/>
    </row>
    <row r="5990" customFormat="false" ht="13.5" hidden="false" customHeight="false" outlineLevel="0" collapsed="false">
      <c r="A5990" s="4"/>
      <c r="B5990" s="4"/>
      <c r="C5990" s="4"/>
    </row>
    <row r="5991" customFormat="false" ht="13.5" hidden="false" customHeight="false" outlineLevel="0" collapsed="false">
      <c r="A5991" s="4"/>
      <c r="B5991" s="4"/>
      <c r="C5991" s="4"/>
    </row>
    <row r="5992" customFormat="false" ht="13.5" hidden="false" customHeight="false" outlineLevel="0" collapsed="false">
      <c r="A5992" s="4"/>
      <c r="B5992" s="4"/>
      <c r="C5992" s="4"/>
    </row>
    <row r="5993" customFormat="false" ht="13.5" hidden="false" customHeight="false" outlineLevel="0" collapsed="false">
      <c r="A5993" s="4"/>
      <c r="B5993" s="4"/>
      <c r="C5993" s="4"/>
    </row>
    <row r="5994" customFormat="false" ht="13.5" hidden="false" customHeight="false" outlineLevel="0" collapsed="false">
      <c r="A5994" s="4"/>
      <c r="B5994" s="4"/>
      <c r="C5994" s="4"/>
    </row>
    <row r="5995" customFormat="false" ht="13.5" hidden="false" customHeight="false" outlineLevel="0" collapsed="false">
      <c r="A5995" s="4"/>
      <c r="B5995" s="4"/>
      <c r="C5995" s="4"/>
    </row>
    <row r="5996" customFormat="false" ht="13.5" hidden="false" customHeight="false" outlineLevel="0" collapsed="false">
      <c r="A5996" s="4"/>
      <c r="B5996" s="4"/>
      <c r="C5996" s="4"/>
    </row>
    <row r="5997" customFormat="false" ht="13.5" hidden="false" customHeight="false" outlineLevel="0" collapsed="false">
      <c r="A5997" s="4"/>
      <c r="B5997" s="4"/>
      <c r="C599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2:07:36Z</dcterms:created>
  <dc:creator>양홍석</dc:creator>
  <dc:description/>
  <dc:language>en-US</dc:language>
  <cp:lastModifiedBy>양홍석</cp:lastModifiedBy>
  <dcterms:modified xsi:type="dcterms:W3CDTF">2006-08-24T04:06:00Z</dcterms:modified>
  <cp:revision>0</cp:revision>
  <dc:subject/>
  <dc:title/>
</cp:coreProperties>
</file>