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Components</t>
  </si>
  <si>
    <t xml:space="preserve">Squares</t>
  </si>
  <si>
    <t xml:space="preserve">Hexagons</t>
  </si>
  <si>
    <t xml:space="preserve">Vector 1</t>
  </si>
  <si>
    <t xml:space="preserve">Vector 2</t>
  </si>
  <si>
    <t xml:space="preserve">Vector 3</t>
  </si>
  <si>
    <t xml:space="preserve">Vector 4</t>
  </si>
  <si>
    <t xml:space="preserve">Vector 5</t>
  </si>
  <si>
    <t xml:space="preserve">Vector 6</t>
  </si>
  <si>
    <t xml:space="preserve">Total</t>
  </si>
  <si>
    <t xml:space="preserve">Plane strain</t>
  </si>
  <si>
    <t xml:space="preserve">A/A_0</t>
  </si>
  <si>
    <t xml:space="preserve">defm</t>
  </si>
  <si>
    <t xml:space="preserve">Areas</t>
  </si>
  <si>
    <t xml:space="preserve">Components of initial vectors</t>
  </si>
  <si>
    <t xml:space="preserve">Components of final vectors</t>
  </si>
  <si>
    <t xml:space="preserve">Total Area</t>
  </si>
  <si>
    <t xml:space="preserve">Lengths</t>
  </si>
  <si>
    <t xml:space="preserve">Total Length</t>
  </si>
  <si>
    <t xml:space="preserve">L/L_0</t>
  </si>
  <si>
    <t xml:space="preserve">2 squres</t>
  </si>
  <si>
    <t xml:space="preserve">4 squares</t>
  </si>
  <si>
    <t xml:space="preserve">4 hexagons</t>
  </si>
  <si>
    <t xml:space="preserve">2 hexag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Verdana"/>
      <family val="0"/>
    </font>
    <font>
      <b val="true"/>
      <sz val="10"/>
      <color rgb="FFFF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1</v>
      </c>
      <c r="B1" s="0" t="n">
        <v>2</v>
      </c>
      <c r="C1" s="0" t="n">
        <v>0.5</v>
      </c>
      <c r="D1" s="0" t="n">
        <v>1</v>
      </c>
    </row>
    <row r="3" customFormat="false" ht="13" hidden="false" customHeight="false" outlineLevel="0" collapsed="false">
      <c r="B3" s="0" t="s">
        <v>0</v>
      </c>
      <c r="J3" s="0" t="s">
        <v>1</v>
      </c>
      <c r="K3" s="0" t="s">
        <v>2</v>
      </c>
    </row>
    <row r="4" customFormat="false" ht="13" hidden="false" customHeight="false" outlineLevel="0" collapsed="false">
      <c r="A4" s="0" t="s">
        <v>3</v>
      </c>
      <c r="B4" s="0" t="n">
        <v>1</v>
      </c>
      <c r="C4" s="0" t="n">
        <v>0</v>
      </c>
      <c r="D4" s="0" t="n">
        <v>0</v>
      </c>
      <c r="F4" s="0" t="n">
        <f aca="false">A1*B1</f>
        <v>2</v>
      </c>
      <c r="G4" s="0" t="n">
        <v>0</v>
      </c>
      <c r="H4" s="0" t="n">
        <v>0</v>
      </c>
      <c r="J4" s="0" t="n">
        <f aca="false">2*SQRT((G4*H5-H4*G5)^2+(H4*F5-F4*H5)^2+(F4*G5-G4*F5)^2)</f>
        <v>4</v>
      </c>
      <c r="K4" s="0" t="n">
        <f aca="false">2*(SQRT((G4*H6-H4*G6)^2+(H4*F6-F4*H6)^2+(F4*G6-G4*F6)^2)+SQRT((G4*H7-H4*G7)^2+(H4*F7-F4*H7)^2+(F4*G7-G4*F7)^2)+SQRT((G6*H7-H6*G7)^2+(H6*F7-F6*H7)^2+(F6*G7-G6*F7)^2))</f>
        <v>7.34846922834953</v>
      </c>
      <c r="L4" s="0" t="n">
        <f aca="false">3*(COS(2*3.14159*30/360))</f>
        <v>2.59807687475051</v>
      </c>
    </row>
    <row r="5" customFormat="false" ht="13" hidden="false" customHeight="false" outlineLevel="0" collapsed="false">
      <c r="A5" s="0" t="s">
        <v>4</v>
      </c>
      <c r="B5" s="0" t="n">
        <v>0</v>
      </c>
      <c r="C5" s="0" t="n">
        <v>1</v>
      </c>
      <c r="D5" s="0" t="n">
        <v>0</v>
      </c>
      <c r="F5" s="0" t="n">
        <v>0</v>
      </c>
      <c r="G5" s="0" t="n">
        <f aca="false">A1*D1</f>
        <v>1</v>
      </c>
      <c r="H5" s="0" t="n">
        <v>0</v>
      </c>
      <c r="J5" s="0" t="n">
        <f aca="false">2*SQRT((G6*H8-H6*G8)^2+(H6*F8-F6*H8)^2+(F6*G8-G6*F8)^2)</f>
        <v>1.58113883008419</v>
      </c>
      <c r="K5" s="0" t="n">
        <f aca="false">2*(SQRT((G4*H8-H4*G8)^2+(H4*F8-F4*H8)^2+(F4*G8-G4*F8)^2)+SQRT((G4*H9-H4*G9)^2+(H4*F9-F4*H9)^2+(F4*G9-G4*F9)^2)+SQRT((G8*H9-H8*G9)^2+(H8*F9-F8*H9)^2+(F8*G9-G8*F9)^2))</f>
        <v>7.34846922834953</v>
      </c>
    </row>
    <row r="6" customFormat="false" ht="13" hidden="false" customHeight="false" outlineLevel="0" collapsed="false">
      <c r="A6" s="0" t="s">
        <v>5</v>
      </c>
      <c r="B6" s="0" t="n">
        <v>-0.5</v>
      </c>
      <c r="C6" s="0" t="n">
        <v>-0.5</v>
      </c>
      <c r="D6" s="0" t="n">
        <f aca="false">1/SQRT(2)</f>
        <v>0.707106781186548</v>
      </c>
      <c r="F6" s="0" t="n">
        <f aca="false">-0.5*A1*B1</f>
        <v>-1</v>
      </c>
      <c r="G6" s="0" t="n">
        <f aca="false">-0.5*A1*D1</f>
        <v>-0.5</v>
      </c>
      <c r="H6" s="0" t="n">
        <f aca="false">1/SQRT(2)*A1*C1</f>
        <v>0.353553390593274</v>
      </c>
      <c r="J6" s="0" t="n">
        <f aca="false">2*SQRT((G7*H9-H7*G9)^2+(H7*F9-F7*H9)^2+(F7*G9-G7*F9)^2)</f>
        <v>1.58113883008419</v>
      </c>
      <c r="K6" s="0" t="n">
        <f aca="false">2*(SQRT((G5*H6-H5*G6)^2+(H5*F6-F5*H6)^2+(F5*G6-G5*F6)^2)+SQRT((G5*H9-H5*G9)^2+(H5*F9-F5*H9)^2+(F5*G9-G5*F9)^2)+SQRT((G6*H9-H6*G9)^2+(H6*F9-F6*H9)^2+(F6*G9-G6*F9)^2))</f>
        <v>6.36396103067893</v>
      </c>
    </row>
    <row r="7" customFormat="false" ht="13" hidden="false" customHeight="false" outlineLevel="0" collapsed="false">
      <c r="A7" s="0" t="s">
        <v>6</v>
      </c>
      <c r="B7" s="0" t="n">
        <f aca="false">1/2</f>
        <v>0.5</v>
      </c>
      <c r="C7" s="0" t="n">
        <f aca="false">-1/2</f>
        <v>-0.5</v>
      </c>
      <c r="D7" s="0" t="n">
        <f aca="false">1/SQRT(2)</f>
        <v>0.707106781186548</v>
      </c>
      <c r="F7" s="0" t="n">
        <f aca="false">1/2*A1*B1</f>
        <v>1</v>
      </c>
      <c r="G7" s="0" t="n">
        <f aca="false">-0.5*A1*D1</f>
        <v>-0.5</v>
      </c>
      <c r="H7" s="0" t="n">
        <f aca="false">A1*C1/SQRT(2)</f>
        <v>0.353553390593274</v>
      </c>
      <c r="K7" s="0" t="n">
        <f aca="false">2*(SQRT((G5*H7-H5*G7)^2+(H5*F7-F5*H7)^2+(F5*G7-G5*F7)^2)+SQRT((G5*H8-H5*G8)^2+(H5*F8-F5*H8)^2+(F5*G8-G5*F8)^2)+SQRT((G7*H8-H7*G8)^2+(H7*F8-F7*H8)^2+(F7*G8-G7*F8)^2))</f>
        <v>6.36396103067893</v>
      </c>
    </row>
    <row r="8" customFormat="false" ht="13" hidden="false" customHeight="false" outlineLevel="0" collapsed="false">
      <c r="A8" s="0" t="s">
        <v>7</v>
      </c>
      <c r="B8" s="1" t="n">
        <v>0.5</v>
      </c>
      <c r="C8" s="1" t="n">
        <v>0.5</v>
      </c>
      <c r="D8" s="0" t="n">
        <f aca="false">1/SQRT(2)</f>
        <v>0.707106781186548</v>
      </c>
      <c r="F8" s="1" t="n">
        <f aca="false">0.5*A1*B1</f>
        <v>1</v>
      </c>
      <c r="G8" s="1" t="n">
        <f aca="false">0.5*A1*D1</f>
        <v>0.5</v>
      </c>
      <c r="H8" s="0" t="n">
        <f aca="false">A1*C1/SQRT(2)</f>
        <v>0.353553390593274</v>
      </c>
    </row>
    <row r="9" customFormat="false" ht="13" hidden="false" customHeight="false" outlineLevel="0" collapsed="false">
      <c r="A9" s="0" t="s">
        <v>8</v>
      </c>
      <c r="B9" s="0" t="n">
        <f aca="false">-1/2</f>
        <v>-0.5</v>
      </c>
      <c r="C9" s="1" t="n">
        <f aca="false">1/2</f>
        <v>0.5</v>
      </c>
      <c r="D9" s="0" t="n">
        <f aca="false">1/SQRT(2)</f>
        <v>0.707106781186548</v>
      </c>
      <c r="F9" s="0" t="n">
        <f aca="false">-A1*B1/2</f>
        <v>-1</v>
      </c>
      <c r="G9" s="1" t="n">
        <f aca="false">A1*D1/2</f>
        <v>0.5</v>
      </c>
      <c r="H9" s="0" t="n">
        <f aca="false">A1*C1/SQRT(2)</f>
        <v>0.353553390593274</v>
      </c>
      <c r="J9" s="0" t="s">
        <v>9</v>
      </c>
      <c r="K9" s="0" t="n">
        <f aca="false">SUM(J4:J6)+SUM(K4:K7)</f>
        <v>34.5871381782253</v>
      </c>
      <c r="L9" s="0" t="n">
        <f aca="false">6*(1+2*SQRT(3))</f>
        <v>26.7846096908265</v>
      </c>
      <c r="M9" s="0" t="s">
        <v>10</v>
      </c>
    </row>
    <row r="10" customFormat="false" ht="13" hidden="false" customHeight="false" outlineLevel="0" collapsed="false">
      <c r="J10" s="0" t="s">
        <v>11</v>
      </c>
      <c r="K10" s="0" t="n">
        <f aca="false">K9/L9</f>
        <v>1.29130640981754</v>
      </c>
      <c r="L10" s="0" t="n">
        <f aca="false">(B1+3*(B1*SQRT(1+2*B1^2*C1^4)+SQRT(B1^2+2*C1^2))+C1*SQRT(2*(1+B1^4*C1^2)))/(3*B1*C1*(2*SQRT(3)+1))</f>
        <v>1.29130640981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5.13"/>
  </cols>
  <sheetData>
    <row r="1" customFormat="false" ht="13" hidden="false" customHeight="false" outlineLevel="0" collapsed="false">
      <c r="A1" s="2" t="s">
        <v>12</v>
      </c>
    </row>
    <row r="5" customFormat="false" ht="13" hidden="false" customHeight="false" outlineLevel="0" collapsed="false">
      <c r="B5" s="0" t="n">
        <v>1</v>
      </c>
      <c r="C5" s="0" t="n">
        <v>1</v>
      </c>
      <c r="D5" s="0" t="n">
        <v>1</v>
      </c>
      <c r="E5" s="0" t="n">
        <v>1</v>
      </c>
    </row>
    <row r="6" customFormat="false" ht="13" hidden="false" customHeight="false" outlineLevel="0" collapsed="false">
      <c r="K6" s="0" t="s">
        <v>13</v>
      </c>
    </row>
    <row r="7" customFormat="false" ht="13" hidden="false" customHeight="false" outlineLevel="0" collapsed="false">
      <c r="C7" s="0" t="s">
        <v>14</v>
      </c>
      <c r="G7" s="0" t="s">
        <v>15</v>
      </c>
      <c r="K7" s="0" t="s">
        <v>1</v>
      </c>
      <c r="L7" s="0" t="s">
        <v>2</v>
      </c>
    </row>
    <row r="8" customFormat="false" ht="13" hidden="false" customHeight="false" outlineLevel="0" collapsed="false">
      <c r="B8" s="0" t="s">
        <v>3</v>
      </c>
      <c r="C8" s="0" t="n">
        <v>1</v>
      </c>
      <c r="D8" s="0" t="n">
        <v>0</v>
      </c>
      <c r="E8" s="0" t="n">
        <v>0</v>
      </c>
      <c r="G8" s="0" t="n">
        <f aca="false">A11*C8+A12*D8+A13*E8</f>
        <v>1</v>
      </c>
      <c r="H8" s="0" t="n">
        <f aca="false">A21*C8+A22*D8+A33*E8</f>
        <v>0</v>
      </c>
      <c r="I8" s="0" t="n">
        <f aca="false">A31*C8+A32*D8+A33*E8</f>
        <v>0</v>
      </c>
      <c r="K8" s="0" t="n">
        <f aca="false">2*SQRT((H8*I9-I8*H9)^2+(I8*G9-G8*I9)^2+(G8*H9-H8*G9)^2)</f>
        <v>2</v>
      </c>
      <c r="L8" s="0" t="n">
        <f aca="false">2*(SQRT((H8*I10-I8*H10)^2+(I8*G10-G8*I10)^2+(G8*H10-H8*G10)^2)+SQRT((H8*I11-I8*H11)^2+(I8*G11-G8*I11)^2+(G8*H11-H8*G11)^2)+SQRT((H10*I11-I10*H11)^2+(I10*G11-G10*I11)^2+(G10*H11-H10*G11)^2))</f>
        <v>5.19615242270663</v>
      </c>
      <c r="M8" s="0" t="n">
        <f aca="false">3*(COS(2*3.14159*30/360))</f>
        <v>2.59807687475051</v>
      </c>
    </row>
    <row r="9" customFormat="false" ht="13" hidden="false" customHeight="false" outlineLevel="0" collapsed="false">
      <c r="B9" s="0" t="s">
        <v>4</v>
      </c>
      <c r="C9" s="0" t="n">
        <v>0</v>
      </c>
      <c r="D9" s="0" t="n">
        <v>1</v>
      </c>
      <c r="E9" s="0" t="n">
        <v>0</v>
      </c>
      <c r="G9" s="0" t="n">
        <f aca="false">A11*C9+A12*D9+A13*E9</f>
        <v>0</v>
      </c>
      <c r="H9" s="0" t="n">
        <f aca="false">A21*C9+A22*D9+A23*E9</f>
        <v>1</v>
      </c>
      <c r="I9" s="0" t="n">
        <f aca="false">A31*C9+A32*D9+A33*E9</f>
        <v>0</v>
      </c>
      <c r="K9" s="0" t="n">
        <f aca="false">2*SQRT((H10*I12-I10*H12)^2+(I10*G12-G10*I12)^2+(G10*H12-H10*G12)^2)</f>
        <v>2</v>
      </c>
      <c r="L9" s="0" t="n">
        <f aca="false">2*(SQRT((H8*I12-I8*H12)^2+(I8*G12-G8*I12)^2+(G8*H12-H8*G12)^2)+SQRT((H8*I13-I8*H13)^2+(I8*G13-G8*I13)^2+(G8*H13-H8*G13)^2)+SQRT((H12*I13-I12*H13)^2+(I12*G13-G12*I13)^2+(G12*H13-H12*G13)^2))</f>
        <v>5.19615242270663</v>
      </c>
    </row>
    <row r="10" customFormat="false" ht="13" hidden="false" customHeight="false" outlineLevel="0" collapsed="false">
      <c r="B10" s="0" t="s">
        <v>5</v>
      </c>
      <c r="C10" s="0" t="n">
        <v>-0.5</v>
      </c>
      <c r="D10" s="0" t="n">
        <v>-0.5</v>
      </c>
      <c r="E10" s="0" t="n">
        <f aca="false">1/SQRT(2)</f>
        <v>0.707106781186548</v>
      </c>
      <c r="G10" s="0" t="n">
        <f aca="false">A11*C10+A12*D10+A13*E10</f>
        <v>-0.5</v>
      </c>
      <c r="H10" s="0" t="n">
        <f aca="false">A21*C10+A22*D10+A23*E10</f>
        <v>-0.5</v>
      </c>
      <c r="I10" s="0" t="n">
        <f aca="false">A31*C10+A32*D10+A33*E10</f>
        <v>0.707106781186548</v>
      </c>
      <c r="K10" s="0" t="n">
        <f aca="false">2*SQRT((H11*I13-I11*H13)^2+(I11*G13-G11*I13)^2+(G11*H13-H11*G13)^2)</f>
        <v>2</v>
      </c>
      <c r="L10" s="0" t="n">
        <f aca="false">2*(SQRT((H9*I10-I9*H10)^2+(I9*G10-G9*I10)^2+(G9*H10-H9*G10)^2)+SQRT((H9*I13-I9*H13)^2+(I9*G13-G9*I13)^2+(G9*H13-H9*G13)^2)+SQRT((H10*I13-I10*H13)^2+(I10*G13-G10*I13)^2+(G10*H13-H10*G13)^2))</f>
        <v>5.19615242270663</v>
      </c>
    </row>
    <row r="11" customFormat="false" ht="13" hidden="false" customHeight="false" outlineLevel="0" collapsed="false">
      <c r="A11" s="2" t="n">
        <v>1</v>
      </c>
      <c r="B11" s="0" t="s">
        <v>6</v>
      </c>
      <c r="C11" s="0" t="n">
        <f aca="false">1/2</f>
        <v>0.5</v>
      </c>
      <c r="D11" s="0" t="n">
        <f aca="false">-1/2</f>
        <v>-0.5</v>
      </c>
      <c r="E11" s="0" t="n">
        <f aca="false">1/SQRT(2)</f>
        <v>0.707106781186548</v>
      </c>
      <c r="G11" s="0" t="n">
        <f aca="false">A11*C11+A12*D11+A13*E11</f>
        <v>0.5</v>
      </c>
      <c r="H11" s="0" t="n">
        <f aca="false">A21*C11+A22*D11+A23*E11</f>
        <v>-0.5</v>
      </c>
      <c r="I11" s="0" t="n">
        <f aca="false">A31*C11+A32*D11+A33*E11</f>
        <v>0.707106781186548</v>
      </c>
      <c r="L11" s="0" t="n">
        <f aca="false">2*(SQRT((H9*I11-I9*H11)^2+(I9*G11-G9*I11)^2+(G9*H11-H9*G11)^2)+SQRT((H9*I12-I9*H12)^2+(I9*G12-G9*I12)^2+(G9*H12-H9*G12)^2)+SQRT((H11*I12-I11*H12)^2+(I11*G12-G11*I12)^2+(G11*H12-H11*G12)^2))</f>
        <v>5.19615242270663</v>
      </c>
    </row>
    <row r="12" customFormat="false" ht="13" hidden="false" customHeight="false" outlineLevel="0" collapsed="false">
      <c r="A12" s="2" t="n">
        <v>0</v>
      </c>
      <c r="B12" s="0" t="s">
        <v>7</v>
      </c>
      <c r="C12" s="1" t="n">
        <v>0.5</v>
      </c>
      <c r="D12" s="1" t="n">
        <v>0.5</v>
      </c>
      <c r="E12" s="0" t="n">
        <f aca="false">1/SQRT(2)</f>
        <v>0.707106781186548</v>
      </c>
      <c r="G12" s="1" t="n">
        <f aca="false">A11*C12+A12*D12+A13*E12</f>
        <v>0.5</v>
      </c>
      <c r="H12" s="1" t="n">
        <f aca="false">A21*C12+A22*D12+A23*E12</f>
        <v>0.5</v>
      </c>
      <c r="I12" s="0" t="n">
        <f aca="false">A31*C12+A32*D12+A33*E12</f>
        <v>0.707106781186548</v>
      </c>
    </row>
    <row r="13" customFormat="false" ht="13" hidden="false" customHeight="false" outlineLevel="0" collapsed="false">
      <c r="A13" s="2" t="n">
        <v>0</v>
      </c>
      <c r="B13" s="0" t="s">
        <v>8</v>
      </c>
      <c r="C13" s="0" t="n">
        <f aca="false">-1/2</f>
        <v>-0.5</v>
      </c>
      <c r="D13" s="1" t="n">
        <f aca="false">1/2</f>
        <v>0.5</v>
      </c>
      <c r="E13" s="0" t="n">
        <f aca="false">1/SQRT(2)</f>
        <v>0.707106781186548</v>
      </c>
      <c r="G13" s="0" t="n">
        <f aca="false">A11*C13+A12*D13+A13*E13</f>
        <v>-0.5</v>
      </c>
      <c r="H13" s="1" t="n">
        <f aca="false">A21*C13+A22*D13+A23*E13</f>
        <v>0.5</v>
      </c>
      <c r="I13" s="0" t="n">
        <f aca="false">A31*C13+A32*D13+A33*E13</f>
        <v>0.707106781186548</v>
      </c>
      <c r="K13" s="0" t="s">
        <v>16</v>
      </c>
      <c r="L13" s="0" t="n">
        <f aca="false">SUM(K8:K10)+SUM(L8:L11)</f>
        <v>26.7846096908265</v>
      </c>
      <c r="M13" s="0" t="n">
        <f aca="false">6*(1+2*SQRT(3))</f>
        <v>26.7846096908265</v>
      </c>
    </row>
    <row r="14" customFormat="false" ht="13" hidden="false" customHeight="false" outlineLevel="0" collapsed="false">
      <c r="K14" s="0" t="s">
        <v>11</v>
      </c>
      <c r="L14" s="0" t="n">
        <f aca="false">L13/M13</f>
        <v>1</v>
      </c>
    </row>
    <row r="16" customFormat="false" ht="13" hidden="false" customHeight="false" outlineLevel="0" collapsed="false">
      <c r="K16" s="0" t="s">
        <v>17</v>
      </c>
    </row>
    <row r="17" customFormat="false" ht="13" hidden="false" customHeight="false" outlineLevel="0" collapsed="false">
      <c r="K17" s="0" t="n">
        <f aca="false">6*SQRT(G8^2+H8^2+I8^2)</f>
        <v>6</v>
      </c>
    </row>
    <row r="18" customFormat="false" ht="13" hidden="false" customHeight="false" outlineLevel="0" collapsed="false">
      <c r="K18" s="0" t="n">
        <f aca="false">6*SQRT(G9^2+H9^2+I9^2)</f>
        <v>6</v>
      </c>
    </row>
    <row r="19" customFormat="false" ht="13" hidden="false" customHeight="false" outlineLevel="0" collapsed="false">
      <c r="K19" s="0" t="n">
        <f aca="false">6*SQRT(G10^2+H10^2+I10^2)</f>
        <v>6</v>
      </c>
    </row>
    <row r="20" customFormat="false" ht="13" hidden="false" customHeight="false" outlineLevel="0" collapsed="false">
      <c r="K20" s="0" t="n">
        <f aca="false">6*SQRT(G11^2+H11^2+I11^2)</f>
        <v>6</v>
      </c>
    </row>
    <row r="21" customFormat="false" ht="13" hidden="false" customHeight="false" outlineLevel="0" collapsed="false">
      <c r="A21" s="2" t="n">
        <v>0</v>
      </c>
      <c r="K21" s="0" t="n">
        <f aca="false">6*SQRT(G12^2+H12^2+I12^2)</f>
        <v>6</v>
      </c>
    </row>
    <row r="22" customFormat="false" ht="13" hidden="false" customHeight="false" outlineLevel="0" collapsed="false">
      <c r="A22" s="2" t="n">
        <v>1</v>
      </c>
      <c r="K22" s="0" t="n">
        <f aca="false">6*SQRT(G13^2+H13^2+I13^2)</f>
        <v>6</v>
      </c>
    </row>
    <row r="23" customFormat="false" ht="13" hidden="false" customHeight="false" outlineLevel="0" collapsed="false">
      <c r="A23" s="2" t="n">
        <v>0</v>
      </c>
    </row>
    <row r="24" customFormat="false" ht="13" hidden="false" customHeight="false" outlineLevel="0" collapsed="false">
      <c r="K24" s="0" t="s">
        <v>18</v>
      </c>
      <c r="L24" s="0" t="n">
        <f aca="false">SUM(K17:K22)</f>
        <v>36</v>
      </c>
    </row>
    <row r="25" customFormat="false" ht="13" hidden="false" customHeight="false" outlineLevel="0" collapsed="false">
      <c r="K25" s="0" t="s">
        <v>19</v>
      </c>
      <c r="L25" s="0" t="n">
        <f aca="false">L24/36</f>
        <v>1</v>
      </c>
    </row>
    <row r="31" customFormat="false" ht="13" hidden="false" customHeight="false" outlineLevel="0" collapsed="false">
      <c r="A31" s="2" t="n">
        <v>0</v>
      </c>
    </row>
    <row r="32" customFormat="false" ht="13" hidden="false" customHeight="false" outlineLevel="0" collapsed="false">
      <c r="A32" s="2" t="n">
        <v>0</v>
      </c>
    </row>
    <row r="33" customFormat="false" ht="13" hidden="false" customHeight="false" outlineLevel="0" collapsed="false">
      <c r="A33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3" zeroHeight="false" outlineLevelRow="0" outlineLevelCol="0"/>
  <cols>
    <col collapsed="false" customWidth="true" hidden="false" outlineLevel="0" max="1" min="1" style="3" width="5.13"/>
  </cols>
  <sheetData>
    <row r="1" customFormat="false" ht="13" hidden="false" customHeight="false" outlineLevel="0" collapsed="false">
      <c r="A1" s="3" t="s">
        <v>12</v>
      </c>
    </row>
    <row r="5" customFormat="false" ht="13" hidden="false" customHeight="false" outlineLevel="0" collapsed="false">
      <c r="B5" s="0" t="n">
        <v>1</v>
      </c>
      <c r="C5" s="0" t="n">
        <v>1</v>
      </c>
      <c r="D5" s="0" t="n">
        <v>1</v>
      </c>
      <c r="E5" s="0" t="n">
        <v>1</v>
      </c>
    </row>
    <row r="6" customFormat="false" ht="13" hidden="false" customHeight="false" outlineLevel="0" collapsed="false">
      <c r="K6" s="0" t="s">
        <v>13</v>
      </c>
    </row>
    <row r="7" customFormat="false" ht="13" hidden="false" customHeight="false" outlineLevel="0" collapsed="false">
      <c r="C7" s="0" t="s">
        <v>14</v>
      </c>
      <c r="G7" s="0" t="s">
        <v>15</v>
      </c>
      <c r="K7" s="0" t="s">
        <v>1</v>
      </c>
      <c r="L7" s="0" t="s">
        <v>2</v>
      </c>
    </row>
    <row r="8" customFormat="false" ht="13" hidden="false" customHeight="false" outlineLevel="0" collapsed="false">
      <c r="B8" s="0" t="s">
        <v>3</v>
      </c>
      <c r="C8" s="0" t="n">
        <v>1</v>
      </c>
      <c r="D8" s="0" t="n">
        <v>0</v>
      </c>
      <c r="E8" s="0" t="n">
        <v>0</v>
      </c>
      <c r="G8" s="0" t="n">
        <f aca="false">A11*C8+A12*D8+A13*E8</f>
        <v>1</v>
      </c>
      <c r="H8" s="0" t="n">
        <f aca="false">A21*C8+A22*D8+A33*E8</f>
        <v>0</v>
      </c>
      <c r="I8" s="0" t="n">
        <f aca="false">A31*C8+A32*D8+A33*E8</f>
        <v>0</v>
      </c>
      <c r="K8" s="0" t="n">
        <f aca="false">2*SQRT((H8*I9-I8*H9)^2+(I8*G9-G8*I9)^2+(G8*H9-H8*G9)^2)</f>
        <v>2</v>
      </c>
      <c r="L8" s="0" t="n">
        <f aca="false">2*(SQRT((H8*I10-I8*H10)^2+(I8*G10-G8*I10)^2+(G8*H10-H8*G10)^2)+SQRT((H8*I11-I8*H11)^2+(I8*G11-G8*I11)^2+(G8*H11-H8*G11)^2)+SQRT((H10*I11-I10*H11)^2+(I10*G11-G10*I11)^2+(G10*H11-H10*G11)^2))</f>
        <v>5.19615242270663</v>
      </c>
      <c r="M8" s="0" t="n">
        <f aca="false">3*(COS(2*3.14159*30/360))</f>
        <v>2.59807687475051</v>
      </c>
    </row>
    <row r="9" customFormat="false" ht="13" hidden="false" customHeight="false" outlineLevel="0" collapsed="false">
      <c r="B9" s="0" t="s">
        <v>4</v>
      </c>
      <c r="C9" s="0" t="n">
        <v>0</v>
      </c>
      <c r="D9" s="0" t="n">
        <v>1</v>
      </c>
      <c r="E9" s="0" t="n">
        <v>0</v>
      </c>
      <c r="G9" s="0" t="n">
        <f aca="false">A11*C9+A12*D9+A13*E9</f>
        <v>0</v>
      </c>
      <c r="H9" s="0" t="n">
        <f aca="false">A21*C9+A22*D9+A23*E9</f>
        <v>1</v>
      </c>
      <c r="I9" s="0" t="n">
        <f aca="false">A31*C9+A32*D9+A33*E9</f>
        <v>0</v>
      </c>
      <c r="K9" s="0" t="n">
        <f aca="false">2*SQRT((H10*I12-I10*H12)^2+(I10*G12-G10*I12)^2+(G10*H12-H10*G12)^2)</f>
        <v>2.44948974278318</v>
      </c>
      <c r="L9" s="0" t="n">
        <f aca="false">2*(SQRT((H8*I12-I8*H12)^2+(I8*G12-G8*I12)^2+(G8*H12-H8*G12)^2)+SQRT((H8*I13-I8*H13)^2+(I8*G13-G8*I13)^2+(G8*H13-H8*G13)^2)+SQRT((H12*I13-I12*H13)^2+(I12*G13-G12*I13)^2+(G12*H13-H12*G13)^2))</f>
        <v>5.19615242270663</v>
      </c>
    </row>
    <row r="10" customFormat="false" ht="13" hidden="false" customHeight="false" outlineLevel="0" collapsed="false">
      <c r="B10" s="0" t="s">
        <v>5</v>
      </c>
      <c r="C10" s="0" t="n">
        <v>-0.5</v>
      </c>
      <c r="D10" s="0" t="n">
        <v>-0.5</v>
      </c>
      <c r="E10" s="0" t="n">
        <f aca="false">1/SQRT(2)</f>
        <v>0.707106781186548</v>
      </c>
      <c r="G10" s="0" t="n">
        <f aca="false">A11*C10+A12*D10+A13*E10</f>
        <v>0.207106781186547</v>
      </c>
      <c r="H10" s="0" t="n">
        <f aca="false">A21*C10+A22*D10+A23*E10</f>
        <v>-0.5</v>
      </c>
      <c r="I10" s="0" t="n">
        <f aca="false">A31*C10+A32*D10+A33*E10</f>
        <v>0.707106781186548</v>
      </c>
      <c r="K10" s="0" t="n">
        <f aca="false">2*SQRT((H11*I13-I11*H13)^2+(I11*G13-G11*I13)^2+(G11*H13-H11*G13)^2)</f>
        <v>2.44948974278318</v>
      </c>
      <c r="L10" s="0" t="n">
        <f aca="false">2*(SQRT((H9*I10-I9*H10)^2+(I9*G10-G9*I10)^2+(G9*H10-H9*G10)^2)+SQRT((H9*I13-I9*H13)^2+(I9*G13-G9*I13)^2+(G9*H13-H9*G13)^2)+SQRT((H10*I13-I10*H13)^2+(I10*G13-G10*I13)^2+(G10*H13-H10*G13)^2))</f>
        <v>4.4208772746237</v>
      </c>
    </row>
    <row r="11" customFormat="false" ht="13" hidden="false" customHeight="false" outlineLevel="0" collapsed="false">
      <c r="A11" s="3" t="n">
        <v>1</v>
      </c>
      <c r="B11" s="0" t="s">
        <v>6</v>
      </c>
      <c r="C11" s="0" t="n">
        <f aca="false">1/2</f>
        <v>0.5</v>
      </c>
      <c r="D11" s="0" t="n">
        <f aca="false">-1/2</f>
        <v>-0.5</v>
      </c>
      <c r="E11" s="0" t="n">
        <f aca="false">1/SQRT(2)</f>
        <v>0.707106781186548</v>
      </c>
      <c r="G11" s="0" t="n">
        <f aca="false">A11*C11+A12*D11+A13*E11</f>
        <v>1.20710678118655</v>
      </c>
      <c r="H11" s="0" t="n">
        <f aca="false">A21*C11+A22*D11+A23*E11</f>
        <v>-0.5</v>
      </c>
      <c r="I11" s="0" t="n">
        <f aca="false">A31*C11+A32*D11+A33*E11</f>
        <v>0.707106781186548</v>
      </c>
      <c r="L11" s="0" t="n">
        <f aca="false">2*(SQRT((H9*I11-I9*H11)^2+(I9*G11-G9*I11)^2+(G9*H11-H9*G11)^2)+SQRT((H9*I12-I9*H12)^2+(I9*G12-G9*I12)^2+(G9*H12-H9*G12)^2)+SQRT((H11*I12-I11*H12)^2+(I11*G12-G11*I12)^2+(G11*H12-H11*G12)^2))</f>
        <v>8.39379795579544</v>
      </c>
    </row>
    <row r="12" customFormat="false" ht="13" hidden="false" customHeight="false" outlineLevel="0" collapsed="false">
      <c r="A12" s="3" t="n">
        <v>0</v>
      </c>
      <c r="B12" s="0" t="s">
        <v>7</v>
      </c>
      <c r="C12" s="1" t="n">
        <v>0.5</v>
      </c>
      <c r="D12" s="1" t="n">
        <v>0.5</v>
      </c>
      <c r="E12" s="0" t="n">
        <f aca="false">1/SQRT(2)</f>
        <v>0.707106781186548</v>
      </c>
      <c r="G12" s="1" t="n">
        <f aca="false">A11*C12+A12*D12+A13*E12</f>
        <v>1.20710678118655</v>
      </c>
      <c r="H12" s="1" t="n">
        <f aca="false">A21*C12+A22*D12+A23*E12</f>
        <v>0.5</v>
      </c>
      <c r="I12" s="0" t="n">
        <f aca="false">A31*C12+A32*D12+A33*E12</f>
        <v>0.707106781186548</v>
      </c>
    </row>
    <row r="13" customFormat="false" ht="13" hidden="false" customHeight="false" outlineLevel="0" collapsed="false">
      <c r="A13" s="3" t="n">
        <v>1</v>
      </c>
      <c r="B13" s="0" t="s">
        <v>8</v>
      </c>
      <c r="C13" s="0" t="n">
        <f aca="false">-1/2</f>
        <v>-0.5</v>
      </c>
      <c r="D13" s="1" t="n">
        <f aca="false">1/2</f>
        <v>0.5</v>
      </c>
      <c r="E13" s="0" t="n">
        <f aca="false">1/SQRT(2)</f>
        <v>0.707106781186548</v>
      </c>
      <c r="G13" s="0" t="n">
        <f aca="false">A11*C13+A12*D13+A13*E13</f>
        <v>0.207106781186547</v>
      </c>
      <c r="H13" s="1" t="n">
        <f aca="false">A21*C13+A22*D13+A23*E13</f>
        <v>0.5</v>
      </c>
      <c r="I13" s="0" t="n">
        <f aca="false">A31*C13+A32*D13+A33*E13</f>
        <v>0.707106781186548</v>
      </c>
      <c r="K13" s="0" t="s">
        <v>16</v>
      </c>
      <c r="L13" s="0" t="n">
        <f aca="false">SUM(K8:K10)+SUM(L8:L11)</f>
        <v>30.1059595613988</v>
      </c>
      <c r="M13" s="0" t="n">
        <f aca="false">6*(1+2*SQRT(3))</f>
        <v>26.7846096908265</v>
      </c>
    </row>
    <row r="14" customFormat="false" ht="13" hidden="false" customHeight="false" outlineLevel="0" collapsed="false">
      <c r="K14" s="0" t="s">
        <v>11</v>
      </c>
      <c r="L14" s="0" t="n">
        <f aca="false">L13/M13</f>
        <v>1.12400217546234</v>
      </c>
    </row>
    <row r="16" customFormat="false" ht="13" hidden="false" customHeight="false" outlineLevel="0" collapsed="false">
      <c r="K16" s="0" t="s">
        <v>17</v>
      </c>
    </row>
    <row r="17" customFormat="false" ht="13" hidden="false" customHeight="false" outlineLevel="0" collapsed="false">
      <c r="K17" s="0" t="n">
        <f aca="false">6*SQRT(G8^2+H8^2+I8^2)</f>
        <v>6</v>
      </c>
    </row>
    <row r="18" customFormat="false" ht="13" hidden="false" customHeight="false" outlineLevel="0" collapsed="false">
      <c r="D18" s="0" t="s">
        <v>20</v>
      </c>
      <c r="E18" s="0" t="n">
        <f aca="false">2</f>
        <v>2</v>
      </c>
      <c r="K18" s="0" t="n">
        <f aca="false">6*SQRT(G9^2+H9^2+I9^2)</f>
        <v>6</v>
      </c>
    </row>
    <row r="19" customFormat="false" ht="13" hidden="false" customHeight="false" outlineLevel="0" collapsed="false">
      <c r="D19" s="0" t="s">
        <v>21</v>
      </c>
      <c r="E19" s="0" t="n">
        <f aca="false">2*2*SQRT(1+(A13*A13/4))</f>
        <v>4.47213595499958</v>
      </c>
      <c r="K19" s="0" t="n">
        <f aca="false">6*SQRT(G10^2+H10^2+I10^2)</f>
        <v>5.34267310222928</v>
      </c>
    </row>
    <row r="20" customFormat="false" ht="13" hidden="false" customHeight="false" outlineLevel="0" collapsed="false">
      <c r="D20" s="0" t="s">
        <v>22</v>
      </c>
      <c r="E20" s="0" t="n">
        <f aca="false">4*3*SQRT(3/4)</f>
        <v>10.3923048454133</v>
      </c>
      <c r="K20" s="0" t="n">
        <f aca="false">6*SQRT(G11^2+H11^2+I11^2)</f>
        <v>8.9138007675018</v>
      </c>
    </row>
    <row r="21" customFormat="false" ht="13" hidden="false" customHeight="false" outlineLevel="0" collapsed="false">
      <c r="A21" s="3" t="n">
        <v>0</v>
      </c>
      <c r="D21" s="0" t="s">
        <v>23</v>
      </c>
      <c r="E21" s="0" t="n">
        <f aca="false">6*SQRT((3/4)+(A13*A13/2)+(A13/SQRT(2)))</f>
        <v>8.39379795579544</v>
      </c>
      <c r="K21" s="0" t="n">
        <f aca="false">6*SQRT(G12^2+H12^2+I12^2)</f>
        <v>8.9138007675018</v>
      </c>
    </row>
    <row r="22" customFormat="false" ht="13" hidden="false" customHeight="false" outlineLevel="0" collapsed="false">
      <c r="A22" s="3" t="n">
        <v>1</v>
      </c>
      <c r="D22" s="0" t="s">
        <v>23</v>
      </c>
      <c r="E22" s="0" t="n">
        <f aca="false">2*(SQRT(3+2*A13*A13-(4*A13/SQRT(2)))+SQRT((3/4)+(A13*A13/2)-(A13/SQRT(2))))</f>
        <v>4.4208772746237</v>
      </c>
      <c r="K22" s="0" t="n">
        <f aca="false">6*SQRT(G13^2+H13^2+I13^2)</f>
        <v>5.34267310222928</v>
      </c>
    </row>
    <row r="23" customFormat="false" ht="13" hidden="false" customHeight="false" outlineLevel="0" collapsed="false">
      <c r="A23" s="3" t="n">
        <v>0</v>
      </c>
      <c r="E23" s="0" t="n">
        <f aca="false">SUM(E18:E22)</f>
        <v>29.679116030832</v>
      </c>
    </row>
    <row r="24" customFormat="false" ht="13" hidden="false" customHeight="false" outlineLevel="0" collapsed="false">
      <c r="K24" s="0" t="s">
        <v>18</v>
      </c>
      <c r="L24" s="0" t="n">
        <f aca="false">SUM(K17:K22)</f>
        <v>40.5129477394622</v>
      </c>
    </row>
    <row r="25" customFormat="false" ht="13" hidden="false" customHeight="false" outlineLevel="0" collapsed="false">
      <c r="D25" s="0" t="n">
        <f aca="false">6*(2+2*SQRT(1+(A13*A13/2)-(A13/SQRT(2)))+2*(SQRT(1+(A13*A13/2)+(A13/SQRT(2)))))</f>
        <v>40.5129477394622</v>
      </c>
      <c r="K25" s="0" t="s">
        <v>19</v>
      </c>
      <c r="L25" s="0" t="n">
        <f aca="false">L24/36</f>
        <v>1.12535965942951</v>
      </c>
    </row>
    <row r="31" customFormat="false" ht="13" hidden="false" customHeight="false" outlineLevel="0" collapsed="false">
      <c r="A31" s="3" t="n">
        <v>0</v>
      </c>
    </row>
    <row r="32" customFormat="false" ht="13" hidden="false" customHeight="false" outlineLevel="0" collapsed="false">
      <c r="A32" s="3" t="n">
        <v>0</v>
      </c>
    </row>
    <row r="33" customFormat="false" ht="13" hidden="false" customHeight="false" outlineLevel="0" collapsed="false">
      <c r="A33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6:00:51Z</dcterms:created>
  <dc:creator>HARRY BHADESHIA</dc:creator>
  <dc:description/>
  <dc:language>en-US</dc:language>
  <cp:lastModifiedBy>HARRY BHADESHIA</cp:lastModifiedBy>
  <cp:revision>0</cp:revision>
  <dc:subject/>
  <dc:title/>
</cp:coreProperties>
</file>