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b" sheetId="1" state="visible" r:id="rId2"/>
    <sheet name="Mn" sheetId="2" state="visible" r:id="rId3"/>
    <sheet name="Ti" sheetId="3" state="visible" r:id="rId4"/>
    <sheet name="Steel3" sheetId="4" state="visible" r:id="rId5"/>
    <sheet name="Steel2" sheetId="5" state="visible" r:id="rId6"/>
    <sheet name="Chart1" sheetId="6" state="visible" r:id="rId7"/>
    <sheet name="Steel1" sheetId="7" state="visible" r:id="rId8"/>
    <sheet name="result_BH_08_practical-1_Prest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Steel 1</t>
  </si>
  <si>
    <t xml:space="preserve">T</t>
  </si>
  <si>
    <t xml:space="preserve">t</t>
  </si>
  <si>
    <t xml:space="preserve">Steel 2</t>
  </si>
  <si>
    <t xml:space="preserve">C</t>
  </si>
  <si>
    <t xml:space="preserve">Mn</t>
  </si>
  <si>
    <t xml:space="preserve">S</t>
  </si>
  <si>
    <t xml:space="preserve">Si</t>
  </si>
  <si>
    <t xml:space="preserve">P</t>
  </si>
  <si>
    <t xml:space="preserve">N</t>
  </si>
  <si>
    <t xml:space="preserve">Nb</t>
  </si>
  <si>
    <t xml:space="preserve">Ti</t>
  </si>
  <si>
    <t xml:space="preserve">Al</t>
  </si>
  <si>
    <t xml:space="preserve">AnnealTemp</t>
  </si>
  <si>
    <t xml:space="preserve">AnnealTime</t>
  </si>
  <si>
    <t xml:space="preserve">Prestrain</t>
  </si>
  <si>
    <t xml:space="preserve">PrestrainTemp</t>
  </si>
  <si>
    <t xml:space="preserve">AgingTemp</t>
  </si>
  <si>
    <t xml:space="preserve">AgingTime</t>
  </si>
  <si>
    <t xml:space="preserve">Predicted</t>
  </si>
  <si>
    <t xml:space="preserve">Error</t>
  </si>
  <si>
    <t xml:space="preserve">Steel 3</t>
  </si>
  <si>
    <t xml:space="preserve">MPa</t>
  </si>
  <si>
    <t xml:space="preserve">Lower bound</t>
  </si>
  <si>
    <t xml:space="preserve">Steel2</t>
  </si>
  <si>
    <t xml:space="preserve">Er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E+00"/>
    <numFmt numFmtId="168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Verdana"/>
      <family val="2"/>
    </font>
    <font>
      <sz val="18"/>
      <name val="Verdana"/>
      <family val="2"/>
    </font>
    <font>
      <sz val="18"/>
      <name val="Symbol"/>
      <family val="2"/>
    </font>
    <font>
      <sz val="22"/>
      <color rgb="FF000000"/>
      <name val="Verdana"/>
      <family val="2"/>
    </font>
    <font>
      <sz val="2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459808758678"/>
          <c:y val="0.0334390512961942"/>
          <c:w val="0.585818451731214"/>
          <c:h val="0.551434087148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L$59:$L$67</c:f>
              <c:numCache>
                <c:formatCode>General</c:formatCode>
                <c:ptCount val="9"/>
                <c:pt idx="0">
                  <c:v>0</c:v>
                </c:pt>
                <c:pt idx="1">
                  <c:v>0.0018</c:v>
                </c:pt>
                <c:pt idx="2">
                  <c:v>0.0036</c:v>
                </c:pt>
                <c:pt idx="3">
                  <c:v>0.0054</c:v>
                </c:pt>
                <c:pt idx="4">
                  <c:v>0.0072</c:v>
                </c:pt>
                <c:pt idx="5">
                  <c:v>0.009</c:v>
                </c:pt>
                <c:pt idx="6">
                  <c:v>0.0108</c:v>
                </c:pt>
                <c:pt idx="7">
                  <c:v>0.0126</c:v>
                </c:pt>
                <c:pt idx="8">
                  <c:v>0.0144</c:v>
                </c:pt>
              </c:numCache>
            </c:numRef>
          </c:xVal>
          <c:yVal>
            <c:numRef>
              <c:f>'result_BH_08_practical-1_Prestr'!$U$59:$U$67</c:f>
              <c:numCache>
                <c:formatCode>General</c:formatCode>
                <c:ptCount val="9"/>
                <c:pt idx="0">
                  <c:v>19.474894</c:v>
                </c:pt>
                <c:pt idx="1">
                  <c:v>19.344252</c:v>
                </c:pt>
                <c:pt idx="2">
                  <c:v>19.340727</c:v>
                </c:pt>
                <c:pt idx="3">
                  <c:v>19.557362</c:v>
                </c:pt>
                <c:pt idx="4">
                  <c:v>20.098194</c:v>
                </c:pt>
                <c:pt idx="5">
                  <c:v>21.060072</c:v>
                </c:pt>
                <c:pt idx="6">
                  <c:v>22.514395</c:v>
                </c:pt>
                <c:pt idx="7">
                  <c:v>24.496532</c:v>
                </c:pt>
                <c:pt idx="8">
                  <c:v>27.002968</c:v>
                </c:pt>
              </c:numCache>
            </c:numRef>
          </c:yVal>
          <c:smooth val="0"/>
        </c:ser>
        <c:axId val="49103502"/>
        <c:axId val="38063555"/>
      </c:scatterChart>
      <c:valAx>
        <c:axId val="49103502"/>
        <c:scaling>
          <c:orientation val="minMax"/>
          <c:max val="0.0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Verdana"/>
                  </a:rPr>
                  <a:t>Nb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3555"/>
        <c:crossesAt val="0"/>
        <c:crossBetween val="midCat"/>
        <c:majorUnit val="0.005"/>
      </c:valAx>
      <c:valAx>
        <c:axId val="3806355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Verdana"/>
                  </a:defRPr>
                </a:pPr>
                <a:r>
                  <a:rPr b="0" sz="1800" spc="-1" strike="noStrike">
                    <a:latin typeface="Verdana"/>
                  </a:rPr>
                  <a:t>Calculated ∆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3502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459808758678"/>
          <c:y val="0.0334390512961942"/>
          <c:w val="0.585818451731214"/>
          <c:h val="0.551434087148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G$51:$G$55</c:f>
              <c:numCache>
                <c:formatCode>General</c:formatCode>
                <c:ptCount val="5"/>
                <c:pt idx="0">
                  <c:v>0.053</c:v>
                </c:pt>
                <c:pt idx="1">
                  <c:v>0.106</c:v>
                </c:pt>
                <c:pt idx="2">
                  <c:v>0.159</c:v>
                </c:pt>
                <c:pt idx="3">
                  <c:v>0.212</c:v>
                </c:pt>
                <c:pt idx="4">
                  <c:v>0.265</c:v>
                </c:pt>
              </c:numCache>
            </c:numRef>
          </c:xVal>
          <c:yVal>
            <c:numRef>
              <c:f>'result_BH_08_practical-1_Prestr'!$U$51:$U$55</c:f>
              <c:numCache>
                <c:formatCode>General</c:formatCode>
                <c:ptCount val="5"/>
                <c:pt idx="0">
                  <c:v>56.843193</c:v>
                </c:pt>
                <c:pt idx="1">
                  <c:v>50.147575</c:v>
                </c:pt>
                <c:pt idx="2">
                  <c:v>43.004887</c:v>
                </c:pt>
                <c:pt idx="3">
                  <c:v>35.335815</c:v>
                </c:pt>
                <c:pt idx="4">
                  <c:v>27.087305</c:v>
                </c:pt>
              </c:numCache>
            </c:numRef>
          </c:yVal>
          <c:smooth val="0"/>
        </c:ser>
        <c:axId val="67495914"/>
        <c:axId val="24307208"/>
      </c:scatterChart>
      <c:valAx>
        <c:axId val="67495914"/>
        <c:scaling>
          <c:orientation val="minMax"/>
          <c:max val="0.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Verdana"/>
                  </a:rPr>
                  <a:t>Mn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07208"/>
        <c:crossesAt val="0"/>
        <c:crossBetween val="midCat"/>
        <c:majorUnit val="0.1"/>
      </c:valAx>
      <c:valAx>
        <c:axId val="2430720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Verdana"/>
                  </a:defRPr>
                </a:pPr>
                <a:r>
                  <a:rPr b="0" sz="1800" spc="-1" strike="noStrike">
                    <a:latin typeface="Verdana"/>
                  </a:rPr>
                  <a:t>Calculated ∆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95914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459808758678"/>
          <c:y val="0.0334390512961942"/>
          <c:w val="0.585818451731214"/>
          <c:h val="0.551434087148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F$43:$F$49</c:f>
              <c:numCache>
                <c:formatCode>General</c:formatCode>
                <c:ptCount val="7"/>
                <c:pt idx="0">
                  <c:v>8.67362E-019</c:v>
                </c:pt>
                <c:pt idx="1">
                  <c:v>0.00199313</c:v>
                </c:pt>
                <c:pt idx="2">
                  <c:v>0.00398625</c:v>
                </c:pt>
                <c:pt idx="3">
                  <c:v>0.00597938</c:v>
                </c:pt>
                <c:pt idx="4">
                  <c:v>0.00797251</c:v>
                </c:pt>
                <c:pt idx="5">
                  <c:v>0.00996564</c:v>
                </c:pt>
                <c:pt idx="6">
                  <c:v>0.0120275</c:v>
                </c:pt>
              </c:numCache>
            </c:numRef>
          </c:xVal>
          <c:yVal>
            <c:numRef>
              <c:f>'result_BH_08_practical-1_Prestr'!$G$43:$G$49</c:f>
              <c:numCache>
                <c:formatCode>General</c:formatCode>
                <c:ptCount val="7"/>
                <c:pt idx="0">
                  <c:v>25.42373</c:v>
                </c:pt>
                <c:pt idx="1">
                  <c:v>23.72881</c:v>
                </c:pt>
                <c:pt idx="2">
                  <c:v>22.0339</c:v>
                </c:pt>
                <c:pt idx="3">
                  <c:v>20.33898</c:v>
                </c:pt>
                <c:pt idx="4">
                  <c:v>17.79661</c:v>
                </c:pt>
                <c:pt idx="5">
                  <c:v>14.40678</c:v>
                </c:pt>
                <c:pt idx="6">
                  <c:v>11.86441</c:v>
                </c:pt>
              </c:numCache>
            </c:numRef>
          </c:yVal>
          <c:smooth val="0"/>
        </c:ser>
        <c:axId val="96592096"/>
        <c:axId val="17078922"/>
      </c:scatterChart>
      <c:valAx>
        <c:axId val="96592096"/>
        <c:scaling>
          <c:orientation val="minMax"/>
          <c:max val="0.0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Verdana"/>
                  </a:rPr>
                  <a:t>Ti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8922"/>
        <c:crossesAt val="0"/>
        <c:crossBetween val="midCat"/>
        <c:majorUnit val="0.005"/>
      </c:valAx>
      <c:valAx>
        <c:axId val="17078922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Verdana"/>
                  </a:defRPr>
                </a:pPr>
                <a:r>
                  <a:rPr b="0" sz="1800" spc="-1" strike="noStrike">
                    <a:latin typeface="Verdana"/>
                  </a:rPr>
                  <a:t>Calculated ∆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2096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459808758678"/>
          <c:y val="0.0334390512961942"/>
          <c:w val="0.585818451731214"/>
          <c:h val="0.551434087148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N$30:$N$39</c:f>
              <c:numCache>
                <c:formatCode>General</c:formatCode>
                <c:ptCount val="10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</c:numCache>
            </c:numRef>
          </c:xVal>
          <c:yVal>
            <c:numRef>
              <c:f>'result_BH_08_practical-1_Prestr'!$P$30:$P$39</c:f>
              <c:numCache>
                <c:formatCode>General</c:formatCode>
                <c:ptCount val="10"/>
                <c:pt idx="0">
                  <c:v>37.491737</c:v>
                </c:pt>
                <c:pt idx="1">
                  <c:v>38.032715</c:v>
                </c:pt>
                <c:pt idx="2">
                  <c:v>38.696712</c:v>
                </c:pt>
                <c:pt idx="3">
                  <c:v>39.510117</c:v>
                </c:pt>
                <c:pt idx="4">
                  <c:v>40.502911</c:v>
                </c:pt>
                <c:pt idx="5">
                  <c:v>41.711262</c:v>
                </c:pt>
                <c:pt idx="6">
                  <c:v>43.18399</c:v>
                </c:pt>
                <c:pt idx="7">
                  <c:v>44.996517</c:v>
                </c:pt>
                <c:pt idx="8">
                  <c:v>47.284519</c:v>
                </c:pt>
                <c:pt idx="9">
                  <c:v>50.311222</c:v>
                </c:pt>
              </c:numCache>
            </c:numRef>
          </c:yVal>
          <c:smooth val="0"/>
        </c:ser>
        <c:axId val="69005787"/>
        <c:axId val="7692085"/>
      </c:scatterChart>
      <c:valAx>
        <c:axId val="69005787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Verdana"/>
                  </a:rPr>
                  <a:t>Ageing 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085"/>
        <c:crossesAt val="0"/>
        <c:crossBetween val="midCat"/>
        <c:majorUnit val="100"/>
      </c:valAx>
      <c:valAx>
        <c:axId val="769208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Verdana"/>
                  </a:defRPr>
                </a:pPr>
                <a:r>
                  <a:rPr b="0" sz="1800" spc="-1" strike="noStrike">
                    <a:latin typeface="Verdana"/>
                  </a:rPr>
                  <a:t>Calculatd ∆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5787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459808758678"/>
          <c:y val="0.0334390512961942"/>
          <c:w val="0.585818451731214"/>
          <c:h val="0.551434087148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N$15:$N$25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</c:numCache>
            </c:numRef>
          </c:xVal>
          <c:yVal>
            <c:numRef>
              <c:f>'result_BH_08_practical-1_Prestr'!$P$15:$P$25</c:f>
              <c:numCache>
                <c:formatCode>General</c:formatCode>
                <c:ptCount val="11"/>
                <c:pt idx="0">
                  <c:v>11.845728</c:v>
                </c:pt>
                <c:pt idx="1">
                  <c:v>19.474894</c:v>
                </c:pt>
                <c:pt idx="2">
                  <c:v>25.273701</c:v>
                </c:pt>
                <c:pt idx="3">
                  <c:v>29.284138</c:v>
                </c:pt>
                <c:pt idx="4">
                  <c:v>32.063503</c:v>
                </c:pt>
                <c:pt idx="5">
                  <c:v>34.129192</c:v>
                </c:pt>
                <c:pt idx="6">
                  <c:v>35.914181</c:v>
                </c:pt>
                <c:pt idx="7">
                  <c:v>37.922421</c:v>
                </c:pt>
                <c:pt idx="8">
                  <c:v>40.808342</c:v>
                </c:pt>
                <c:pt idx="9">
                  <c:v>44.93195</c:v>
                </c:pt>
                <c:pt idx="10">
                  <c:v>49.413982</c:v>
                </c:pt>
              </c:numCache>
            </c:numRef>
          </c:yVal>
          <c:smooth val="0"/>
        </c:ser>
        <c:axId val="91818094"/>
        <c:axId val="71822609"/>
      </c:scatterChart>
      <c:valAx>
        <c:axId val="91818094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Verdana"/>
                  </a:rPr>
                  <a:t>Ageing 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2609"/>
        <c:crossesAt val="0"/>
        <c:crossBetween val="midCat"/>
        <c:majorUnit val="100"/>
      </c:valAx>
      <c:valAx>
        <c:axId val="7182260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Verdana"/>
                  </a:defRPr>
                </a:pPr>
                <a:r>
                  <a:rPr b="0" sz="1800" spc="-1" strike="noStrike">
                    <a:latin typeface="Verdana"/>
                  </a:rPr>
                  <a:t>Calculatd ∆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8094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173252412348"/>
          <c:y val="0.0281301709873138"/>
          <c:w val="0.851897131380169"/>
          <c:h val="0.909404302261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eel 1"</c:f>
              <c:strCache>
                <c:ptCount val="1"/>
                <c:pt idx="0">
                  <c:v>Steel 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S$2:$S$11</c:f>
              <c:numCache>
                <c:formatCode>General</c:formatCode>
                <c:ptCount val="10"/>
                <c:pt idx="0">
                  <c:v>2.42369030630418E-013</c:v>
                </c:pt>
                <c:pt idx="1">
                  <c:v>2.50430401123723E-012</c:v>
                </c:pt>
                <c:pt idx="2">
                  <c:v>1.8502905853097E-011</c:v>
                </c:pt>
                <c:pt idx="3">
                  <c:v>1.04571088746005E-010</c:v>
                </c:pt>
                <c:pt idx="4">
                  <c:v>4.75472046365553E-010</c:v>
                </c:pt>
                <c:pt idx="5">
                  <c:v>1.80768190980589E-009</c:v>
                </c:pt>
                <c:pt idx="6">
                  <c:v>5.92118854487732E-009</c:v>
                </c:pt>
                <c:pt idx="7">
                  <c:v>1.71097224785627E-008</c:v>
                </c:pt>
                <c:pt idx="8">
                  <c:v>4.44449570632238E-008</c:v>
                </c:pt>
                <c:pt idx="9">
                  <c:v>1.05384958061044E-007</c:v>
                </c:pt>
              </c:numCache>
            </c:numRef>
          </c:xVal>
          <c:yVal>
            <c:numRef>
              <c:f>'result_BH_08_practical-1_Prestr'!$R$2:$R$11</c:f>
              <c:numCache>
                <c:formatCode>General</c:formatCode>
                <c:ptCount val="10"/>
                <c:pt idx="0">
                  <c:v>0</c:v>
                </c:pt>
                <c:pt idx="1">
                  <c:v>0.145156276613865</c:v>
                </c:pt>
                <c:pt idx="2">
                  <c:v>0.267516325576159</c:v>
                </c:pt>
                <c:pt idx="3">
                  <c:v>0.370004063350742</c:v>
                </c:pt>
                <c:pt idx="4">
                  <c:v>0.456000334883614</c:v>
                </c:pt>
                <c:pt idx="5">
                  <c:v>0.53016778102076</c:v>
                </c:pt>
                <c:pt idx="6">
                  <c:v>0.600383456172107</c:v>
                </c:pt>
                <c:pt idx="7">
                  <c:v>0.681717195118783</c:v>
                </c:pt>
                <c:pt idx="8">
                  <c:v>0.802081943999377</c:v>
                </c:pt>
                <c:pt idx="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eel 2"</c:f>
              <c:strCache>
                <c:ptCount val="1"/>
                <c:pt idx="0">
                  <c:v>Steel 2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S$15:$S$25</c:f>
              <c:numCache>
                <c:formatCode>General</c:formatCode>
                <c:ptCount val="11"/>
                <c:pt idx="0">
                  <c:v>2.42369030630418E-013</c:v>
                </c:pt>
                <c:pt idx="1">
                  <c:v>2.50430401123723E-012</c:v>
                </c:pt>
                <c:pt idx="2">
                  <c:v>1.8502905853097E-011</c:v>
                </c:pt>
                <c:pt idx="3">
                  <c:v>1.04571088746005E-010</c:v>
                </c:pt>
                <c:pt idx="4">
                  <c:v>4.75472046365553E-010</c:v>
                </c:pt>
                <c:pt idx="5">
                  <c:v>1.80768190980589E-009</c:v>
                </c:pt>
                <c:pt idx="6">
                  <c:v>5.92118854487732E-009</c:v>
                </c:pt>
                <c:pt idx="7">
                  <c:v>1.71097224785627E-008</c:v>
                </c:pt>
                <c:pt idx="8">
                  <c:v>4.44449570632238E-008</c:v>
                </c:pt>
                <c:pt idx="9">
                  <c:v>1.05384958061044E-007</c:v>
                </c:pt>
                <c:pt idx="10">
                  <c:v>2.30957887563463E-007</c:v>
                </c:pt>
              </c:numCache>
            </c:numRef>
          </c:xVal>
          <c:yVal>
            <c:numRef>
              <c:f>'result_BH_08_practical-1_Prestr'!$R$15:$R$25</c:f>
              <c:numCache>
                <c:formatCode>General</c:formatCode>
                <c:ptCount val="11"/>
                <c:pt idx="0">
                  <c:v>0</c:v>
                </c:pt>
                <c:pt idx="1">
                  <c:v>0.203074808853241</c:v>
                </c:pt>
                <c:pt idx="2">
                  <c:v>0.357428721600956</c:v>
                </c:pt>
                <c:pt idx="3">
                  <c:v>0.464179410626855</c:v>
                </c:pt>
                <c:pt idx="4">
                  <c:v>0.538161155958965</c:v>
                </c:pt>
                <c:pt idx="5">
                  <c:v>0.593146117463963</c:v>
                </c:pt>
                <c:pt idx="6">
                  <c:v>0.640659344988458</c:v>
                </c:pt>
                <c:pt idx="7">
                  <c:v>0.694115116449117</c:v>
                </c:pt>
                <c:pt idx="8">
                  <c:v>0.770933192689764</c:v>
                </c:pt>
                <c:pt idx="9">
                  <c:v>0.8806962921407</c:v>
                </c:pt>
                <c:pt idx="1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eel 3"</c:f>
              <c:strCache>
                <c:ptCount val="1"/>
                <c:pt idx="0">
                  <c:v>Steel 3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S$30:$S$39</c:f>
              <c:numCache>
                <c:formatCode>General</c:formatCode>
                <c:ptCount val="10"/>
                <c:pt idx="0">
                  <c:v>2.42369030630418E-013</c:v>
                </c:pt>
                <c:pt idx="1">
                  <c:v>2.50430401123723E-012</c:v>
                </c:pt>
                <c:pt idx="2">
                  <c:v>1.8502905853097E-011</c:v>
                </c:pt>
                <c:pt idx="3">
                  <c:v>1.04571088746005E-010</c:v>
                </c:pt>
                <c:pt idx="4">
                  <c:v>4.75472046365553E-010</c:v>
                </c:pt>
                <c:pt idx="5">
                  <c:v>1.80768190980589E-009</c:v>
                </c:pt>
                <c:pt idx="6">
                  <c:v>5.92118854487732E-009</c:v>
                </c:pt>
                <c:pt idx="7">
                  <c:v>1.71097224785627E-008</c:v>
                </c:pt>
                <c:pt idx="8">
                  <c:v>4.44449570632238E-008</c:v>
                </c:pt>
                <c:pt idx="9">
                  <c:v>1.05384958061044E-007</c:v>
                </c:pt>
              </c:numCache>
            </c:numRef>
          </c:xVal>
          <c:yVal>
            <c:numRef>
              <c:f>'result_BH_08_practical-1_Prestr'!$R$30:$R$39</c:f>
              <c:numCache>
                <c:formatCode>General</c:formatCode>
                <c:ptCount val="10"/>
                <c:pt idx="0">
                  <c:v>0</c:v>
                </c:pt>
                <c:pt idx="1">
                  <c:v>0.0421996671473154</c:v>
                </c:pt>
                <c:pt idx="2">
                  <c:v>0.0939955856260994</c:v>
                </c:pt>
                <c:pt idx="3">
                  <c:v>0.157446262466862</c:v>
                </c:pt>
                <c:pt idx="4">
                  <c:v>0.234890403163621</c:v>
                </c:pt>
                <c:pt idx="5">
                  <c:v>0.329149337902419</c:v>
                </c:pt>
                <c:pt idx="6">
                  <c:v>0.444031331991886</c:v>
                </c:pt>
                <c:pt idx="7">
                  <c:v>0.585419773103209</c:v>
                </c:pt>
                <c:pt idx="8">
                  <c:v>0.763898237721718</c:v>
                </c:pt>
                <c:pt idx="9">
                  <c:v>1</c:v>
                </c:pt>
              </c:numCache>
            </c:numRef>
          </c:yVal>
          <c:smooth val="0"/>
        </c:ser>
        <c:axId val="56861564"/>
        <c:axId val="51145870"/>
      </c:scatterChart>
      <c:valAx>
        <c:axId val="56861564"/>
        <c:scaling>
          <c:orientation val="minMax"/>
          <c:min val="-5E-0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Dt / cm2</a:t>
                </a:r>
              </a:p>
            </c:rich>
          </c:tx>
          <c:layout>
            <c:manualLayout>
              <c:xMode val="edge"/>
              <c:yMode val="edge"/>
              <c:x val="0.447452298825481"/>
              <c:y val="0.88554881412024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5870"/>
        <c:crossesAt val="-5E-009"/>
        <c:crossBetween val="midCat"/>
        <c:majorUnit val="1E-007"/>
      </c:valAx>
      <c:valAx>
        <c:axId val="51145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H</a:t>
                </a:r>
              </a:p>
            </c:rich>
          </c:tx>
          <c:layout>
            <c:manualLayout>
              <c:xMode val="edge"/>
              <c:yMode val="edge"/>
              <c:x val="0.0657555778718945"/>
              <c:y val="0.341285162713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1564"/>
        <c:crossesAt val="-5E-0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611098982666"/>
          <c:y val="0.555777716492002"/>
        </c:manualLayout>
      </c:layout>
      <c:overlay val="0"/>
      <c:spPr>
        <a:solidFill>
          <a:srgbClr val="ffffff"/>
        </a:solidFill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2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459808758678"/>
          <c:y val="0.0334390512961942"/>
          <c:w val="0.585818451731214"/>
          <c:h val="0.551434087148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N$2:$N$11</c:f>
              <c:numCache>
                <c:formatCode>General</c:formatCode>
                <c:ptCount val="10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</c:numCache>
            </c:numRef>
          </c:xVal>
          <c:yVal>
            <c:numRef>
              <c:f>'result_BH_08_practical-1_Prestr'!$P$2:$P$11</c:f>
              <c:numCache>
                <c:formatCode>General</c:formatCode>
                <c:ptCount val="10"/>
                <c:pt idx="0">
                  <c:v>18.934853</c:v>
                </c:pt>
                <c:pt idx="1">
                  <c:v>22.957296</c:v>
                </c:pt>
                <c:pt idx="2">
                  <c:v>26.34803</c:v>
                </c:pt>
                <c:pt idx="3">
                  <c:v>29.18808</c:v>
                </c:pt>
                <c:pt idx="4">
                  <c:v>31.571133</c:v>
                </c:pt>
                <c:pt idx="5">
                  <c:v>33.626396</c:v>
                </c:pt>
                <c:pt idx="6">
                  <c:v>35.572151</c:v>
                </c:pt>
                <c:pt idx="7">
                  <c:v>37.826</c:v>
                </c:pt>
                <c:pt idx="8">
                  <c:v>41.161442</c:v>
                </c:pt>
                <c:pt idx="9">
                  <c:v>46.645973</c:v>
                </c:pt>
              </c:numCache>
            </c:numRef>
          </c:yVal>
          <c:smooth val="0"/>
        </c:ser>
        <c:axId val="77943821"/>
        <c:axId val="38356451"/>
      </c:scatterChart>
      <c:valAx>
        <c:axId val="77943821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Verdana"/>
                  </a:rPr>
                  <a:t>Ageing 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6451"/>
        <c:crossesAt val="0"/>
        <c:crossBetween val="midCat"/>
        <c:majorUnit val="100"/>
      </c:valAx>
      <c:valAx>
        <c:axId val="3835645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Verdana"/>
                  </a:defRPr>
                </a:pPr>
                <a:r>
                  <a:rPr b="0" sz="1800" spc="-1" strike="noStrike">
                    <a:latin typeface="Verdana"/>
                  </a:rPr>
                  <a:t>Calculatd ∆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3821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N23" colorId="64" zoomScale="100" zoomScaleNormal="100" zoomScalePageLayoutView="100" workbookViewId="0">
      <selection pane="topLeft" activeCell="V69" activeCellId="0" sqref="F58:V69"/>
    </sheetView>
  </sheetViews>
  <sheetFormatPr defaultColWidth="11.0546875" defaultRowHeight="13" zeroHeight="false" outlineLevelRow="0" outlineLevelCol="0"/>
  <cols>
    <col collapsed="false" customWidth="true" hidden="false" outlineLevel="0" max="18" min="18" style="0" width="12.7"/>
    <col collapsed="false" customWidth="true" hidden="false" outlineLevel="0" max="19" min="19" style="0" width="11.99"/>
  </cols>
  <sheetData>
    <row r="1" customFormat="false" ht="13" hidden="false" customHeight="false" outlineLevel="0" collapsed="false">
      <c r="A1" s="0" t="s">
        <v>0</v>
      </c>
      <c r="N1" s="0" t="s">
        <v>1</v>
      </c>
      <c r="O1" s="0" t="s">
        <v>2</v>
      </c>
    </row>
    <row r="2" customFormat="false" ht="13" hidden="false" customHeight="false" outlineLevel="0" collapsed="false">
      <c r="A2" s="0" t="n">
        <v>0.0021</v>
      </c>
      <c r="B2" s="0" t="n">
        <v>0.53</v>
      </c>
      <c r="C2" s="0" t="n">
        <v>0.012</v>
      </c>
      <c r="D2" s="0" t="n">
        <v>0.001</v>
      </c>
      <c r="E2" s="0" t="n">
        <v>0.029</v>
      </c>
      <c r="F2" s="0" t="n">
        <v>0.002</v>
      </c>
      <c r="G2" s="0" t="n">
        <v>0.006</v>
      </c>
      <c r="H2" s="0" t="n">
        <v>0.008</v>
      </c>
      <c r="I2" s="0" t="n">
        <v>0.047</v>
      </c>
      <c r="J2" s="0" t="n">
        <v>820</v>
      </c>
      <c r="K2" s="0" t="n">
        <v>80</v>
      </c>
      <c r="L2" s="0" t="n">
        <v>1</v>
      </c>
      <c r="M2" s="0" t="n">
        <v>25</v>
      </c>
      <c r="N2" s="0" t="n">
        <v>25</v>
      </c>
      <c r="O2" s="0" t="n">
        <v>98.9</v>
      </c>
      <c r="P2" s="0" t="n">
        <v>18.934853</v>
      </c>
      <c r="Q2" s="0" t="n">
        <v>9.144602</v>
      </c>
      <c r="R2" s="0" t="n">
        <f aca="false">(P2-18.934853)/(46.645973-18.934853)</f>
        <v>0</v>
      </c>
      <c r="S2" s="0" t="n">
        <f aca="false">0.00052*EXP(-9000/(N2+273.15))*(100*60)</f>
        <v>2.42369030630418E-013</v>
      </c>
      <c r="T2" s="0" t="n">
        <f aca="false">S2*1000000000000000</f>
        <v>242.369030630418</v>
      </c>
    </row>
    <row r="3" customFormat="false" ht="13" hidden="false" customHeight="false" outlineLevel="0" collapsed="false">
      <c r="A3" s="0" t="n">
        <v>0.0021</v>
      </c>
      <c r="B3" s="0" t="n">
        <v>0.53</v>
      </c>
      <c r="C3" s="0" t="n">
        <v>0.012</v>
      </c>
      <c r="D3" s="0" t="n">
        <v>0.001</v>
      </c>
      <c r="E3" s="0" t="n">
        <v>0.029</v>
      </c>
      <c r="F3" s="0" t="n">
        <v>0.002</v>
      </c>
      <c r="G3" s="0" t="n">
        <v>0.006</v>
      </c>
      <c r="H3" s="0" t="n">
        <v>0.008</v>
      </c>
      <c r="I3" s="0" t="n">
        <v>0.047</v>
      </c>
      <c r="J3" s="0" t="n">
        <v>820</v>
      </c>
      <c r="K3" s="0" t="n">
        <v>80</v>
      </c>
      <c r="L3" s="0" t="n">
        <v>1</v>
      </c>
      <c r="M3" s="0" t="n">
        <v>25</v>
      </c>
      <c r="N3" s="0" t="n">
        <v>50</v>
      </c>
      <c r="O3" s="0" t="n">
        <v>98.9</v>
      </c>
      <c r="P3" s="0" t="n">
        <v>22.957296</v>
      </c>
      <c r="Q3" s="0" t="n">
        <v>6.518023</v>
      </c>
      <c r="R3" s="0" t="n">
        <f aca="false">(P3-18.934853)/(46.645973-18.934853)</f>
        <v>0.145156276613865</v>
      </c>
      <c r="S3" s="0" t="n">
        <f aca="false">0.00052*EXP(-9000/(N3+273.15))*(100*60)</f>
        <v>2.50430401123723E-012</v>
      </c>
      <c r="T3" s="0" t="n">
        <f aca="false">S3*1000000000000000</f>
        <v>2504.30401123723</v>
      </c>
    </row>
    <row r="4" customFormat="false" ht="13" hidden="false" customHeight="false" outlineLevel="0" collapsed="false">
      <c r="A4" s="0" t="n">
        <v>0.0021</v>
      </c>
      <c r="B4" s="0" t="n">
        <v>0.53</v>
      </c>
      <c r="C4" s="0" t="n">
        <v>0.012</v>
      </c>
      <c r="D4" s="0" t="n">
        <v>0.001</v>
      </c>
      <c r="E4" s="0" t="n">
        <v>0.029</v>
      </c>
      <c r="F4" s="0" t="n">
        <v>0.002</v>
      </c>
      <c r="G4" s="0" t="n">
        <v>0.006</v>
      </c>
      <c r="H4" s="0" t="n">
        <v>0.008</v>
      </c>
      <c r="I4" s="0" t="n">
        <v>0.047</v>
      </c>
      <c r="J4" s="0" t="n">
        <v>820</v>
      </c>
      <c r="K4" s="0" t="n">
        <v>80</v>
      </c>
      <c r="L4" s="0" t="n">
        <v>1</v>
      </c>
      <c r="M4" s="0" t="n">
        <v>25</v>
      </c>
      <c r="N4" s="0" t="n">
        <v>75</v>
      </c>
      <c r="O4" s="0" t="n">
        <v>98.9</v>
      </c>
      <c r="P4" s="0" t="n">
        <v>26.34803</v>
      </c>
      <c r="Q4" s="0" t="n">
        <v>4.576938</v>
      </c>
      <c r="R4" s="0" t="n">
        <f aca="false">(P4-18.934853)/(46.645973-18.934853)</f>
        <v>0.267516325576159</v>
      </c>
      <c r="S4" s="0" t="n">
        <f aca="false">0.00052*EXP(-9000/(N4+273.15))*(100*60)</f>
        <v>1.8502905853097E-011</v>
      </c>
      <c r="T4" s="0" t="n">
        <f aca="false">S4*1000000000000000</f>
        <v>18502.905853097</v>
      </c>
    </row>
    <row r="5" customFormat="false" ht="13" hidden="false" customHeight="false" outlineLevel="0" collapsed="false">
      <c r="A5" s="0" t="n">
        <v>0.0021</v>
      </c>
      <c r="B5" s="0" t="n">
        <v>0.53</v>
      </c>
      <c r="C5" s="0" t="n">
        <v>0.012</v>
      </c>
      <c r="D5" s="0" t="n">
        <v>0.001</v>
      </c>
      <c r="E5" s="0" t="n">
        <v>0.029</v>
      </c>
      <c r="F5" s="0" t="n">
        <v>0.002</v>
      </c>
      <c r="G5" s="0" t="n">
        <v>0.006</v>
      </c>
      <c r="H5" s="0" t="n">
        <v>0.008</v>
      </c>
      <c r="I5" s="0" t="n">
        <v>0.047</v>
      </c>
      <c r="J5" s="0" t="n">
        <v>820</v>
      </c>
      <c r="K5" s="0" t="n">
        <v>80</v>
      </c>
      <c r="L5" s="0" t="n">
        <v>1</v>
      </c>
      <c r="M5" s="0" t="n">
        <v>25</v>
      </c>
      <c r="N5" s="0" t="n">
        <v>100</v>
      </c>
      <c r="O5" s="0" t="n">
        <v>98.9</v>
      </c>
      <c r="P5" s="0" t="n">
        <v>29.18808</v>
      </c>
      <c r="Q5" s="0" t="n">
        <v>3.305746</v>
      </c>
      <c r="R5" s="0" t="n">
        <f aca="false">(P5-18.934853)/(46.645973-18.934853)</f>
        <v>0.370004063350742</v>
      </c>
      <c r="S5" s="0" t="n">
        <f aca="false">0.00052*EXP(-9000/(N5+273.15))*(100*60)</f>
        <v>1.04571088746005E-010</v>
      </c>
      <c r="T5" s="0" t="n">
        <f aca="false">S5*1000000000000000</f>
        <v>104571.088746005</v>
      </c>
    </row>
    <row r="6" customFormat="false" ht="13" hidden="false" customHeight="false" outlineLevel="0" collapsed="false">
      <c r="A6" s="0" t="n">
        <v>0.0021</v>
      </c>
      <c r="B6" s="0" t="n">
        <v>0.53</v>
      </c>
      <c r="C6" s="0" t="n">
        <v>0.012</v>
      </c>
      <c r="D6" s="0" t="n">
        <v>0.001</v>
      </c>
      <c r="E6" s="0" t="n">
        <v>0.029</v>
      </c>
      <c r="F6" s="0" t="n">
        <v>0.002</v>
      </c>
      <c r="G6" s="0" t="n">
        <v>0.006</v>
      </c>
      <c r="H6" s="0" t="n">
        <v>0.008</v>
      </c>
      <c r="I6" s="0" t="n">
        <v>0.047</v>
      </c>
      <c r="J6" s="0" t="n">
        <v>820</v>
      </c>
      <c r="K6" s="0" t="n">
        <v>80</v>
      </c>
      <c r="L6" s="0" t="n">
        <v>1</v>
      </c>
      <c r="M6" s="0" t="n">
        <v>25</v>
      </c>
      <c r="N6" s="0" t="n">
        <v>125</v>
      </c>
      <c r="O6" s="0" t="n">
        <v>98.9</v>
      </c>
      <c r="P6" s="0" t="n">
        <v>31.571133</v>
      </c>
      <c r="Q6" s="0" t="n">
        <v>2.645417</v>
      </c>
      <c r="R6" s="0" t="n">
        <f aca="false">(P6-18.934853)/(46.645973-18.934853)</f>
        <v>0.456000334883614</v>
      </c>
      <c r="S6" s="0" t="n">
        <f aca="false">0.00052*EXP(-9000/(N6+273.15))*(100*60)</f>
        <v>4.75472046365553E-010</v>
      </c>
      <c r="T6" s="0" t="n">
        <f aca="false">S6*1000000000000000</f>
        <v>475472.046365552</v>
      </c>
    </row>
    <row r="7" customFormat="false" ht="13" hidden="false" customHeight="false" outlineLevel="0" collapsed="false">
      <c r="A7" s="0" t="n">
        <v>0.0021</v>
      </c>
      <c r="B7" s="0" t="n">
        <v>0.53</v>
      </c>
      <c r="C7" s="0" t="n">
        <v>0.012</v>
      </c>
      <c r="D7" s="0" t="n">
        <v>0.001</v>
      </c>
      <c r="E7" s="0" t="n">
        <v>0.029</v>
      </c>
      <c r="F7" s="0" t="n">
        <v>0.002</v>
      </c>
      <c r="G7" s="0" t="n">
        <v>0.006</v>
      </c>
      <c r="H7" s="0" t="n">
        <v>0.008</v>
      </c>
      <c r="I7" s="0" t="n">
        <v>0.047</v>
      </c>
      <c r="J7" s="0" t="n">
        <v>820</v>
      </c>
      <c r="K7" s="0" t="n">
        <v>80</v>
      </c>
      <c r="L7" s="0" t="n">
        <v>1</v>
      </c>
      <c r="M7" s="0" t="n">
        <v>25</v>
      </c>
      <c r="N7" s="0" t="n">
        <v>150</v>
      </c>
      <c r="O7" s="0" t="n">
        <v>98.9</v>
      </c>
      <c r="P7" s="0" t="n">
        <v>33.626396</v>
      </c>
      <c r="Q7" s="0" t="n">
        <v>2.443953</v>
      </c>
      <c r="R7" s="0" t="n">
        <f aca="false">(P7-18.934853)/(46.645973-18.934853)</f>
        <v>0.53016778102076</v>
      </c>
      <c r="S7" s="0" t="n">
        <f aca="false">0.00052*EXP(-9000/(N7+273.15))*(100*60)</f>
        <v>1.80768190980589E-009</v>
      </c>
      <c r="T7" s="0" t="n">
        <f aca="false">S7*1000000000000000</f>
        <v>1807681.90980589</v>
      </c>
    </row>
    <row r="8" customFormat="false" ht="13" hidden="false" customHeight="false" outlineLevel="0" collapsed="false">
      <c r="A8" s="0" t="n">
        <v>0.0021</v>
      </c>
      <c r="B8" s="0" t="n">
        <v>0.53</v>
      </c>
      <c r="C8" s="0" t="n">
        <v>0.012</v>
      </c>
      <c r="D8" s="0" t="n">
        <v>0.001</v>
      </c>
      <c r="E8" s="0" t="n">
        <v>0.029</v>
      </c>
      <c r="F8" s="0" t="n">
        <v>0.002</v>
      </c>
      <c r="G8" s="0" t="n">
        <v>0.006</v>
      </c>
      <c r="H8" s="0" t="n">
        <v>0.008</v>
      </c>
      <c r="I8" s="0" t="n">
        <v>0.047</v>
      </c>
      <c r="J8" s="0" t="n">
        <v>820</v>
      </c>
      <c r="K8" s="0" t="n">
        <v>80</v>
      </c>
      <c r="L8" s="0" t="n">
        <v>1</v>
      </c>
      <c r="M8" s="0" t="n">
        <v>25</v>
      </c>
      <c r="N8" s="0" t="n">
        <v>175</v>
      </c>
      <c r="O8" s="0" t="n">
        <v>98.9</v>
      </c>
      <c r="P8" s="0" t="n">
        <v>35.572151</v>
      </c>
      <c r="Q8" s="0" t="n">
        <v>2.675543</v>
      </c>
      <c r="R8" s="0" t="n">
        <f aca="false">(P8-18.934853)/(46.645973-18.934853)</f>
        <v>0.600383456172107</v>
      </c>
      <c r="S8" s="0" t="n">
        <f aca="false">0.00052*EXP(-9000/(N8+273.15))*(100*60)</f>
        <v>5.92118854487732E-009</v>
      </c>
      <c r="T8" s="0" t="n">
        <f aca="false">S8*1000000000000000</f>
        <v>5921188.54487732</v>
      </c>
    </row>
    <row r="9" customFormat="false" ht="13" hidden="false" customHeight="false" outlineLevel="0" collapsed="false">
      <c r="A9" s="0" t="n">
        <v>0.0021</v>
      </c>
      <c r="B9" s="0" t="n">
        <v>0.53</v>
      </c>
      <c r="C9" s="0" t="n">
        <v>0.012</v>
      </c>
      <c r="D9" s="0" t="n">
        <v>0.001</v>
      </c>
      <c r="E9" s="0" t="n">
        <v>0.029</v>
      </c>
      <c r="F9" s="0" t="n">
        <v>0.002</v>
      </c>
      <c r="G9" s="0" t="n">
        <v>0.006</v>
      </c>
      <c r="H9" s="0" t="n">
        <v>0.008</v>
      </c>
      <c r="I9" s="0" t="n">
        <v>0.047</v>
      </c>
      <c r="J9" s="0" t="n">
        <v>820</v>
      </c>
      <c r="K9" s="0" t="n">
        <v>80</v>
      </c>
      <c r="L9" s="0" t="n">
        <v>1</v>
      </c>
      <c r="M9" s="0" t="n">
        <v>25</v>
      </c>
      <c r="N9" s="0" t="n">
        <v>200</v>
      </c>
      <c r="O9" s="0" t="n">
        <v>98.9</v>
      </c>
      <c r="P9" s="0" t="n">
        <v>37.826</v>
      </c>
      <c r="Q9" s="0" t="n">
        <v>4.071194</v>
      </c>
      <c r="R9" s="0" t="n">
        <f aca="false">(P9-18.934853)/(46.645973-18.934853)</f>
        <v>0.681717195118783</v>
      </c>
      <c r="S9" s="0" t="n">
        <f aca="false">0.00052*EXP(-9000/(N9+273.15))*(100*60)</f>
        <v>1.71097224785627E-008</v>
      </c>
      <c r="T9" s="0" t="n">
        <f aca="false">S9*1000000000000000</f>
        <v>17109722.4785627</v>
      </c>
    </row>
    <row r="10" customFormat="false" ht="13" hidden="false" customHeight="false" outlineLevel="0" collapsed="false">
      <c r="A10" s="0" t="n">
        <v>0.0021</v>
      </c>
      <c r="B10" s="0" t="n">
        <v>0.53</v>
      </c>
      <c r="C10" s="0" t="n">
        <v>0.012</v>
      </c>
      <c r="D10" s="0" t="n">
        <v>0.001</v>
      </c>
      <c r="E10" s="0" t="n">
        <v>0.029</v>
      </c>
      <c r="F10" s="0" t="n">
        <v>0.002</v>
      </c>
      <c r="G10" s="0" t="n">
        <v>0.006</v>
      </c>
      <c r="H10" s="0" t="n">
        <v>0.008</v>
      </c>
      <c r="I10" s="0" t="n">
        <v>0.047</v>
      </c>
      <c r="J10" s="0" t="n">
        <v>820</v>
      </c>
      <c r="K10" s="0" t="n">
        <v>80</v>
      </c>
      <c r="L10" s="0" t="n">
        <v>1</v>
      </c>
      <c r="M10" s="0" t="n">
        <v>25</v>
      </c>
      <c r="N10" s="0" t="n">
        <v>225</v>
      </c>
      <c r="O10" s="0" t="n">
        <v>98.9</v>
      </c>
      <c r="P10" s="0" t="n">
        <v>41.161442</v>
      </c>
      <c r="Q10" s="0" t="n">
        <v>8.300711</v>
      </c>
      <c r="R10" s="0" t="n">
        <f aca="false">(P10-18.934853)/(46.645973-18.934853)</f>
        <v>0.802081943999377</v>
      </c>
      <c r="S10" s="0" t="n">
        <f aca="false">0.00052*EXP(-9000/(N10+273.15))*(100*60)</f>
        <v>4.44449570632238E-008</v>
      </c>
      <c r="T10" s="0" t="n">
        <f aca="false">S10*1000000000000000</f>
        <v>44444957.0632238</v>
      </c>
    </row>
    <row r="11" customFormat="false" ht="13" hidden="false" customHeight="false" outlineLevel="0" collapsed="false">
      <c r="A11" s="0" t="n">
        <v>0.0021</v>
      </c>
      <c r="B11" s="0" t="n">
        <v>0.53</v>
      </c>
      <c r="C11" s="0" t="n">
        <v>0.012</v>
      </c>
      <c r="D11" s="0" t="n">
        <v>0.001</v>
      </c>
      <c r="E11" s="0" t="n">
        <v>0.029</v>
      </c>
      <c r="F11" s="0" t="n">
        <v>0.002</v>
      </c>
      <c r="G11" s="0" t="n">
        <v>0.006</v>
      </c>
      <c r="H11" s="0" t="n">
        <v>0.008</v>
      </c>
      <c r="I11" s="0" t="n">
        <v>0.047</v>
      </c>
      <c r="J11" s="0" t="n">
        <v>820</v>
      </c>
      <c r="K11" s="0" t="n">
        <v>80</v>
      </c>
      <c r="L11" s="0" t="n">
        <v>1</v>
      </c>
      <c r="M11" s="0" t="n">
        <v>25</v>
      </c>
      <c r="N11" s="0" t="n">
        <v>250</v>
      </c>
      <c r="O11" s="0" t="n">
        <v>98.9</v>
      </c>
      <c r="P11" s="0" t="n">
        <v>46.645973</v>
      </c>
      <c r="Q11" s="0" t="n">
        <v>16.968975</v>
      </c>
      <c r="R11" s="0" t="n">
        <f aca="false">(P11-18.934853)/(46.645973-18.934853)</f>
        <v>1</v>
      </c>
      <c r="S11" s="0" t="n">
        <f aca="false">0.00052*EXP(-9000/(N11+273.15))*(100*60)</f>
        <v>1.05384958061044E-007</v>
      </c>
      <c r="T11" s="0" t="n">
        <f aca="false">S11*1000000000000000</f>
        <v>105384958.061044</v>
      </c>
    </row>
    <row r="13" customFormat="false" ht="13" hidden="false" customHeight="false" outlineLevel="0" collapsed="false">
      <c r="A13" s="0" t="s">
        <v>3</v>
      </c>
    </row>
    <row r="14" customFormat="false" ht="13" hidden="false" customHeight="false" outlineLevel="0" collapsed="false">
      <c r="A14" s="0" t="s">
        <v>4</v>
      </c>
      <c r="B14" s="0" t="s">
        <v>5</v>
      </c>
      <c r="C14" s="0" t="s">
        <v>6</v>
      </c>
      <c r="D14" s="0" t="s">
        <v>7</v>
      </c>
      <c r="E14" s="0" t="s">
        <v>8</v>
      </c>
      <c r="F14" s="0" t="s">
        <v>9</v>
      </c>
      <c r="G14" s="0" t="s">
        <v>10</v>
      </c>
      <c r="H14" s="0" t="s">
        <v>11</v>
      </c>
      <c r="I14" s="0" t="s">
        <v>12</v>
      </c>
      <c r="J14" s="0" t="s">
        <v>13</v>
      </c>
      <c r="K14" s="0" t="s">
        <v>14</v>
      </c>
      <c r="L14" s="0" t="s">
        <v>15</v>
      </c>
      <c r="M14" s="0" t="s">
        <v>16</v>
      </c>
      <c r="N14" s="0" t="s">
        <v>17</v>
      </c>
      <c r="O14" s="0" t="s">
        <v>18</v>
      </c>
      <c r="P14" s="0" t="s">
        <v>19</v>
      </c>
      <c r="Q14" s="0" t="s">
        <v>20</v>
      </c>
    </row>
    <row r="15" customFormat="false" ht="13" hidden="false" customHeight="false" outlineLevel="0" collapsed="false">
      <c r="A15" s="0" t="n">
        <v>0.002</v>
      </c>
      <c r="B15" s="0" t="n">
        <v>0.09</v>
      </c>
      <c r="C15" s="0" t="n">
        <v>0.003</v>
      </c>
      <c r="D15" s="0" t="n">
        <v>0</v>
      </c>
      <c r="E15" s="0" t="n">
        <v>0.045</v>
      </c>
      <c r="F15" s="0" t="n">
        <v>0.0016</v>
      </c>
      <c r="G15" s="0" t="n">
        <v>0</v>
      </c>
      <c r="H15" s="0" t="n">
        <v>0.007</v>
      </c>
      <c r="I15" s="0" t="n">
        <v>0.049</v>
      </c>
      <c r="J15" s="0" t="n">
        <v>850</v>
      </c>
      <c r="K15" s="0" t="n">
        <v>60</v>
      </c>
      <c r="L15" s="0" t="n">
        <v>2</v>
      </c>
      <c r="M15" s="0" t="n">
        <v>25</v>
      </c>
      <c r="N15" s="0" t="n">
        <v>25</v>
      </c>
      <c r="O15" s="0" t="n">
        <v>283.7</v>
      </c>
      <c r="P15" s="0" t="n">
        <v>11.845728</v>
      </c>
      <c r="Q15" s="0" t="n">
        <v>4.198025</v>
      </c>
      <c r="R15" s="0" t="n">
        <f aca="false">(P15-11.845728)/(49.413982-11.845728)</f>
        <v>0</v>
      </c>
      <c r="S15" s="0" t="n">
        <f aca="false">0.00052*EXP(-9000/(N15+273.15))*(100*60)</f>
        <v>2.42369030630418E-013</v>
      </c>
    </row>
    <row r="16" customFormat="false" ht="13" hidden="false" customHeight="false" outlineLevel="0" collapsed="false">
      <c r="A16" s="0" t="n">
        <v>0.002</v>
      </c>
      <c r="B16" s="0" t="n">
        <v>0.09</v>
      </c>
      <c r="C16" s="0" t="n">
        <v>0.003</v>
      </c>
      <c r="D16" s="0" t="n">
        <v>0</v>
      </c>
      <c r="E16" s="0" t="n">
        <v>0.045</v>
      </c>
      <c r="F16" s="0" t="n">
        <v>0.0016</v>
      </c>
      <c r="G16" s="0" t="n">
        <v>0</v>
      </c>
      <c r="H16" s="0" t="n">
        <v>0.007</v>
      </c>
      <c r="I16" s="0" t="n">
        <v>0.049</v>
      </c>
      <c r="J16" s="0" t="n">
        <v>850</v>
      </c>
      <c r="K16" s="0" t="n">
        <v>60</v>
      </c>
      <c r="L16" s="0" t="n">
        <v>2</v>
      </c>
      <c r="M16" s="0" t="n">
        <v>25</v>
      </c>
      <c r="N16" s="0" t="n">
        <v>50</v>
      </c>
      <c r="O16" s="0" t="n">
        <v>283.7</v>
      </c>
      <c r="P16" s="0" t="n">
        <v>19.474894</v>
      </c>
      <c r="Q16" s="0" t="n">
        <v>2.738168</v>
      </c>
      <c r="R16" s="0" t="n">
        <f aca="false">(P16-11.845728)/(49.413982-11.845728)</f>
        <v>0.203074808853241</v>
      </c>
      <c r="S16" s="0" t="n">
        <f aca="false">0.00052*EXP(-9000/(N16+273.15))*(100*60)</f>
        <v>2.50430401123723E-012</v>
      </c>
    </row>
    <row r="17" customFormat="false" ht="13" hidden="false" customHeight="false" outlineLevel="0" collapsed="false">
      <c r="A17" s="0" t="n">
        <v>0.002</v>
      </c>
      <c r="B17" s="0" t="n">
        <v>0.09</v>
      </c>
      <c r="C17" s="0" t="n">
        <v>0.003</v>
      </c>
      <c r="D17" s="0" t="n">
        <v>0</v>
      </c>
      <c r="E17" s="0" t="n">
        <v>0.045</v>
      </c>
      <c r="F17" s="0" t="n">
        <v>0.0016</v>
      </c>
      <c r="G17" s="0" t="n">
        <v>0</v>
      </c>
      <c r="H17" s="0" t="n">
        <v>0.007</v>
      </c>
      <c r="I17" s="0" t="n">
        <v>0.049</v>
      </c>
      <c r="J17" s="0" t="n">
        <v>850</v>
      </c>
      <c r="K17" s="0" t="n">
        <v>60</v>
      </c>
      <c r="L17" s="0" t="n">
        <v>2</v>
      </c>
      <c r="M17" s="0" t="n">
        <v>25</v>
      </c>
      <c r="N17" s="0" t="n">
        <v>75</v>
      </c>
      <c r="O17" s="0" t="n">
        <v>283.7</v>
      </c>
      <c r="P17" s="0" t="n">
        <v>25.273701</v>
      </c>
      <c r="Q17" s="0" t="n">
        <v>3.460691</v>
      </c>
      <c r="R17" s="0" t="n">
        <f aca="false">(P17-11.845728)/(49.413982-11.845728)</f>
        <v>0.357428721600956</v>
      </c>
      <c r="S17" s="0" t="n">
        <f aca="false">0.00052*EXP(-9000/(N17+273.15))*(100*60)</f>
        <v>1.8502905853097E-011</v>
      </c>
    </row>
    <row r="18" customFormat="false" ht="13" hidden="false" customHeight="false" outlineLevel="0" collapsed="false">
      <c r="A18" s="0" t="n">
        <v>0.002</v>
      </c>
      <c r="B18" s="0" t="n">
        <v>0.09</v>
      </c>
      <c r="C18" s="0" t="n">
        <v>0.003</v>
      </c>
      <c r="D18" s="0" t="n">
        <v>0</v>
      </c>
      <c r="E18" s="0" t="n">
        <v>0.045</v>
      </c>
      <c r="F18" s="0" t="n">
        <v>0.0016</v>
      </c>
      <c r="G18" s="0" t="n">
        <v>0</v>
      </c>
      <c r="H18" s="0" t="n">
        <v>0.007</v>
      </c>
      <c r="I18" s="0" t="n">
        <v>0.049</v>
      </c>
      <c r="J18" s="0" t="n">
        <v>850</v>
      </c>
      <c r="K18" s="0" t="n">
        <v>60</v>
      </c>
      <c r="L18" s="0" t="n">
        <v>2</v>
      </c>
      <c r="M18" s="0" t="n">
        <v>25</v>
      </c>
      <c r="N18" s="0" t="n">
        <v>100</v>
      </c>
      <c r="O18" s="0" t="n">
        <v>283.7</v>
      </c>
      <c r="P18" s="0" t="n">
        <v>29.284138</v>
      </c>
      <c r="Q18" s="0" t="n">
        <v>3.802504</v>
      </c>
      <c r="R18" s="0" t="n">
        <f aca="false">(P18-11.845728)/(49.413982-11.845728)</f>
        <v>0.464179410626855</v>
      </c>
      <c r="S18" s="0" t="n">
        <f aca="false">0.00052*EXP(-9000/(N18+273.15))*(100*60)</f>
        <v>1.04571088746005E-010</v>
      </c>
    </row>
    <row r="19" customFormat="false" ht="13" hidden="false" customHeight="false" outlineLevel="0" collapsed="false">
      <c r="A19" s="0" t="n">
        <v>0.002</v>
      </c>
      <c r="B19" s="0" t="n">
        <v>0.09</v>
      </c>
      <c r="C19" s="0" t="n">
        <v>0.003</v>
      </c>
      <c r="D19" s="0" t="n">
        <v>0</v>
      </c>
      <c r="E19" s="0" t="n">
        <v>0.045</v>
      </c>
      <c r="F19" s="0" t="n">
        <v>0.0016</v>
      </c>
      <c r="G19" s="0" t="n">
        <v>0</v>
      </c>
      <c r="H19" s="0" t="n">
        <v>0.007</v>
      </c>
      <c r="I19" s="0" t="n">
        <v>0.049</v>
      </c>
      <c r="J19" s="0" t="n">
        <v>850</v>
      </c>
      <c r="K19" s="0" t="n">
        <v>60</v>
      </c>
      <c r="L19" s="0" t="n">
        <v>2</v>
      </c>
      <c r="M19" s="0" t="n">
        <v>25</v>
      </c>
      <c r="N19" s="0" t="n">
        <v>125</v>
      </c>
      <c r="O19" s="0" t="n">
        <v>283.7</v>
      </c>
      <c r="P19" s="0" t="n">
        <v>32.063503</v>
      </c>
      <c r="Q19" s="0" t="n">
        <v>3.673155</v>
      </c>
      <c r="R19" s="0" t="n">
        <f aca="false">(P19-11.845728)/(49.413982-11.845728)</f>
        <v>0.538161155958965</v>
      </c>
      <c r="S19" s="0" t="n">
        <f aca="false">0.00052*EXP(-9000/(N19+273.15))*(100*60)</f>
        <v>4.75472046365553E-010</v>
      </c>
    </row>
    <row r="20" customFormat="false" ht="13" hidden="false" customHeight="false" outlineLevel="0" collapsed="false">
      <c r="A20" s="0" t="n">
        <v>0.002</v>
      </c>
      <c r="B20" s="0" t="n">
        <v>0.09</v>
      </c>
      <c r="C20" s="0" t="n">
        <v>0.003</v>
      </c>
      <c r="D20" s="0" t="n">
        <v>0</v>
      </c>
      <c r="E20" s="0" t="n">
        <v>0.045</v>
      </c>
      <c r="F20" s="0" t="n">
        <v>0.0016</v>
      </c>
      <c r="G20" s="0" t="n">
        <v>0</v>
      </c>
      <c r="H20" s="0" t="n">
        <v>0.007</v>
      </c>
      <c r="I20" s="0" t="n">
        <v>0.049</v>
      </c>
      <c r="J20" s="0" t="n">
        <v>850</v>
      </c>
      <c r="K20" s="0" t="n">
        <v>60</v>
      </c>
      <c r="L20" s="0" t="n">
        <v>2</v>
      </c>
      <c r="M20" s="0" t="n">
        <v>25</v>
      </c>
      <c r="N20" s="0" t="n">
        <v>150</v>
      </c>
      <c r="O20" s="0" t="n">
        <v>283.7</v>
      </c>
      <c r="P20" s="0" t="n">
        <v>34.129192</v>
      </c>
      <c r="Q20" s="0" t="n">
        <v>3.547474</v>
      </c>
      <c r="R20" s="0" t="n">
        <f aca="false">(P20-11.845728)/(49.413982-11.845728)</f>
        <v>0.593146117463963</v>
      </c>
      <c r="S20" s="0" t="n">
        <f aca="false">0.00052*EXP(-9000/(N20+273.15))*(100*60)</f>
        <v>1.80768190980589E-009</v>
      </c>
    </row>
    <row r="21" customFormat="false" ht="13" hidden="false" customHeight="false" outlineLevel="0" collapsed="false">
      <c r="A21" s="0" t="n">
        <v>0.002</v>
      </c>
      <c r="B21" s="0" t="n">
        <v>0.09</v>
      </c>
      <c r="C21" s="0" t="n">
        <v>0.003</v>
      </c>
      <c r="D21" s="0" t="n">
        <v>0</v>
      </c>
      <c r="E21" s="0" t="n">
        <v>0.045</v>
      </c>
      <c r="F21" s="0" t="n">
        <v>0.0016</v>
      </c>
      <c r="G21" s="0" t="n">
        <v>0</v>
      </c>
      <c r="H21" s="0" t="n">
        <v>0.007</v>
      </c>
      <c r="I21" s="0" t="n">
        <v>0.049</v>
      </c>
      <c r="J21" s="0" t="n">
        <v>850</v>
      </c>
      <c r="K21" s="0" t="n">
        <v>60</v>
      </c>
      <c r="L21" s="0" t="n">
        <v>2</v>
      </c>
      <c r="M21" s="0" t="n">
        <v>25</v>
      </c>
      <c r="N21" s="0" t="n">
        <v>175</v>
      </c>
      <c r="O21" s="0" t="n">
        <v>283.7</v>
      </c>
      <c r="P21" s="0" t="n">
        <v>35.914181</v>
      </c>
      <c r="Q21" s="0" t="n">
        <v>3.936741</v>
      </c>
      <c r="R21" s="0" t="n">
        <f aca="false">(P21-11.845728)/(49.413982-11.845728)</f>
        <v>0.640659344988458</v>
      </c>
      <c r="S21" s="0" t="n">
        <f aca="false">0.00052*EXP(-9000/(N21+273.15))*(100*60)</f>
        <v>5.92118854487732E-009</v>
      </c>
    </row>
    <row r="22" customFormat="false" ht="13" hidden="false" customHeight="false" outlineLevel="0" collapsed="false">
      <c r="A22" s="0" t="n">
        <v>0.002</v>
      </c>
      <c r="B22" s="0" t="n">
        <v>0.09</v>
      </c>
      <c r="C22" s="0" t="n">
        <v>0.003</v>
      </c>
      <c r="D22" s="0" t="n">
        <v>0</v>
      </c>
      <c r="E22" s="0" t="n">
        <v>0.045</v>
      </c>
      <c r="F22" s="0" t="n">
        <v>0.0016</v>
      </c>
      <c r="G22" s="0" t="n">
        <v>0</v>
      </c>
      <c r="H22" s="0" t="n">
        <v>0.007</v>
      </c>
      <c r="I22" s="0" t="n">
        <v>0.049</v>
      </c>
      <c r="J22" s="0" t="n">
        <v>850</v>
      </c>
      <c r="K22" s="0" t="n">
        <v>60</v>
      </c>
      <c r="L22" s="0" t="n">
        <v>2</v>
      </c>
      <c r="M22" s="0" t="n">
        <v>25</v>
      </c>
      <c r="N22" s="0" t="n">
        <v>200</v>
      </c>
      <c r="O22" s="0" t="n">
        <v>283.7</v>
      </c>
      <c r="P22" s="0" t="n">
        <v>37.922421</v>
      </c>
      <c r="Q22" s="0" t="n">
        <v>5.6343</v>
      </c>
      <c r="R22" s="0" t="n">
        <f aca="false">(P22-11.845728)/(49.413982-11.845728)</f>
        <v>0.694115116449117</v>
      </c>
      <c r="S22" s="0" t="n">
        <f aca="false">0.00052*EXP(-9000/(N22+273.15))*(100*60)</f>
        <v>1.71097224785627E-008</v>
      </c>
    </row>
    <row r="23" customFormat="false" ht="13" hidden="false" customHeight="false" outlineLevel="0" collapsed="false">
      <c r="A23" s="0" t="n">
        <v>0.002</v>
      </c>
      <c r="B23" s="0" t="n">
        <v>0.09</v>
      </c>
      <c r="C23" s="0" t="n">
        <v>0.003</v>
      </c>
      <c r="D23" s="0" t="n">
        <v>0</v>
      </c>
      <c r="E23" s="0" t="n">
        <v>0.045</v>
      </c>
      <c r="F23" s="0" t="n">
        <v>0.0016</v>
      </c>
      <c r="G23" s="0" t="n">
        <v>0</v>
      </c>
      <c r="H23" s="0" t="n">
        <v>0.007</v>
      </c>
      <c r="I23" s="0" t="n">
        <v>0.049</v>
      </c>
      <c r="J23" s="0" t="n">
        <v>850</v>
      </c>
      <c r="K23" s="0" t="n">
        <v>60</v>
      </c>
      <c r="L23" s="0" t="n">
        <v>2</v>
      </c>
      <c r="M23" s="0" t="n">
        <v>25</v>
      </c>
      <c r="N23" s="0" t="n">
        <v>225</v>
      </c>
      <c r="O23" s="0" t="n">
        <v>283.7</v>
      </c>
      <c r="P23" s="0" t="n">
        <v>40.808342</v>
      </c>
      <c r="Q23" s="0" t="n">
        <v>9.612383</v>
      </c>
      <c r="R23" s="0" t="n">
        <f aca="false">(P23-11.845728)/(49.413982-11.845728)</f>
        <v>0.770933192689764</v>
      </c>
      <c r="S23" s="0" t="n">
        <f aca="false">0.00052*EXP(-9000/(N23+273.15))*(100*60)</f>
        <v>4.44449570632238E-008</v>
      </c>
    </row>
    <row r="24" customFormat="false" ht="13" hidden="false" customHeight="false" outlineLevel="0" collapsed="false">
      <c r="A24" s="0" t="n">
        <v>0.002</v>
      </c>
      <c r="B24" s="0" t="n">
        <v>0.09</v>
      </c>
      <c r="C24" s="0" t="n">
        <v>0.003</v>
      </c>
      <c r="D24" s="0" t="n">
        <v>0</v>
      </c>
      <c r="E24" s="0" t="n">
        <v>0.045</v>
      </c>
      <c r="F24" s="0" t="n">
        <v>0.0016</v>
      </c>
      <c r="G24" s="0" t="n">
        <v>0</v>
      </c>
      <c r="H24" s="0" t="n">
        <v>0.007</v>
      </c>
      <c r="I24" s="0" t="n">
        <v>0.049</v>
      </c>
      <c r="J24" s="0" t="n">
        <v>850</v>
      </c>
      <c r="K24" s="0" t="n">
        <v>60</v>
      </c>
      <c r="L24" s="0" t="n">
        <v>2</v>
      </c>
      <c r="M24" s="0" t="n">
        <v>25</v>
      </c>
      <c r="N24" s="0" t="n">
        <v>250</v>
      </c>
      <c r="O24" s="0" t="n">
        <v>283.7</v>
      </c>
      <c r="P24" s="0" t="n">
        <v>44.93195</v>
      </c>
      <c r="Q24" s="0" t="n">
        <v>15.655649</v>
      </c>
      <c r="R24" s="0" t="n">
        <f aca="false">(P24-11.845728)/(49.413982-11.845728)</f>
        <v>0.8806962921407</v>
      </c>
      <c r="S24" s="0" t="n">
        <f aca="false">0.00052*EXP(-9000/(N24+273.15))*(100*60)</f>
        <v>1.05384958061044E-007</v>
      </c>
    </row>
    <row r="25" customFormat="false" ht="13" hidden="false" customHeight="false" outlineLevel="0" collapsed="false">
      <c r="A25" s="0" t="n">
        <v>0.002</v>
      </c>
      <c r="B25" s="0" t="n">
        <v>0.09</v>
      </c>
      <c r="C25" s="0" t="n">
        <v>0.003</v>
      </c>
      <c r="D25" s="0" t="n">
        <v>0</v>
      </c>
      <c r="E25" s="0" t="n">
        <v>0.045</v>
      </c>
      <c r="F25" s="0" t="n">
        <v>0.0016</v>
      </c>
      <c r="G25" s="0" t="n">
        <v>0</v>
      </c>
      <c r="H25" s="0" t="n">
        <v>0.007</v>
      </c>
      <c r="I25" s="0" t="n">
        <v>0.049</v>
      </c>
      <c r="J25" s="0" t="n">
        <v>850</v>
      </c>
      <c r="K25" s="0" t="n">
        <v>60</v>
      </c>
      <c r="L25" s="0" t="n">
        <v>2</v>
      </c>
      <c r="M25" s="0" t="n">
        <v>25</v>
      </c>
      <c r="N25" s="0" t="n">
        <v>275</v>
      </c>
      <c r="O25" s="0" t="n">
        <v>283.7</v>
      </c>
      <c r="P25" s="0" t="n">
        <v>49.413982</v>
      </c>
      <c r="Q25" s="0" t="n">
        <v>21.670156</v>
      </c>
      <c r="R25" s="0" t="n">
        <f aca="false">(P25-11.845728)/(49.413982-11.845728)</f>
        <v>1</v>
      </c>
      <c r="S25" s="0" t="n">
        <f aca="false">0.00052*EXP(-9000/(N25+273.15))*(100*60)</f>
        <v>2.30957887563463E-007</v>
      </c>
    </row>
    <row r="28" customFormat="false" ht="13" hidden="false" customHeight="false" outlineLevel="0" collapsed="false">
      <c r="A28" s="0" t="s">
        <v>21</v>
      </c>
    </row>
    <row r="29" customFormat="false" ht="13" hidden="false" customHeight="false" outlineLevel="0" collapsed="false">
      <c r="A29" s="0" t="s">
        <v>4</v>
      </c>
      <c r="B29" s="0" t="s">
        <v>5</v>
      </c>
      <c r="C29" s="0" t="s">
        <v>6</v>
      </c>
      <c r="D29" s="0" t="s">
        <v>7</v>
      </c>
      <c r="E29" s="0" t="s">
        <v>8</v>
      </c>
      <c r="F29" s="0" t="s">
        <v>9</v>
      </c>
      <c r="G29" s="0" t="s">
        <v>10</v>
      </c>
      <c r="H29" s="0" t="s">
        <v>11</v>
      </c>
      <c r="I29" s="0" t="s">
        <v>12</v>
      </c>
      <c r="J29" s="0" t="s">
        <v>13</v>
      </c>
      <c r="K29" s="0" t="s">
        <v>14</v>
      </c>
      <c r="L29" s="0" t="s">
        <v>15</v>
      </c>
      <c r="M29" s="0" t="s">
        <v>16</v>
      </c>
      <c r="N29" s="0" t="s">
        <v>17</v>
      </c>
      <c r="O29" s="0" t="s">
        <v>18</v>
      </c>
      <c r="P29" s="0" t="s">
        <v>19</v>
      </c>
      <c r="Q29" s="0" t="s">
        <v>20</v>
      </c>
    </row>
    <row r="30" customFormat="false" ht="13" hidden="false" customHeight="false" outlineLevel="0" collapsed="false">
      <c r="A30" s="0" t="n">
        <v>0.0023</v>
      </c>
      <c r="B30" s="0" t="n">
        <v>0.16</v>
      </c>
      <c r="C30" s="0" t="n">
        <v>0.023</v>
      </c>
      <c r="D30" s="0" t="n">
        <v>0</v>
      </c>
      <c r="E30" s="0" t="n">
        <v>0.011</v>
      </c>
      <c r="F30" s="0" t="n">
        <v>0.0032</v>
      </c>
      <c r="G30" s="0" t="n">
        <v>0.005</v>
      </c>
      <c r="H30" s="0" t="n">
        <v>0.06</v>
      </c>
      <c r="I30" s="0" t="n">
        <v>0</v>
      </c>
      <c r="J30" s="0" t="n">
        <v>900</v>
      </c>
      <c r="K30" s="0" t="n">
        <v>60</v>
      </c>
      <c r="L30" s="0" t="n">
        <v>4</v>
      </c>
      <c r="M30" s="0" t="n">
        <v>150</v>
      </c>
      <c r="N30" s="0" t="n">
        <v>25</v>
      </c>
      <c r="O30" s="0" t="n">
        <v>20</v>
      </c>
      <c r="P30" s="0" t="n">
        <v>37.491737</v>
      </c>
      <c r="Q30" s="0" t="n">
        <v>4.384246</v>
      </c>
      <c r="R30" s="0" t="n">
        <f aca="false">(P30-37.491737)/(50.311222-37.491737)</f>
        <v>0</v>
      </c>
      <c r="S30" s="0" t="n">
        <f aca="false">0.00052*EXP(-9000/(N30+273.15))*(100*60)</f>
        <v>2.42369030630418E-013</v>
      </c>
    </row>
    <row r="31" customFormat="false" ht="13" hidden="false" customHeight="false" outlineLevel="0" collapsed="false">
      <c r="A31" s="0" t="n">
        <v>0.0023</v>
      </c>
      <c r="B31" s="0" t="n">
        <v>0.16</v>
      </c>
      <c r="C31" s="0" t="n">
        <v>0.023</v>
      </c>
      <c r="D31" s="0" t="n">
        <v>0</v>
      </c>
      <c r="E31" s="0" t="n">
        <v>0.011</v>
      </c>
      <c r="F31" s="0" t="n">
        <v>0.0032</v>
      </c>
      <c r="G31" s="0" t="n">
        <v>0.005</v>
      </c>
      <c r="H31" s="0" t="n">
        <v>0.06</v>
      </c>
      <c r="I31" s="0" t="n">
        <v>0</v>
      </c>
      <c r="J31" s="0" t="n">
        <v>900</v>
      </c>
      <c r="K31" s="0" t="n">
        <v>60</v>
      </c>
      <c r="L31" s="0" t="n">
        <v>4</v>
      </c>
      <c r="M31" s="0" t="n">
        <v>150</v>
      </c>
      <c r="N31" s="0" t="n">
        <v>50</v>
      </c>
      <c r="O31" s="0" t="n">
        <v>20</v>
      </c>
      <c r="P31" s="0" t="n">
        <v>38.032715</v>
      </c>
      <c r="Q31" s="0" t="n">
        <v>4.208235</v>
      </c>
      <c r="R31" s="0" t="n">
        <f aca="false">(P31-37.491737)/(50.311222-37.491737)</f>
        <v>0.0421996671473154</v>
      </c>
      <c r="S31" s="0" t="n">
        <f aca="false">0.00052*EXP(-9000/(N31+273.15))*(100*60)</f>
        <v>2.50430401123723E-012</v>
      </c>
    </row>
    <row r="32" customFormat="false" ht="13" hidden="false" customHeight="false" outlineLevel="0" collapsed="false">
      <c r="A32" s="0" t="n">
        <v>0.0023</v>
      </c>
      <c r="B32" s="0" t="n">
        <v>0.16</v>
      </c>
      <c r="C32" s="0" t="n">
        <v>0.023</v>
      </c>
      <c r="D32" s="0" t="n">
        <v>0</v>
      </c>
      <c r="E32" s="0" t="n">
        <v>0.011</v>
      </c>
      <c r="F32" s="0" t="n">
        <v>0.0032</v>
      </c>
      <c r="G32" s="0" t="n">
        <v>0.005</v>
      </c>
      <c r="H32" s="0" t="n">
        <v>0.06</v>
      </c>
      <c r="I32" s="0" t="n">
        <v>0</v>
      </c>
      <c r="J32" s="0" t="n">
        <v>900</v>
      </c>
      <c r="K32" s="0" t="n">
        <v>60</v>
      </c>
      <c r="L32" s="0" t="n">
        <v>4</v>
      </c>
      <c r="M32" s="0" t="n">
        <v>150</v>
      </c>
      <c r="N32" s="0" t="n">
        <v>75</v>
      </c>
      <c r="O32" s="0" t="n">
        <v>20</v>
      </c>
      <c r="P32" s="0" t="n">
        <v>38.696712</v>
      </c>
      <c r="Q32" s="0" t="n">
        <v>4.188966</v>
      </c>
      <c r="R32" s="0" t="n">
        <f aca="false">(P32-37.491737)/(50.311222-37.491737)</f>
        <v>0.0939955856260994</v>
      </c>
      <c r="S32" s="0" t="n">
        <f aca="false">0.00052*EXP(-9000/(N32+273.15))*(100*60)</f>
        <v>1.8502905853097E-011</v>
      </c>
    </row>
    <row r="33" customFormat="false" ht="13" hidden="false" customHeight="false" outlineLevel="0" collapsed="false">
      <c r="A33" s="0" t="n">
        <v>0.0023</v>
      </c>
      <c r="B33" s="0" t="n">
        <v>0.16</v>
      </c>
      <c r="C33" s="0" t="n">
        <v>0.023</v>
      </c>
      <c r="D33" s="0" t="n">
        <v>0</v>
      </c>
      <c r="E33" s="0" t="n">
        <v>0.011</v>
      </c>
      <c r="F33" s="0" t="n">
        <v>0.0032</v>
      </c>
      <c r="G33" s="0" t="n">
        <v>0.005</v>
      </c>
      <c r="H33" s="0" t="n">
        <v>0.06</v>
      </c>
      <c r="I33" s="0" t="n">
        <v>0</v>
      </c>
      <c r="J33" s="0" t="n">
        <v>900</v>
      </c>
      <c r="K33" s="0" t="n">
        <v>60</v>
      </c>
      <c r="L33" s="0" t="n">
        <v>4</v>
      </c>
      <c r="M33" s="0" t="n">
        <v>150</v>
      </c>
      <c r="N33" s="0" t="n">
        <v>100</v>
      </c>
      <c r="O33" s="0" t="n">
        <v>20</v>
      </c>
      <c r="P33" s="0" t="n">
        <v>39.510117</v>
      </c>
      <c r="Q33" s="0" t="n">
        <v>4.27805</v>
      </c>
      <c r="R33" s="0" t="n">
        <f aca="false">(P33-37.491737)/(50.311222-37.491737)</f>
        <v>0.157446262466862</v>
      </c>
      <c r="S33" s="0" t="n">
        <f aca="false">0.00052*EXP(-9000/(N33+273.15))*(100*60)</f>
        <v>1.04571088746005E-010</v>
      </c>
    </row>
    <row r="34" customFormat="false" ht="13" hidden="false" customHeight="false" outlineLevel="0" collapsed="false">
      <c r="A34" s="0" t="n">
        <v>0.0023</v>
      </c>
      <c r="B34" s="0" t="n">
        <v>0.16</v>
      </c>
      <c r="C34" s="0" t="n">
        <v>0.023</v>
      </c>
      <c r="D34" s="0" t="n">
        <v>0</v>
      </c>
      <c r="E34" s="0" t="n">
        <v>0.011</v>
      </c>
      <c r="F34" s="0" t="n">
        <v>0.0032</v>
      </c>
      <c r="G34" s="0" t="n">
        <v>0.005</v>
      </c>
      <c r="H34" s="0" t="n">
        <v>0.06</v>
      </c>
      <c r="I34" s="0" t="n">
        <v>0</v>
      </c>
      <c r="J34" s="0" t="n">
        <v>900</v>
      </c>
      <c r="K34" s="0" t="n">
        <v>60</v>
      </c>
      <c r="L34" s="0" t="n">
        <v>4</v>
      </c>
      <c r="M34" s="0" t="n">
        <v>150</v>
      </c>
      <c r="N34" s="0" t="n">
        <v>125</v>
      </c>
      <c r="O34" s="0" t="n">
        <v>20</v>
      </c>
      <c r="P34" s="0" t="n">
        <v>40.502911</v>
      </c>
      <c r="Q34" s="0" t="n">
        <v>4.448021</v>
      </c>
      <c r="R34" s="0" t="n">
        <f aca="false">(P34-37.491737)/(50.311222-37.491737)</f>
        <v>0.234890403163621</v>
      </c>
      <c r="S34" s="0" t="n">
        <f aca="false">0.00052*EXP(-9000/(N34+273.15))*(100*60)</f>
        <v>4.75472046365553E-010</v>
      </c>
    </row>
    <row r="35" customFormat="false" ht="13" hidden="false" customHeight="false" outlineLevel="0" collapsed="false">
      <c r="A35" s="0" t="n">
        <v>0.0023</v>
      </c>
      <c r="B35" s="0" t="n">
        <v>0.16</v>
      </c>
      <c r="C35" s="0" t="n">
        <v>0.023</v>
      </c>
      <c r="D35" s="0" t="n">
        <v>0</v>
      </c>
      <c r="E35" s="0" t="n">
        <v>0.011</v>
      </c>
      <c r="F35" s="0" t="n">
        <v>0.0032</v>
      </c>
      <c r="G35" s="0" t="n">
        <v>0.005</v>
      </c>
      <c r="H35" s="0" t="n">
        <v>0.06</v>
      </c>
      <c r="I35" s="0" t="n">
        <v>0</v>
      </c>
      <c r="J35" s="0" t="n">
        <v>900</v>
      </c>
      <c r="K35" s="0" t="n">
        <v>60</v>
      </c>
      <c r="L35" s="0" t="n">
        <v>4</v>
      </c>
      <c r="M35" s="0" t="n">
        <v>150</v>
      </c>
      <c r="N35" s="0" t="n">
        <v>150</v>
      </c>
      <c r="O35" s="0" t="n">
        <v>20</v>
      </c>
      <c r="P35" s="0" t="n">
        <v>41.711262</v>
      </c>
      <c r="Q35" s="0" t="n">
        <v>4.714555</v>
      </c>
      <c r="R35" s="0" t="n">
        <f aca="false">(P35-37.491737)/(50.311222-37.491737)</f>
        <v>0.329149337902419</v>
      </c>
      <c r="S35" s="0" t="n">
        <f aca="false">0.00052*EXP(-9000/(N35+273.15))*(100*60)</f>
        <v>1.80768190980589E-009</v>
      </c>
    </row>
    <row r="36" customFormat="false" ht="13" hidden="false" customHeight="false" outlineLevel="0" collapsed="false">
      <c r="A36" s="0" t="n">
        <v>0.0023</v>
      </c>
      <c r="B36" s="0" t="n">
        <v>0.16</v>
      </c>
      <c r="C36" s="0" t="n">
        <v>0.023</v>
      </c>
      <c r="D36" s="0" t="n">
        <v>0</v>
      </c>
      <c r="E36" s="0" t="n">
        <v>0.011</v>
      </c>
      <c r="F36" s="0" t="n">
        <v>0.0032</v>
      </c>
      <c r="G36" s="0" t="n">
        <v>0.005</v>
      </c>
      <c r="H36" s="0" t="n">
        <v>0.06</v>
      </c>
      <c r="I36" s="0" t="n">
        <v>0</v>
      </c>
      <c r="J36" s="0" t="n">
        <v>900</v>
      </c>
      <c r="K36" s="0" t="n">
        <v>60</v>
      </c>
      <c r="L36" s="0" t="n">
        <v>4</v>
      </c>
      <c r="M36" s="0" t="n">
        <v>150</v>
      </c>
      <c r="N36" s="0" t="n">
        <v>175</v>
      </c>
      <c r="O36" s="0" t="n">
        <v>20</v>
      </c>
      <c r="P36" s="0" t="n">
        <v>43.18399</v>
      </c>
      <c r="Q36" s="0" t="n">
        <v>5.148974</v>
      </c>
      <c r="R36" s="0" t="n">
        <f aca="false">(P36-37.491737)/(50.311222-37.491737)</f>
        <v>0.444031331991886</v>
      </c>
      <c r="S36" s="0" t="n">
        <f aca="false">0.00052*EXP(-9000/(N36+273.15))*(100*60)</f>
        <v>5.92118854487732E-009</v>
      </c>
    </row>
    <row r="37" customFormat="false" ht="13" hidden="false" customHeight="false" outlineLevel="0" collapsed="false">
      <c r="A37" s="0" t="n">
        <v>0.0023</v>
      </c>
      <c r="B37" s="0" t="n">
        <v>0.16</v>
      </c>
      <c r="C37" s="0" t="n">
        <v>0.023</v>
      </c>
      <c r="D37" s="0" t="n">
        <v>0</v>
      </c>
      <c r="E37" s="0" t="n">
        <v>0.011</v>
      </c>
      <c r="F37" s="0" t="n">
        <v>0.0032</v>
      </c>
      <c r="G37" s="0" t="n">
        <v>0.005</v>
      </c>
      <c r="H37" s="0" t="n">
        <v>0.06</v>
      </c>
      <c r="I37" s="0" t="n">
        <v>0</v>
      </c>
      <c r="J37" s="0" t="n">
        <v>900</v>
      </c>
      <c r="K37" s="0" t="n">
        <v>60</v>
      </c>
      <c r="L37" s="0" t="n">
        <v>4</v>
      </c>
      <c r="M37" s="0" t="n">
        <v>150</v>
      </c>
      <c r="N37" s="0" t="n">
        <v>200</v>
      </c>
      <c r="O37" s="0" t="n">
        <v>20</v>
      </c>
      <c r="P37" s="0" t="n">
        <v>44.996517</v>
      </c>
      <c r="Q37" s="0" t="n">
        <v>5.883218</v>
      </c>
      <c r="R37" s="0" t="n">
        <f aca="false">(P37-37.491737)/(50.311222-37.491737)</f>
        <v>0.585419773103209</v>
      </c>
      <c r="S37" s="0" t="n">
        <f aca="false">0.00052*EXP(-9000/(N37+273.15))*(100*60)</f>
        <v>1.71097224785627E-008</v>
      </c>
    </row>
    <row r="38" customFormat="false" ht="13" hidden="false" customHeight="false" outlineLevel="0" collapsed="false">
      <c r="A38" s="0" t="n">
        <v>0.0023</v>
      </c>
      <c r="B38" s="0" t="n">
        <v>0.16</v>
      </c>
      <c r="C38" s="0" t="n">
        <v>0.023</v>
      </c>
      <c r="D38" s="0" t="n">
        <v>0</v>
      </c>
      <c r="E38" s="0" t="n">
        <v>0.011</v>
      </c>
      <c r="F38" s="0" t="n">
        <v>0.0032</v>
      </c>
      <c r="G38" s="0" t="n">
        <v>0.005</v>
      </c>
      <c r="H38" s="0" t="n">
        <v>0.06</v>
      </c>
      <c r="I38" s="0" t="n">
        <v>0</v>
      </c>
      <c r="J38" s="0" t="n">
        <v>900</v>
      </c>
      <c r="K38" s="0" t="n">
        <v>60</v>
      </c>
      <c r="L38" s="0" t="n">
        <v>4</v>
      </c>
      <c r="M38" s="0" t="n">
        <v>150</v>
      </c>
      <c r="N38" s="0" t="n">
        <v>225</v>
      </c>
      <c r="O38" s="0" t="n">
        <v>20</v>
      </c>
      <c r="P38" s="0" t="n">
        <v>47.284519</v>
      </c>
      <c r="Q38" s="0" t="n">
        <v>7.136075</v>
      </c>
      <c r="R38" s="0" t="n">
        <f aca="false">(P38-37.491737)/(50.311222-37.491737)</f>
        <v>0.763898237721718</v>
      </c>
      <c r="S38" s="0" t="n">
        <f aca="false">0.00052*EXP(-9000/(N38+273.15))*(100*60)</f>
        <v>4.44449570632238E-008</v>
      </c>
    </row>
    <row r="39" customFormat="false" ht="13" hidden="false" customHeight="false" outlineLevel="0" collapsed="false">
      <c r="A39" s="0" t="n">
        <v>0.0023</v>
      </c>
      <c r="B39" s="0" t="n">
        <v>0.16</v>
      </c>
      <c r="C39" s="0" t="n">
        <v>0.023</v>
      </c>
      <c r="D39" s="0" t="n">
        <v>0</v>
      </c>
      <c r="E39" s="0" t="n">
        <v>0.011</v>
      </c>
      <c r="F39" s="0" t="n">
        <v>0.0032</v>
      </c>
      <c r="G39" s="0" t="n">
        <v>0.005</v>
      </c>
      <c r="H39" s="0" t="n">
        <v>0.06</v>
      </c>
      <c r="I39" s="0" t="n">
        <v>0</v>
      </c>
      <c r="J39" s="0" t="n">
        <v>900</v>
      </c>
      <c r="K39" s="0" t="n">
        <v>60</v>
      </c>
      <c r="L39" s="0" t="n">
        <v>4</v>
      </c>
      <c r="M39" s="0" t="n">
        <v>150</v>
      </c>
      <c r="N39" s="0" t="n">
        <v>250</v>
      </c>
      <c r="O39" s="0" t="n">
        <v>20</v>
      </c>
      <c r="P39" s="0" t="n">
        <v>50.311222</v>
      </c>
      <c r="Q39" s="0" t="n">
        <v>9.382303</v>
      </c>
      <c r="R39" s="0" t="n">
        <f aca="false">(P39-37.491737)/(50.311222-37.491737)</f>
        <v>1</v>
      </c>
      <c r="S39" s="0" t="n">
        <f aca="false">0.00052*EXP(-9000/(N39+273.15))*(100*60)</f>
        <v>1.05384958061044E-007</v>
      </c>
    </row>
    <row r="42" customFormat="false" ht="13" hidden="false" customHeight="false" outlineLevel="0" collapsed="false">
      <c r="F42" s="0" t="s">
        <v>11</v>
      </c>
      <c r="G42" s="0" t="s">
        <v>22</v>
      </c>
      <c r="H42" s="0" t="s">
        <v>23</v>
      </c>
      <c r="I42" s="0" t="s">
        <v>20</v>
      </c>
      <c r="J42" s="0" t="s">
        <v>24</v>
      </c>
    </row>
    <row r="43" customFormat="false" ht="13" hidden="false" customHeight="false" outlineLevel="0" collapsed="false">
      <c r="F43" s="1" t="n">
        <v>8.67362E-019</v>
      </c>
      <c r="G43" s="0" t="n">
        <v>25.42373</v>
      </c>
      <c r="H43" s="0" t="n">
        <v>16.94915</v>
      </c>
      <c r="I43" s="0" t="n">
        <f aca="false">G43-H43</f>
        <v>8.47458</v>
      </c>
    </row>
    <row r="44" customFormat="false" ht="13" hidden="false" customHeight="false" outlineLevel="0" collapsed="false">
      <c r="F44" s="1" t="n">
        <v>0.00199313</v>
      </c>
      <c r="G44" s="0" t="n">
        <v>23.72881</v>
      </c>
      <c r="H44" s="0" t="n">
        <v>16.10169</v>
      </c>
      <c r="I44" s="0" t="n">
        <f aca="false">G44-H44</f>
        <v>7.62712</v>
      </c>
    </row>
    <row r="45" customFormat="false" ht="13" hidden="false" customHeight="false" outlineLevel="0" collapsed="false">
      <c r="F45" s="1" t="n">
        <v>0.00398625</v>
      </c>
      <c r="G45" s="0" t="n">
        <v>22.0339</v>
      </c>
      <c r="H45" s="0" t="n">
        <v>16.10169</v>
      </c>
      <c r="I45" s="0" t="n">
        <f aca="false">G45-H45</f>
        <v>5.93221</v>
      </c>
    </row>
    <row r="46" customFormat="false" ht="13" hidden="false" customHeight="false" outlineLevel="0" collapsed="false">
      <c r="F46" s="1" t="n">
        <v>0.00597938</v>
      </c>
      <c r="G46" s="0" t="n">
        <v>20.33898</v>
      </c>
      <c r="H46" s="0" t="n">
        <v>16.10169</v>
      </c>
      <c r="I46" s="0" t="n">
        <f aca="false">G46-H46</f>
        <v>4.23729</v>
      </c>
    </row>
    <row r="47" customFormat="false" ht="13" hidden="false" customHeight="false" outlineLevel="0" collapsed="false">
      <c r="F47" s="1" t="n">
        <v>0.00797251</v>
      </c>
      <c r="G47" s="0" t="n">
        <v>17.79661</v>
      </c>
      <c r="H47" s="0" t="n">
        <v>15.25424</v>
      </c>
      <c r="I47" s="0" t="n">
        <f aca="false">G47-H47</f>
        <v>2.54237</v>
      </c>
    </row>
    <row r="48" customFormat="false" ht="13" hidden="false" customHeight="false" outlineLevel="0" collapsed="false">
      <c r="F48" s="1" t="n">
        <v>0.00996564</v>
      </c>
      <c r="G48" s="0" t="n">
        <v>14.40678</v>
      </c>
      <c r="H48" s="0" t="n">
        <v>11.86441</v>
      </c>
      <c r="I48" s="0" t="n">
        <f aca="false">G48-H48</f>
        <v>2.54237</v>
      </c>
    </row>
    <row r="49" customFormat="false" ht="13" hidden="false" customHeight="false" outlineLevel="0" collapsed="false">
      <c r="F49" s="1" t="n">
        <v>0.0120275</v>
      </c>
      <c r="G49" s="0" t="n">
        <v>11.86441</v>
      </c>
      <c r="H49" s="0" t="n">
        <v>3.38983</v>
      </c>
      <c r="I49" s="0" t="n">
        <f aca="false">G49-H49</f>
        <v>8.47458</v>
      </c>
    </row>
    <row r="50" customFormat="false" ht="13" hidden="false" customHeight="false" outlineLevel="0" collapsed="false">
      <c r="G50" s="0" t="s">
        <v>5</v>
      </c>
      <c r="U50" s="0" t="s">
        <v>22</v>
      </c>
      <c r="V50" s="0" t="s">
        <v>25</v>
      </c>
      <c r="W50" s="0" t="s">
        <v>21</v>
      </c>
    </row>
    <row r="51" customFormat="false" ht="13" hidden="false" customHeight="false" outlineLevel="0" collapsed="false">
      <c r="F51" s="0" t="n">
        <v>0.0023</v>
      </c>
      <c r="G51" s="0" t="n">
        <v>0.053</v>
      </c>
      <c r="H51" s="0" t="n">
        <v>0.023</v>
      </c>
      <c r="I51" s="0" t="n">
        <v>0</v>
      </c>
      <c r="J51" s="0" t="n">
        <v>0.011</v>
      </c>
      <c r="K51" s="0" t="n">
        <v>0.0032</v>
      </c>
      <c r="L51" s="0" t="n">
        <v>0.005</v>
      </c>
      <c r="M51" s="0" t="n">
        <v>0.06</v>
      </c>
      <c r="N51" s="0" t="n">
        <v>0</v>
      </c>
      <c r="O51" s="0" t="n">
        <v>900</v>
      </c>
      <c r="P51" s="0" t="n">
        <v>60</v>
      </c>
      <c r="Q51" s="0" t="n">
        <v>4</v>
      </c>
      <c r="R51" s="0" t="n">
        <v>150</v>
      </c>
      <c r="S51" s="0" t="n">
        <v>170</v>
      </c>
      <c r="T51" s="0" t="n">
        <v>20</v>
      </c>
      <c r="U51" s="0" t="n">
        <v>56.843193</v>
      </c>
      <c r="V51" s="0" t="n">
        <v>19.483892</v>
      </c>
    </row>
    <row r="52" customFormat="false" ht="13" hidden="false" customHeight="false" outlineLevel="0" collapsed="false">
      <c r="F52" s="0" t="n">
        <v>0.0023</v>
      </c>
      <c r="G52" s="0" t="n">
        <v>0.106</v>
      </c>
      <c r="H52" s="0" t="n">
        <v>0.023</v>
      </c>
      <c r="I52" s="0" t="n">
        <v>0</v>
      </c>
      <c r="J52" s="0" t="n">
        <v>0.011</v>
      </c>
      <c r="K52" s="0" t="n">
        <v>0.0032</v>
      </c>
      <c r="L52" s="0" t="n">
        <v>0.005</v>
      </c>
      <c r="M52" s="0" t="n">
        <v>0.06</v>
      </c>
      <c r="N52" s="0" t="n">
        <v>0</v>
      </c>
      <c r="O52" s="0" t="n">
        <v>900</v>
      </c>
      <c r="P52" s="0" t="n">
        <v>60</v>
      </c>
      <c r="Q52" s="0" t="n">
        <v>4</v>
      </c>
      <c r="R52" s="0" t="n">
        <v>150</v>
      </c>
      <c r="S52" s="0" t="n">
        <v>170</v>
      </c>
      <c r="T52" s="0" t="n">
        <v>20</v>
      </c>
      <c r="U52" s="0" t="n">
        <v>50.147575</v>
      </c>
      <c r="V52" s="0" t="n">
        <v>11.878743</v>
      </c>
    </row>
    <row r="53" customFormat="false" ht="13" hidden="false" customHeight="false" outlineLevel="0" collapsed="false">
      <c r="F53" s="0" t="n">
        <v>0.0023</v>
      </c>
      <c r="G53" s="0" t="n">
        <v>0.159</v>
      </c>
      <c r="H53" s="0" t="n">
        <v>0.023</v>
      </c>
      <c r="I53" s="0" t="n">
        <v>0</v>
      </c>
      <c r="J53" s="0" t="n">
        <v>0.011</v>
      </c>
      <c r="K53" s="0" t="n">
        <v>0.0032</v>
      </c>
      <c r="L53" s="0" t="n">
        <v>0.005</v>
      </c>
      <c r="M53" s="0" t="n">
        <v>0.06</v>
      </c>
      <c r="N53" s="0" t="n">
        <v>0</v>
      </c>
      <c r="O53" s="0" t="n">
        <v>900</v>
      </c>
      <c r="P53" s="0" t="n">
        <v>60</v>
      </c>
      <c r="Q53" s="0" t="n">
        <v>4</v>
      </c>
      <c r="R53" s="0" t="n">
        <v>150</v>
      </c>
      <c r="S53" s="0" t="n">
        <v>170</v>
      </c>
      <c r="T53" s="0" t="n">
        <v>20</v>
      </c>
      <c r="U53" s="0" t="n">
        <v>43.004887</v>
      </c>
      <c r="V53" s="0" t="n">
        <v>5.128699</v>
      </c>
    </row>
    <row r="54" customFormat="false" ht="13" hidden="false" customHeight="false" outlineLevel="0" collapsed="false">
      <c r="F54" s="0" t="n">
        <v>0.0023</v>
      </c>
      <c r="G54" s="0" t="n">
        <v>0.212</v>
      </c>
      <c r="H54" s="0" t="n">
        <v>0.023</v>
      </c>
      <c r="I54" s="0" t="n">
        <v>0</v>
      </c>
      <c r="J54" s="0" t="n">
        <v>0.011</v>
      </c>
      <c r="K54" s="0" t="n">
        <v>0.0032</v>
      </c>
      <c r="L54" s="0" t="n">
        <v>0.005</v>
      </c>
      <c r="M54" s="0" t="n">
        <v>0.06</v>
      </c>
      <c r="N54" s="0" t="n">
        <v>0</v>
      </c>
      <c r="O54" s="0" t="n">
        <v>900</v>
      </c>
      <c r="P54" s="0" t="n">
        <v>60</v>
      </c>
      <c r="Q54" s="0" t="n">
        <v>4</v>
      </c>
      <c r="R54" s="0" t="n">
        <v>150</v>
      </c>
      <c r="S54" s="0" t="n">
        <v>170</v>
      </c>
      <c r="T54" s="0" t="n">
        <v>20</v>
      </c>
      <c r="U54" s="0" t="n">
        <v>35.335815</v>
      </c>
      <c r="V54" s="0" t="n">
        <v>7.460272</v>
      </c>
    </row>
    <row r="55" customFormat="false" ht="13" hidden="false" customHeight="false" outlineLevel="0" collapsed="false">
      <c r="F55" s="0" t="n">
        <v>0.0023</v>
      </c>
      <c r="G55" s="0" t="n">
        <v>0.265</v>
      </c>
      <c r="H55" s="0" t="n">
        <v>0.023</v>
      </c>
      <c r="I55" s="0" t="n">
        <v>0</v>
      </c>
      <c r="J55" s="0" t="n">
        <v>0.011</v>
      </c>
      <c r="K55" s="0" t="n">
        <v>0.0032</v>
      </c>
      <c r="L55" s="0" t="n">
        <v>0.005</v>
      </c>
      <c r="M55" s="0" t="n">
        <v>0.06</v>
      </c>
      <c r="N55" s="0" t="n">
        <v>0</v>
      </c>
      <c r="O55" s="0" t="n">
        <v>900</v>
      </c>
      <c r="P55" s="0" t="n">
        <v>60</v>
      </c>
      <c r="Q55" s="0" t="n">
        <v>4</v>
      </c>
      <c r="R55" s="0" t="n">
        <v>150</v>
      </c>
      <c r="S55" s="0" t="n">
        <v>170</v>
      </c>
      <c r="T55" s="0" t="n">
        <v>20</v>
      </c>
      <c r="U55" s="0" t="n">
        <v>27.087305</v>
      </c>
      <c r="V55" s="0" t="n">
        <v>16.375153</v>
      </c>
    </row>
    <row r="58" customFormat="false" ht="13" hidden="false" customHeight="false" outlineLevel="0" collapsed="false">
      <c r="F58" s="0" t="s">
        <v>4</v>
      </c>
      <c r="G58" s="0" t="s">
        <v>5</v>
      </c>
      <c r="H58" s="0" t="s">
        <v>6</v>
      </c>
      <c r="I58" s="0" t="s">
        <v>7</v>
      </c>
      <c r="J58" s="0" t="s">
        <v>8</v>
      </c>
      <c r="K58" s="0" t="s">
        <v>9</v>
      </c>
      <c r="L58" s="0" t="s">
        <v>10</v>
      </c>
      <c r="M58" s="0" t="s">
        <v>11</v>
      </c>
      <c r="N58" s="0" t="s">
        <v>12</v>
      </c>
      <c r="O58" s="0" t="s">
        <v>13</v>
      </c>
      <c r="P58" s="0" t="s">
        <v>14</v>
      </c>
      <c r="Q58" s="0" t="s">
        <v>15</v>
      </c>
      <c r="R58" s="0" t="s">
        <v>16</v>
      </c>
      <c r="S58" s="0" t="s">
        <v>17</v>
      </c>
      <c r="T58" s="0" t="s">
        <v>18</v>
      </c>
      <c r="U58" s="0" t="s">
        <v>19</v>
      </c>
      <c r="V58" s="0" t="s">
        <v>20</v>
      </c>
      <c r="W58" s="0" t="s">
        <v>3</v>
      </c>
    </row>
    <row r="59" customFormat="false" ht="13" hidden="false" customHeight="false" outlineLevel="0" collapsed="false">
      <c r="F59" s="0" t="n">
        <v>0.002</v>
      </c>
      <c r="G59" s="0" t="n">
        <v>0.09</v>
      </c>
      <c r="H59" s="0" t="n">
        <v>0.003</v>
      </c>
      <c r="I59" s="0" t="n">
        <v>0</v>
      </c>
      <c r="J59" s="0" t="n">
        <v>0.045</v>
      </c>
      <c r="K59" s="0" t="n">
        <v>0.0016</v>
      </c>
      <c r="L59" s="0" t="n">
        <v>0</v>
      </c>
      <c r="M59" s="0" t="n">
        <v>0.007</v>
      </c>
      <c r="N59" s="0" t="n">
        <v>0.049</v>
      </c>
      <c r="O59" s="0" t="n">
        <v>850</v>
      </c>
      <c r="P59" s="0" t="n">
        <v>60</v>
      </c>
      <c r="Q59" s="0" t="n">
        <v>2</v>
      </c>
      <c r="R59" s="0" t="n">
        <v>25</v>
      </c>
      <c r="S59" s="0" t="n">
        <v>50</v>
      </c>
      <c r="T59" s="0" t="n">
        <v>283.7</v>
      </c>
      <c r="U59" s="0" t="n">
        <v>19.474894</v>
      </c>
      <c r="V59" s="0" t="n">
        <v>2.738168</v>
      </c>
    </row>
    <row r="60" customFormat="false" ht="13" hidden="false" customHeight="false" outlineLevel="0" collapsed="false">
      <c r="F60" s="0" t="n">
        <v>0.002</v>
      </c>
      <c r="G60" s="0" t="n">
        <v>0.09</v>
      </c>
      <c r="H60" s="0" t="n">
        <v>0.003</v>
      </c>
      <c r="I60" s="0" t="n">
        <v>0</v>
      </c>
      <c r="J60" s="0" t="n">
        <v>0.045</v>
      </c>
      <c r="K60" s="0" t="n">
        <v>0.0016</v>
      </c>
      <c r="L60" s="0" t="n">
        <v>0.0018</v>
      </c>
      <c r="M60" s="0" t="n">
        <v>0.007</v>
      </c>
      <c r="N60" s="0" t="n">
        <v>0.049</v>
      </c>
      <c r="O60" s="0" t="n">
        <v>850</v>
      </c>
      <c r="P60" s="0" t="n">
        <v>60</v>
      </c>
      <c r="Q60" s="0" t="n">
        <v>2</v>
      </c>
      <c r="R60" s="0" t="n">
        <v>25</v>
      </c>
      <c r="S60" s="0" t="n">
        <v>50</v>
      </c>
      <c r="T60" s="0" t="n">
        <v>283.7</v>
      </c>
      <c r="U60" s="0" t="n">
        <v>19.344252</v>
      </c>
      <c r="V60" s="0" t="n">
        <v>5.211743</v>
      </c>
    </row>
    <row r="61" customFormat="false" ht="13" hidden="false" customHeight="false" outlineLevel="0" collapsed="false">
      <c r="F61" s="0" t="n">
        <v>0.002</v>
      </c>
      <c r="G61" s="0" t="n">
        <v>0.09</v>
      </c>
      <c r="H61" s="0" t="n">
        <v>0.003</v>
      </c>
      <c r="I61" s="0" t="n">
        <v>0</v>
      </c>
      <c r="J61" s="0" t="n">
        <v>0.045</v>
      </c>
      <c r="K61" s="0" t="n">
        <v>0.0016</v>
      </c>
      <c r="L61" s="0" t="n">
        <v>0.0036</v>
      </c>
      <c r="M61" s="0" t="n">
        <v>0.007</v>
      </c>
      <c r="N61" s="0" t="n">
        <v>0.049</v>
      </c>
      <c r="O61" s="0" t="n">
        <v>850</v>
      </c>
      <c r="P61" s="0" t="n">
        <v>60</v>
      </c>
      <c r="Q61" s="0" t="n">
        <v>2</v>
      </c>
      <c r="R61" s="0" t="n">
        <v>25</v>
      </c>
      <c r="S61" s="0" t="n">
        <v>50</v>
      </c>
      <c r="T61" s="0" t="n">
        <v>283.7</v>
      </c>
      <c r="U61" s="0" t="n">
        <v>19.340727</v>
      </c>
      <c r="V61" s="0" t="n">
        <v>9.697728</v>
      </c>
    </row>
    <row r="62" customFormat="false" ht="13" hidden="false" customHeight="false" outlineLevel="0" collapsed="false">
      <c r="F62" s="0" t="n">
        <v>0.002</v>
      </c>
      <c r="G62" s="0" t="n">
        <v>0.09</v>
      </c>
      <c r="H62" s="0" t="n">
        <v>0.003</v>
      </c>
      <c r="I62" s="0" t="n">
        <v>0</v>
      </c>
      <c r="J62" s="0" t="n">
        <v>0.045</v>
      </c>
      <c r="K62" s="0" t="n">
        <v>0.0016</v>
      </c>
      <c r="L62" s="0" t="n">
        <v>0.0054</v>
      </c>
      <c r="M62" s="0" t="n">
        <v>0.007</v>
      </c>
      <c r="N62" s="0" t="n">
        <v>0.049</v>
      </c>
      <c r="O62" s="0" t="n">
        <v>850</v>
      </c>
      <c r="P62" s="0" t="n">
        <v>60</v>
      </c>
      <c r="Q62" s="0" t="n">
        <v>2</v>
      </c>
      <c r="R62" s="0" t="n">
        <v>25</v>
      </c>
      <c r="S62" s="0" t="n">
        <v>50</v>
      </c>
      <c r="T62" s="0" t="n">
        <v>283.7</v>
      </c>
      <c r="U62" s="0" t="n">
        <v>19.557362</v>
      </c>
      <c r="V62" s="0" t="n">
        <v>15.129917</v>
      </c>
    </row>
    <row r="63" customFormat="false" ht="13" hidden="false" customHeight="false" outlineLevel="0" collapsed="false">
      <c r="F63" s="0" t="n">
        <v>0.002</v>
      </c>
      <c r="G63" s="0" t="n">
        <v>0.09</v>
      </c>
      <c r="H63" s="0" t="n">
        <v>0.003</v>
      </c>
      <c r="I63" s="0" t="n">
        <v>0</v>
      </c>
      <c r="J63" s="0" t="n">
        <v>0.045</v>
      </c>
      <c r="K63" s="0" t="n">
        <v>0.0016</v>
      </c>
      <c r="L63" s="0" t="n">
        <v>0.0072</v>
      </c>
      <c r="M63" s="0" t="n">
        <v>0.007</v>
      </c>
      <c r="N63" s="0" t="n">
        <v>0.049</v>
      </c>
      <c r="O63" s="0" t="n">
        <v>850</v>
      </c>
      <c r="P63" s="0" t="n">
        <v>60</v>
      </c>
      <c r="Q63" s="0" t="n">
        <v>2</v>
      </c>
      <c r="R63" s="0" t="n">
        <v>25</v>
      </c>
      <c r="S63" s="0" t="n">
        <v>50</v>
      </c>
      <c r="T63" s="0" t="n">
        <v>283.7</v>
      </c>
      <c r="U63" s="0" t="n">
        <v>20.098194</v>
      </c>
      <c r="V63" s="0" t="n">
        <v>21.488682</v>
      </c>
    </row>
    <row r="64" customFormat="false" ht="13" hidden="false" customHeight="false" outlineLevel="0" collapsed="false">
      <c r="F64" s="0" t="n">
        <v>0.002</v>
      </c>
      <c r="G64" s="0" t="n">
        <v>0.09</v>
      </c>
      <c r="H64" s="0" t="n">
        <v>0.003</v>
      </c>
      <c r="I64" s="0" t="n">
        <v>0</v>
      </c>
      <c r="J64" s="0" t="n">
        <v>0.045</v>
      </c>
      <c r="K64" s="0" t="n">
        <v>0.0016</v>
      </c>
      <c r="L64" s="0" t="n">
        <v>0.009</v>
      </c>
      <c r="M64" s="0" t="n">
        <v>0.007</v>
      </c>
      <c r="N64" s="0" t="n">
        <v>0.049</v>
      </c>
      <c r="O64" s="0" t="n">
        <v>850</v>
      </c>
      <c r="P64" s="0" t="n">
        <v>60</v>
      </c>
      <c r="Q64" s="0" t="n">
        <v>2</v>
      </c>
      <c r="R64" s="0" t="n">
        <v>25</v>
      </c>
      <c r="S64" s="0" t="n">
        <v>50</v>
      </c>
      <c r="T64" s="0" t="n">
        <v>283.7</v>
      </c>
      <c r="U64" s="0" t="n">
        <v>21.060072</v>
      </c>
      <c r="V64" s="0" t="n">
        <v>28.977715</v>
      </c>
    </row>
    <row r="65" customFormat="false" ht="13" hidden="false" customHeight="false" outlineLevel="0" collapsed="false">
      <c r="F65" s="0" t="n">
        <v>0.002</v>
      </c>
      <c r="G65" s="0" t="n">
        <v>0.09</v>
      </c>
      <c r="H65" s="0" t="n">
        <v>0.003</v>
      </c>
      <c r="I65" s="0" t="n">
        <v>0</v>
      </c>
      <c r="J65" s="0" t="n">
        <v>0.045</v>
      </c>
      <c r="K65" s="0" t="n">
        <v>0.0016</v>
      </c>
      <c r="L65" s="0" t="n">
        <v>0.0108</v>
      </c>
      <c r="M65" s="0" t="n">
        <v>0.007</v>
      </c>
      <c r="N65" s="0" t="n">
        <v>0.049</v>
      </c>
      <c r="O65" s="0" t="n">
        <v>850</v>
      </c>
      <c r="P65" s="0" t="n">
        <v>60</v>
      </c>
      <c r="Q65" s="0" t="n">
        <v>2</v>
      </c>
      <c r="R65" s="0" t="n">
        <v>25</v>
      </c>
      <c r="S65" s="0" t="n">
        <v>50</v>
      </c>
      <c r="T65" s="0" t="n">
        <v>283.7</v>
      </c>
      <c r="U65" s="0" t="n">
        <v>22.514395</v>
      </c>
      <c r="V65" s="0" t="n">
        <v>37.855061</v>
      </c>
    </row>
    <row r="66" customFormat="false" ht="13" hidden="false" customHeight="false" outlineLevel="0" collapsed="false">
      <c r="F66" s="0" t="n">
        <v>0.002</v>
      </c>
      <c r="G66" s="0" t="n">
        <v>0.09</v>
      </c>
      <c r="H66" s="0" t="n">
        <v>0.003</v>
      </c>
      <c r="I66" s="0" t="n">
        <v>0</v>
      </c>
      <c r="J66" s="0" t="n">
        <v>0.045</v>
      </c>
      <c r="K66" s="0" t="n">
        <v>0.0016</v>
      </c>
      <c r="L66" s="0" t="n">
        <v>0.0126</v>
      </c>
      <c r="M66" s="0" t="n">
        <v>0.007</v>
      </c>
      <c r="N66" s="0" t="n">
        <v>0.049</v>
      </c>
      <c r="O66" s="0" t="n">
        <v>850</v>
      </c>
      <c r="P66" s="0" t="n">
        <v>60</v>
      </c>
      <c r="Q66" s="0" t="n">
        <v>2</v>
      </c>
      <c r="R66" s="0" t="n">
        <v>25</v>
      </c>
      <c r="S66" s="0" t="n">
        <v>50</v>
      </c>
      <c r="T66" s="0" t="n">
        <v>283.7</v>
      </c>
      <c r="U66" s="0" t="n">
        <v>24.496532</v>
      </c>
      <c r="V66" s="0" t="n">
        <v>48.263741</v>
      </c>
    </row>
    <row r="67" customFormat="false" ht="13" hidden="false" customHeight="false" outlineLevel="0" collapsed="false">
      <c r="F67" s="0" t="n">
        <v>0.002</v>
      </c>
      <c r="G67" s="0" t="n">
        <v>0.09</v>
      </c>
      <c r="H67" s="0" t="n">
        <v>0.003</v>
      </c>
      <c r="I67" s="0" t="n">
        <v>0</v>
      </c>
      <c r="J67" s="0" t="n">
        <v>0.045</v>
      </c>
      <c r="K67" s="0" t="n">
        <v>0.0016</v>
      </c>
      <c r="L67" s="0" t="n">
        <v>0.0144</v>
      </c>
      <c r="M67" s="0" t="n">
        <v>0.007</v>
      </c>
      <c r="N67" s="0" t="n">
        <v>0.049</v>
      </c>
      <c r="O67" s="0" t="n">
        <v>850</v>
      </c>
      <c r="P67" s="0" t="n">
        <v>60</v>
      </c>
      <c r="Q67" s="0" t="n">
        <v>2</v>
      </c>
      <c r="R67" s="0" t="n">
        <v>25</v>
      </c>
      <c r="S67" s="0" t="n">
        <v>50</v>
      </c>
      <c r="T67" s="0" t="n">
        <v>283.7</v>
      </c>
      <c r="U67" s="0" t="n">
        <v>27.002968</v>
      </c>
      <c r="V67" s="0" t="n">
        <v>60.115086</v>
      </c>
    </row>
    <row r="68" customFormat="false" ht="13" hidden="false" customHeight="false" outlineLevel="0" collapsed="false">
      <c r="F68" s="0" t="n">
        <v>0.002</v>
      </c>
      <c r="G68" s="0" t="n">
        <v>0.09</v>
      </c>
      <c r="H68" s="0" t="n">
        <v>0.003</v>
      </c>
      <c r="I68" s="0" t="n">
        <v>0</v>
      </c>
      <c r="J68" s="0" t="n">
        <v>0.045</v>
      </c>
      <c r="K68" s="0" t="n">
        <v>0.0016</v>
      </c>
      <c r="L68" s="0" t="n">
        <v>0.0162</v>
      </c>
      <c r="M68" s="0" t="n">
        <v>0.007</v>
      </c>
      <c r="N68" s="0" t="n">
        <v>0.049</v>
      </c>
      <c r="O68" s="0" t="n">
        <v>850</v>
      </c>
      <c r="P68" s="0" t="n">
        <v>60</v>
      </c>
      <c r="Q68" s="0" t="n">
        <v>2</v>
      </c>
      <c r="R68" s="0" t="n">
        <v>25</v>
      </c>
      <c r="S68" s="0" t="n">
        <v>50</v>
      </c>
      <c r="T68" s="0" t="n">
        <v>283.7</v>
      </c>
      <c r="U68" s="0" t="n">
        <v>29.99638</v>
      </c>
      <c r="V68" s="0" t="n">
        <v>73.075851</v>
      </c>
    </row>
    <row r="69" customFormat="false" ht="13" hidden="false" customHeight="false" outlineLevel="0" collapsed="false">
      <c r="F69" s="0" t="n">
        <v>0.002</v>
      </c>
      <c r="G69" s="0" t="n">
        <v>0.09</v>
      </c>
      <c r="H69" s="0" t="n">
        <v>0.003</v>
      </c>
      <c r="I69" s="0" t="n">
        <v>0</v>
      </c>
      <c r="J69" s="0" t="n">
        <v>0.045</v>
      </c>
      <c r="K69" s="0" t="n">
        <v>0.0016</v>
      </c>
      <c r="L69" s="0" t="n">
        <v>0.018</v>
      </c>
      <c r="M69" s="0" t="n">
        <v>0.007</v>
      </c>
      <c r="N69" s="0" t="n">
        <v>0.049</v>
      </c>
      <c r="O69" s="0" t="n">
        <v>850</v>
      </c>
      <c r="P69" s="0" t="n">
        <v>60</v>
      </c>
      <c r="Q69" s="0" t="n">
        <v>2</v>
      </c>
      <c r="R69" s="0" t="n">
        <v>25</v>
      </c>
      <c r="S69" s="0" t="n">
        <v>50</v>
      </c>
      <c r="T69" s="0" t="n">
        <v>283.7</v>
      </c>
      <c r="U69" s="0" t="n">
        <v>33.412277</v>
      </c>
      <c r="V69" s="0" t="n">
        <v>86.627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11:20:43Z</dcterms:created>
  <dc:creator>HARRY BHADESHIA</dc:creator>
  <dc:description/>
  <dc:language>en-US</dc:language>
  <cp:lastModifiedBy>HARRY BHADESHIA</cp:lastModifiedBy>
  <cp:lastPrinted>2007-08-20T16:29:14Z</cp:lastPrinted>
  <cp:revision>0</cp:revision>
  <dc:subject/>
  <dc:title/>
</cp:coreProperties>
</file>