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teel3 T" sheetId="1" state="visible" r:id="rId2"/>
    <sheet name="Steel3" sheetId="2" state="visible" r:id="rId3"/>
    <sheet name="Steel2" sheetId="3" state="visible" r:id="rId4"/>
    <sheet name="Steel1" sheetId="4" state="visible" r:id="rId5"/>
    <sheet name="result_BH_08_practical-1_Prest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prestrain</t>
  </si>
  <si>
    <t xml:space="preserve">Steel 1 MPa</t>
  </si>
  <si>
    <t xml:space="preserve">error</t>
  </si>
  <si>
    <t xml:space="preserve">Steel 2 MPa</t>
  </si>
  <si>
    <t xml:space="preserve">Steel 3 MPa</t>
  </si>
  <si>
    <t xml:space="preserve">Steel 3 MPa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Verdana"/>
      <family val="2"/>
    </font>
    <font>
      <sz val="28"/>
      <name val="Verdana"/>
      <family val="2"/>
    </font>
    <font>
      <sz val="28"/>
      <name val="Symbol"/>
      <family val="2"/>
    </font>
    <font>
      <sz val="28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0840064620355"/>
          <c:y val="0.0334390512961942"/>
          <c:w val="0.66799109286993"/>
          <c:h val="0.8502482073910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_BH_08_practical-1_Prestr'!$M$38:$M$47</c:f>
              <c:numCache>
                <c:formatCode>General</c:formatCode>
                <c:ptCount val="10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</c:numCache>
            </c:numRef>
          </c:xVal>
          <c:yVal>
            <c:numRef>
              <c:f>'result_BH_08_practical-1_Prestr'!$P$38:$P$47</c:f>
              <c:numCache>
                <c:formatCode>General</c:formatCode>
                <c:ptCount val="10"/>
                <c:pt idx="0">
                  <c:v>13.811043</c:v>
                </c:pt>
                <c:pt idx="1">
                  <c:v>25.252274</c:v>
                </c:pt>
                <c:pt idx="2">
                  <c:v>32.940182</c:v>
                </c:pt>
                <c:pt idx="3">
                  <c:v>38.057304</c:v>
                </c:pt>
                <c:pt idx="4">
                  <c:v>41.239166</c:v>
                </c:pt>
                <c:pt idx="5">
                  <c:v>42.865257</c:v>
                </c:pt>
                <c:pt idx="6">
                  <c:v>43.199806</c:v>
                </c:pt>
                <c:pt idx="7">
                  <c:v>42.450825</c:v>
                </c:pt>
                <c:pt idx="8">
                  <c:v>40.794323</c:v>
                </c:pt>
                <c:pt idx="9">
                  <c:v>38.383587</c:v>
                </c:pt>
              </c:numCache>
            </c:numRef>
          </c:yVal>
          <c:smooth val="0"/>
        </c:ser>
        <c:axId val="22210570"/>
        <c:axId val="60315232"/>
      </c:scatterChart>
      <c:valAx>
        <c:axId val="22210570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Verdana"/>
                  </a:rPr>
                  <a:t>Deformation 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15232"/>
        <c:crossesAt val="0"/>
        <c:crossBetween val="midCat"/>
        <c:majorUnit val="100"/>
      </c:valAx>
      <c:valAx>
        <c:axId val="6031523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latin typeface="Verdana"/>
                  </a:defRPr>
                </a:pPr>
                <a:r>
                  <a:rPr b="0" sz="2800" spc="-1" strike="noStrike">
                    <a:latin typeface="Verdana"/>
                  </a:rPr>
                  <a:t>Calculated ∆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10570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8656944505087"/>
          <c:y val="0.0334390512961942"/>
          <c:w val="0.588525520674148"/>
          <c:h val="0.8478350799779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_BH_08_practical-1_Prestr'!$L$26:$L$3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result_BH_08_practical-1_Prestr'!$P$26:$P$35</c:f>
              <c:numCache>
                <c:formatCode>General</c:formatCode>
                <c:ptCount val="10"/>
                <c:pt idx="0">
                  <c:v>47.486343</c:v>
                </c:pt>
                <c:pt idx="1">
                  <c:v>46.093784</c:v>
                </c:pt>
                <c:pt idx="2">
                  <c:v>44.548149</c:v>
                </c:pt>
                <c:pt idx="3">
                  <c:v>42.865257</c:v>
                </c:pt>
                <c:pt idx="4">
                  <c:v>41.060997</c:v>
                </c:pt>
                <c:pt idx="5">
                  <c:v>39.150833</c:v>
                </c:pt>
                <c:pt idx="6">
                  <c:v>37.149281</c:v>
                </c:pt>
                <c:pt idx="7">
                  <c:v>35.070076</c:v>
                </c:pt>
                <c:pt idx="8">
                  <c:v>32.925728</c:v>
                </c:pt>
                <c:pt idx="9">
                  <c:v>30.727602</c:v>
                </c:pt>
              </c:numCache>
            </c:numRef>
          </c:yVal>
          <c:smooth val="0"/>
        </c:ser>
        <c:axId val="45610146"/>
        <c:axId val="23234065"/>
      </c:scatterChart>
      <c:valAx>
        <c:axId val="45610146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Verdana"/>
                  </a:rPr>
                  <a:t>% pre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34065"/>
        <c:crossesAt val="0"/>
        <c:crossBetween val="midCat"/>
        <c:majorUnit val="2"/>
      </c:valAx>
      <c:valAx>
        <c:axId val="232340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latin typeface="Verdana"/>
                  </a:defRPr>
                </a:pPr>
                <a:r>
                  <a:rPr b="0" sz="2800" spc="-1" strike="noStrike">
                    <a:latin typeface="Verdana"/>
                  </a:rPr>
                  <a:t>Calculated ∆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10146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8656944505087"/>
          <c:y val="0.0334390512961942"/>
          <c:w val="0.588525520674148"/>
          <c:h val="0.8478350799779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_BH_08_practical-1_Prestr'!$L$14:$L$2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result_BH_08_practical-1_Prestr'!$P$14:$P$23</c:f>
              <c:numCache>
                <c:formatCode>General</c:formatCode>
                <c:ptCount val="10"/>
                <c:pt idx="0">
                  <c:v>19.907013</c:v>
                </c:pt>
                <c:pt idx="1">
                  <c:v>19.474894</c:v>
                </c:pt>
                <c:pt idx="2">
                  <c:v>19.007328</c:v>
                </c:pt>
                <c:pt idx="3">
                  <c:v>18.505033</c:v>
                </c:pt>
                <c:pt idx="4">
                  <c:v>17.968588</c:v>
                </c:pt>
                <c:pt idx="5">
                  <c:v>17.398851</c:v>
                </c:pt>
                <c:pt idx="6">
                  <c:v>16.796547</c:v>
                </c:pt>
                <c:pt idx="7">
                  <c:v>16.16239</c:v>
                </c:pt>
                <c:pt idx="8">
                  <c:v>15.497025</c:v>
                </c:pt>
                <c:pt idx="9">
                  <c:v>14.80125</c:v>
                </c:pt>
              </c:numCache>
            </c:numRef>
          </c:yVal>
          <c:smooth val="0"/>
        </c:ser>
        <c:axId val="76097050"/>
        <c:axId val="43471308"/>
      </c:scatterChart>
      <c:valAx>
        <c:axId val="76097050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Verdana"/>
                  </a:rPr>
                  <a:t>% pre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71308"/>
        <c:crossesAt val="0"/>
        <c:crossBetween val="midCat"/>
        <c:majorUnit val="2"/>
      </c:valAx>
      <c:valAx>
        <c:axId val="43471308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latin typeface="Verdana"/>
                  </a:defRPr>
                </a:pPr>
                <a:r>
                  <a:rPr b="0" sz="2800" spc="-1" strike="noStrike">
                    <a:latin typeface="Verdana"/>
                  </a:rPr>
                  <a:t>Calculated ∆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97050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8656944505087"/>
          <c:y val="0.0334390512961942"/>
          <c:w val="0.588525520674148"/>
          <c:h val="0.8478350799779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_BH_08_practical-1_Prestr'!$L$2:$L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result_BH_08_practical-1_Prestr'!$P$2:$P$11</c:f>
              <c:numCache>
                <c:formatCode>General</c:formatCode>
                <c:ptCount val="10"/>
                <c:pt idx="0">
                  <c:v>29.18808</c:v>
                </c:pt>
                <c:pt idx="1">
                  <c:v>28.487198</c:v>
                </c:pt>
                <c:pt idx="2">
                  <c:v>27.664448</c:v>
                </c:pt>
                <c:pt idx="3">
                  <c:v>26.735931</c:v>
                </c:pt>
                <c:pt idx="4">
                  <c:v>25.717251</c:v>
                </c:pt>
                <c:pt idx="5">
                  <c:v>24.623075</c:v>
                </c:pt>
                <c:pt idx="6">
                  <c:v>23.467213</c:v>
                </c:pt>
                <c:pt idx="7">
                  <c:v>22.262384</c:v>
                </c:pt>
                <c:pt idx="8">
                  <c:v>21.019953</c:v>
                </c:pt>
                <c:pt idx="9">
                  <c:v>19.75012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_BH_08_practical-1_Prestr'!$L$2:$L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result_BH_08_practical-1_Prestr'!$R$2:$R$11</c:f>
              <c:numCache>
                <c:formatCode>General</c:formatCode>
                <c:ptCount val="10"/>
                <c:pt idx="0">
                  <c:v>29.0693</c:v>
                </c:pt>
                <c:pt idx="1">
                  <c:v>29.02743</c:v>
                </c:pt>
                <c:pt idx="2">
                  <c:v>28.98555</c:v>
                </c:pt>
                <c:pt idx="3">
                  <c:v>28.94207</c:v>
                </c:pt>
                <c:pt idx="4">
                  <c:v>28.90181</c:v>
                </c:pt>
                <c:pt idx="5">
                  <c:v>28.85671</c:v>
                </c:pt>
                <c:pt idx="6">
                  <c:v>28.81484</c:v>
                </c:pt>
                <c:pt idx="7">
                  <c:v>28.77297</c:v>
                </c:pt>
                <c:pt idx="8">
                  <c:v>28.7311</c:v>
                </c:pt>
                <c:pt idx="9">
                  <c:v>28.69083</c:v>
                </c:pt>
              </c:numCache>
            </c:numRef>
          </c:yVal>
          <c:smooth val="0"/>
        </c:ser>
        <c:axId val="85705092"/>
        <c:axId val="58454043"/>
      </c:scatterChart>
      <c:valAx>
        <c:axId val="85705092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Verdana"/>
                  </a:rPr>
                  <a:t>% pre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54043"/>
        <c:crossesAt val="0"/>
        <c:crossBetween val="midCat"/>
        <c:majorUnit val="2"/>
      </c:valAx>
      <c:valAx>
        <c:axId val="58454043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latin typeface="Verdana"/>
                  </a:defRPr>
                </a:pPr>
                <a:r>
                  <a:rPr b="0" sz="2800" spc="-1" strike="noStrike">
                    <a:latin typeface="Verdana"/>
                  </a:rPr>
                  <a:t>Calculated ∆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5092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160</xdr:colOff>
      <xdr:row>19</xdr:row>
      <xdr:rowOff>108720</xdr:rowOff>
    </xdr:from>
    <xdr:to>
      <xdr:col>6</xdr:col>
      <xdr:colOff>764280</xdr:colOff>
      <xdr:row>23</xdr:row>
      <xdr:rowOff>8280</xdr:rowOff>
    </xdr:to>
    <xdr:sp>
      <xdr:nvSpPr>
        <xdr:cNvPr id="1" name="Text 1"/>
        <xdr:cNvSpPr/>
      </xdr:nvSpPr>
      <xdr:spPr>
        <a:xfrm>
          <a:off x="4120200" y="3197520"/>
          <a:ext cx="1521000" cy="54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Verdana"/>
            </a:rPr>
            <a:t>Steel 3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S43" activeCellId="0" sqref="S4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L1" s="1" t="s">
        <v>0</v>
      </c>
      <c r="P1" s="1" t="s">
        <v>1</v>
      </c>
      <c r="Q1" s="1" t="s">
        <v>2</v>
      </c>
    </row>
    <row r="2" customFormat="false" ht="13" hidden="false" customHeight="false" outlineLevel="0" collapsed="false">
      <c r="A2" s="1" t="n">
        <v>0.0021</v>
      </c>
      <c r="B2" s="1" t="n">
        <v>0.53</v>
      </c>
      <c r="C2" s="1" t="n">
        <v>0.012</v>
      </c>
      <c r="D2" s="1" t="n">
        <v>0.001</v>
      </c>
      <c r="E2" s="1" t="n">
        <v>0.029</v>
      </c>
      <c r="F2" s="1" t="n">
        <v>0.002</v>
      </c>
      <c r="G2" s="1" t="n">
        <v>0.006</v>
      </c>
      <c r="H2" s="1" t="n">
        <v>0.008</v>
      </c>
      <c r="I2" s="1" t="n">
        <v>0.047</v>
      </c>
      <c r="J2" s="1" t="n">
        <v>820</v>
      </c>
      <c r="K2" s="1" t="n">
        <v>80</v>
      </c>
      <c r="L2" s="1" t="n">
        <v>1</v>
      </c>
      <c r="M2" s="1" t="n">
        <v>25</v>
      </c>
      <c r="N2" s="1" t="n">
        <v>100</v>
      </c>
      <c r="O2" s="1" t="n">
        <v>98.9</v>
      </c>
      <c r="P2" s="1" t="n">
        <v>29.18808</v>
      </c>
      <c r="Q2" s="1" t="n">
        <v>3.305746</v>
      </c>
      <c r="R2" s="1" t="n">
        <v>29.0693</v>
      </c>
    </row>
    <row r="3" customFormat="false" ht="13" hidden="false" customHeight="false" outlineLevel="0" collapsed="false">
      <c r="A3" s="1" t="n">
        <v>0.0021</v>
      </c>
      <c r="B3" s="1" t="n">
        <v>0.53</v>
      </c>
      <c r="C3" s="1" t="n">
        <v>0.012</v>
      </c>
      <c r="D3" s="1" t="n">
        <v>0.001</v>
      </c>
      <c r="E3" s="1" t="n">
        <v>0.029</v>
      </c>
      <c r="F3" s="1" t="n">
        <v>0.002</v>
      </c>
      <c r="G3" s="1" t="n">
        <v>0.006</v>
      </c>
      <c r="H3" s="1" t="n">
        <v>0.008</v>
      </c>
      <c r="I3" s="1" t="n">
        <v>0.047</v>
      </c>
      <c r="J3" s="1" t="n">
        <v>820</v>
      </c>
      <c r="K3" s="1" t="n">
        <v>80</v>
      </c>
      <c r="L3" s="1" t="n">
        <v>2</v>
      </c>
      <c r="M3" s="1" t="n">
        <v>25</v>
      </c>
      <c r="N3" s="1" t="n">
        <v>100</v>
      </c>
      <c r="O3" s="1" t="n">
        <v>98.9</v>
      </c>
      <c r="P3" s="1" t="n">
        <v>28.487198</v>
      </c>
      <c r="Q3" s="1" t="n">
        <v>2.839906</v>
      </c>
      <c r="R3" s="1" t="n">
        <v>29.02743</v>
      </c>
    </row>
    <row r="4" customFormat="false" ht="13" hidden="false" customHeight="false" outlineLevel="0" collapsed="false">
      <c r="A4" s="1" t="n">
        <v>0.0021</v>
      </c>
      <c r="B4" s="1" t="n">
        <v>0.53</v>
      </c>
      <c r="C4" s="1" t="n">
        <v>0.012</v>
      </c>
      <c r="D4" s="1" t="n">
        <v>0.001</v>
      </c>
      <c r="E4" s="1" t="n">
        <v>0.029</v>
      </c>
      <c r="F4" s="1" t="n">
        <v>0.002</v>
      </c>
      <c r="G4" s="1" t="n">
        <v>0.006</v>
      </c>
      <c r="H4" s="1" t="n">
        <v>0.008</v>
      </c>
      <c r="I4" s="1" t="n">
        <v>0.047</v>
      </c>
      <c r="J4" s="1" t="n">
        <v>820</v>
      </c>
      <c r="K4" s="1" t="n">
        <v>80</v>
      </c>
      <c r="L4" s="1" t="n">
        <v>3</v>
      </c>
      <c r="M4" s="1" t="n">
        <v>25</v>
      </c>
      <c r="N4" s="1" t="n">
        <v>100</v>
      </c>
      <c r="O4" s="1" t="n">
        <v>98.9</v>
      </c>
      <c r="P4" s="1" t="n">
        <v>27.664448</v>
      </c>
      <c r="Q4" s="1" t="n">
        <v>2.480406</v>
      </c>
      <c r="R4" s="1" t="n">
        <v>28.98555</v>
      </c>
    </row>
    <row r="5" customFormat="false" ht="13" hidden="false" customHeight="false" outlineLevel="0" collapsed="false">
      <c r="A5" s="1" t="n">
        <v>0.0021</v>
      </c>
      <c r="B5" s="1" t="n">
        <v>0.53</v>
      </c>
      <c r="C5" s="1" t="n">
        <v>0.012</v>
      </c>
      <c r="D5" s="1" t="n">
        <v>0.001</v>
      </c>
      <c r="E5" s="1" t="n">
        <v>0.029</v>
      </c>
      <c r="F5" s="1" t="n">
        <v>0.002</v>
      </c>
      <c r="G5" s="1" t="n">
        <v>0.006</v>
      </c>
      <c r="H5" s="1" t="n">
        <v>0.008</v>
      </c>
      <c r="I5" s="1" t="n">
        <v>0.047</v>
      </c>
      <c r="J5" s="1" t="n">
        <v>820</v>
      </c>
      <c r="K5" s="1" t="n">
        <v>80</v>
      </c>
      <c r="L5" s="1" t="n">
        <v>4</v>
      </c>
      <c r="M5" s="1" t="n">
        <v>25</v>
      </c>
      <c r="N5" s="1" t="n">
        <v>100</v>
      </c>
      <c r="O5" s="1" t="n">
        <v>98.9</v>
      </c>
      <c r="P5" s="1" t="n">
        <v>26.735931</v>
      </c>
      <c r="Q5" s="1" t="n">
        <v>2.337685</v>
      </c>
      <c r="R5" s="1" t="n">
        <v>28.94207</v>
      </c>
    </row>
    <row r="6" customFormat="false" ht="13" hidden="false" customHeight="false" outlineLevel="0" collapsed="false">
      <c r="A6" s="1" t="n">
        <v>0.0021</v>
      </c>
      <c r="B6" s="1" t="n">
        <v>0.53</v>
      </c>
      <c r="C6" s="1" t="n">
        <v>0.012</v>
      </c>
      <c r="D6" s="1" t="n">
        <v>0.001</v>
      </c>
      <c r="E6" s="1" t="n">
        <v>0.029</v>
      </c>
      <c r="F6" s="1" t="n">
        <v>0.002</v>
      </c>
      <c r="G6" s="1" t="n">
        <v>0.006</v>
      </c>
      <c r="H6" s="1" t="n">
        <v>0.008</v>
      </c>
      <c r="I6" s="1" t="n">
        <v>0.047</v>
      </c>
      <c r="J6" s="1" t="n">
        <v>820</v>
      </c>
      <c r="K6" s="1" t="n">
        <v>80</v>
      </c>
      <c r="L6" s="1" t="n">
        <v>5</v>
      </c>
      <c r="M6" s="1" t="n">
        <v>25</v>
      </c>
      <c r="N6" s="1" t="n">
        <v>100</v>
      </c>
      <c r="O6" s="1" t="n">
        <v>98.9</v>
      </c>
      <c r="P6" s="1" t="n">
        <v>25.717251</v>
      </c>
      <c r="Q6" s="1" t="n">
        <v>2.506434</v>
      </c>
      <c r="R6" s="1" t="n">
        <v>28.90181</v>
      </c>
    </row>
    <row r="7" customFormat="false" ht="13" hidden="false" customHeight="false" outlineLevel="0" collapsed="false">
      <c r="A7" s="1" t="n">
        <v>0.0021</v>
      </c>
      <c r="B7" s="1" t="n">
        <v>0.53</v>
      </c>
      <c r="C7" s="1" t="n">
        <v>0.012</v>
      </c>
      <c r="D7" s="1" t="n">
        <v>0.001</v>
      </c>
      <c r="E7" s="1" t="n">
        <v>0.029</v>
      </c>
      <c r="F7" s="1" t="n">
        <v>0.002</v>
      </c>
      <c r="G7" s="1" t="n">
        <v>0.006</v>
      </c>
      <c r="H7" s="1" t="n">
        <v>0.008</v>
      </c>
      <c r="I7" s="1" t="n">
        <v>0.047</v>
      </c>
      <c r="J7" s="1" t="n">
        <v>820</v>
      </c>
      <c r="K7" s="1" t="n">
        <v>80</v>
      </c>
      <c r="L7" s="1" t="n">
        <v>6</v>
      </c>
      <c r="M7" s="1" t="n">
        <v>25</v>
      </c>
      <c r="N7" s="1" t="n">
        <v>100</v>
      </c>
      <c r="O7" s="1" t="n">
        <v>98.9</v>
      </c>
      <c r="P7" s="1" t="n">
        <v>24.623075</v>
      </c>
      <c r="Q7" s="1" t="n">
        <v>2.975078</v>
      </c>
      <c r="R7" s="1" t="n">
        <v>28.85671</v>
      </c>
    </row>
    <row r="8" customFormat="false" ht="13" hidden="false" customHeight="false" outlineLevel="0" collapsed="false">
      <c r="A8" s="1" t="n">
        <v>0.0021</v>
      </c>
      <c r="B8" s="1" t="n">
        <v>0.53</v>
      </c>
      <c r="C8" s="1" t="n">
        <v>0.012</v>
      </c>
      <c r="D8" s="1" t="n">
        <v>0.001</v>
      </c>
      <c r="E8" s="1" t="n">
        <v>0.029</v>
      </c>
      <c r="F8" s="1" t="n">
        <v>0.002</v>
      </c>
      <c r="G8" s="1" t="n">
        <v>0.006</v>
      </c>
      <c r="H8" s="1" t="n">
        <v>0.008</v>
      </c>
      <c r="I8" s="1" t="n">
        <v>0.047</v>
      </c>
      <c r="J8" s="1" t="n">
        <v>820</v>
      </c>
      <c r="K8" s="1" t="n">
        <v>80</v>
      </c>
      <c r="L8" s="1" t="n">
        <v>7</v>
      </c>
      <c r="M8" s="1" t="n">
        <v>25</v>
      </c>
      <c r="N8" s="1" t="n">
        <v>100</v>
      </c>
      <c r="O8" s="1" t="n">
        <v>98.9</v>
      </c>
      <c r="P8" s="1" t="n">
        <v>23.467213</v>
      </c>
      <c r="Q8" s="1" t="n">
        <v>3.655252</v>
      </c>
      <c r="R8" s="1" t="n">
        <v>28.81484</v>
      </c>
    </row>
    <row r="9" customFormat="false" ht="13" hidden="false" customHeight="false" outlineLevel="0" collapsed="false">
      <c r="A9" s="1" t="n">
        <v>0.0021</v>
      </c>
      <c r="B9" s="1" t="n">
        <v>0.53</v>
      </c>
      <c r="C9" s="1" t="n">
        <v>0.012</v>
      </c>
      <c r="D9" s="1" t="n">
        <v>0.001</v>
      </c>
      <c r="E9" s="1" t="n">
        <v>0.029</v>
      </c>
      <c r="F9" s="1" t="n">
        <v>0.002</v>
      </c>
      <c r="G9" s="1" t="n">
        <v>0.006</v>
      </c>
      <c r="H9" s="1" t="n">
        <v>0.008</v>
      </c>
      <c r="I9" s="1" t="n">
        <v>0.047</v>
      </c>
      <c r="J9" s="1" t="n">
        <v>820</v>
      </c>
      <c r="K9" s="1" t="n">
        <v>80</v>
      </c>
      <c r="L9" s="1" t="n">
        <v>8</v>
      </c>
      <c r="M9" s="1" t="n">
        <v>25</v>
      </c>
      <c r="N9" s="1" t="n">
        <v>100</v>
      </c>
      <c r="O9" s="1" t="n">
        <v>98.9</v>
      </c>
      <c r="P9" s="1" t="n">
        <v>22.262384</v>
      </c>
      <c r="Q9" s="1" t="n">
        <v>4.464343</v>
      </c>
      <c r="R9" s="1" t="n">
        <v>28.77297</v>
      </c>
    </row>
    <row r="10" customFormat="false" ht="13" hidden="false" customHeight="false" outlineLevel="0" collapsed="false">
      <c r="A10" s="1" t="n">
        <v>0.0021</v>
      </c>
      <c r="B10" s="1" t="n">
        <v>0.53</v>
      </c>
      <c r="C10" s="1" t="n">
        <v>0.012</v>
      </c>
      <c r="D10" s="1" t="n">
        <v>0.001</v>
      </c>
      <c r="E10" s="1" t="n">
        <v>0.029</v>
      </c>
      <c r="F10" s="1" t="n">
        <v>0.002</v>
      </c>
      <c r="G10" s="1" t="n">
        <v>0.006</v>
      </c>
      <c r="H10" s="1" t="n">
        <v>0.008</v>
      </c>
      <c r="I10" s="1" t="n">
        <v>0.047</v>
      </c>
      <c r="J10" s="1" t="n">
        <v>820</v>
      </c>
      <c r="K10" s="1" t="n">
        <v>80</v>
      </c>
      <c r="L10" s="1" t="n">
        <v>9</v>
      </c>
      <c r="M10" s="1" t="n">
        <v>25</v>
      </c>
      <c r="N10" s="1" t="n">
        <v>100</v>
      </c>
      <c r="O10" s="1" t="n">
        <v>98.9</v>
      </c>
      <c r="P10" s="1" t="n">
        <v>21.019953</v>
      </c>
      <c r="Q10" s="1" t="n">
        <v>5.348641</v>
      </c>
      <c r="R10" s="1" t="n">
        <v>28.7311</v>
      </c>
    </row>
    <row r="11" customFormat="false" ht="13" hidden="false" customHeight="false" outlineLevel="0" collapsed="false">
      <c r="A11" s="1" t="n">
        <v>0.0021</v>
      </c>
      <c r="B11" s="1" t="n">
        <v>0.53</v>
      </c>
      <c r="C11" s="1" t="n">
        <v>0.012</v>
      </c>
      <c r="D11" s="1" t="n">
        <v>0.001</v>
      </c>
      <c r="E11" s="1" t="n">
        <v>0.029</v>
      </c>
      <c r="F11" s="1" t="n">
        <v>0.002</v>
      </c>
      <c r="G11" s="1" t="n">
        <v>0.006</v>
      </c>
      <c r="H11" s="1" t="n">
        <v>0.008</v>
      </c>
      <c r="I11" s="1" t="n">
        <v>0.047</v>
      </c>
      <c r="J11" s="1" t="n">
        <v>820</v>
      </c>
      <c r="K11" s="1" t="n">
        <v>80</v>
      </c>
      <c r="L11" s="1" t="n">
        <v>10</v>
      </c>
      <c r="M11" s="1" t="n">
        <v>25</v>
      </c>
      <c r="N11" s="1" t="n">
        <v>100</v>
      </c>
      <c r="O11" s="1" t="n">
        <v>98.9</v>
      </c>
      <c r="P11" s="1" t="n">
        <v>19.750126</v>
      </c>
      <c r="Q11" s="1" t="n">
        <v>6.274929</v>
      </c>
      <c r="R11" s="1" t="n">
        <v>28.69083</v>
      </c>
    </row>
    <row r="13" customFormat="false" ht="13" hidden="false" customHeight="false" outlineLevel="0" collapsed="false">
      <c r="P13" s="1" t="s">
        <v>3</v>
      </c>
      <c r="Q13" s="1" t="s">
        <v>2</v>
      </c>
    </row>
    <row r="14" customFormat="false" ht="13" hidden="false" customHeight="false" outlineLevel="0" collapsed="false">
      <c r="A14" s="1" t="n">
        <v>0.002</v>
      </c>
      <c r="B14" s="1" t="n">
        <v>0.09</v>
      </c>
      <c r="C14" s="1" t="n">
        <v>0.003</v>
      </c>
      <c r="D14" s="1" t="n">
        <v>0</v>
      </c>
      <c r="E14" s="1" t="n">
        <v>0.045</v>
      </c>
      <c r="F14" s="1" t="n">
        <v>0.0016</v>
      </c>
      <c r="G14" s="1" t="n">
        <v>0</v>
      </c>
      <c r="H14" s="1" t="n">
        <v>0.007</v>
      </c>
      <c r="I14" s="1" t="n">
        <v>0.049</v>
      </c>
      <c r="J14" s="1" t="n">
        <v>850</v>
      </c>
      <c r="K14" s="1" t="n">
        <v>60</v>
      </c>
      <c r="L14" s="1" t="n">
        <v>1</v>
      </c>
      <c r="M14" s="1" t="n">
        <v>25</v>
      </c>
      <c r="N14" s="1" t="n">
        <v>50</v>
      </c>
      <c r="O14" s="1" t="n">
        <v>283.7</v>
      </c>
      <c r="P14" s="1" t="n">
        <v>19.907013</v>
      </c>
      <c r="Q14" s="1" t="n">
        <v>3.081706</v>
      </c>
    </row>
    <row r="15" customFormat="false" ht="13" hidden="false" customHeight="false" outlineLevel="0" collapsed="false">
      <c r="A15" s="1" t="n">
        <v>0.002</v>
      </c>
      <c r="B15" s="1" t="n">
        <v>0.09</v>
      </c>
      <c r="C15" s="1" t="n">
        <v>0.003</v>
      </c>
      <c r="D15" s="1" t="n">
        <v>0</v>
      </c>
      <c r="E15" s="1" t="n">
        <v>0.045</v>
      </c>
      <c r="F15" s="1" t="n">
        <v>0.0016</v>
      </c>
      <c r="G15" s="1" t="n">
        <v>0</v>
      </c>
      <c r="H15" s="1" t="n">
        <v>0.007</v>
      </c>
      <c r="I15" s="1" t="n">
        <v>0.049</v>
      </c>
      <c r="J15" s="1" t="n">
        <v>850</v>
      </c>
      <c r="K15" s="1" t="n">
        <v>60</v>
      </c>
      <c r="L15" s="1" t="n">
        <v>2</v>
      </c>
      <c r="M15" s="1" t="n">
        <v>25</v>
      </c>
      <c r="N15" s="1" t="n">
        <v>50</v>
      </c>
      <c r="O15" s="1" t="n">
        <v>283.7</v>
      </c>
      <c r="P15" s="1" t="n">
        <v>19.474894</v>
      </c>
      <c r="Q15" s="1" t="n">
        <v>2.738168</v>
      </c>
    </row>
    <row r="16" customFormat="false" ht="13" hidden="false" customHeight="false" outlineLevel="0" collapsed="false">
      <c r="A16" s="1" t="n">
        <v>0.002</v>
      </c>
      <c r="B16" s="1" t="n">
        <v>0.09</v>
      </c>
      <c r="C16" s="1" t="n">
        <v>0.003</v>
      </c>
      <c r="D16" s="1" t="n">
        <v>0</v>
      </c>
      <c r="E16" s="1" t="n">
        <v>0.045</v>
      </c>
      <c r="F16" s="1" t="n">
        <v>0.0016</v>
      </c>
      <c r="G16" s="1" t="n">
        <v>0</v>
      </c>
      <c r="H16" s="1" t="n">
        <v>0.007</v>
      </c>
      <c r="I16" s="1" t="n">
        <v>0.049</v>
      </c>
      <c r="J16" s="1" t="n">
        <v>850</v>
      </c>
      <c r="K16" s="1" t="n">
        <v>60</v>
      </c>
      <c r="L16" s="1" t="n">
        <v>3</v>
      </c>
      <c r="M16" s="1" t="n">
        <v>25</v>
      </c>
      <c r="N16" s="1" t="n">
        <v>50</v>
      </c>
      <c r="O16" s="1" t="n">
        <v>283.7</v>
      </c>
      <c r="P16" s="1" t="n">
        <v>19.007328</v>
      </c>
      <c r="Q16" s="1" t="n">
        <v>2.533037</v>
      </c>
    </row>
    <row r="17" customFormat="false" ht="13" hidden="false" customHeight="false" outlineLevel="0" collapsed="false">
      <c r="A17" s="1" t="n">
        <v>0.002</v>
      </c>
      <c r="B17" s="1" t="n">
        <v>0.09</v>
      </c>
      <c r="C17" s="1" t="n">
        <v>0.003</v>
      </c>
      <c r="D17" s="1" t="n">
        <v>0</v>
      </c>
      <c r="E17" s="1" t="n">
        <v>0.045</v>
      </c>
      <c r="F17" s="1" t="n">
        <v>0.0016</v>
      </c>
      <c r="G17" s="1" t="n">
        <v>0</v>
      </c>
      <c r="H17" s="1" t="n">
        <v>0.007</v>
      </c>
      <c r="I17" s="1" t="n">
        <v>0.049</v>
      </c>
      <c r="J17" s="1" t="n">
        <v>850</v>
      </c>
      <c r="K17" s="1" t="n">
        <v>60</v>
      </c>
      <c r="L17" s="1" t="n">
        <v>4</v>
      </c>
      <c r="M17" s="1" t="n">
        <v>25</v>
      </c>
      <c r="N17" s="1" t="n">
        <v>50</v>
      </c>
      <c r="O17" s="1" t="n">
        <v>283.7</v>
      </c>
      <c r="P17" s="1" t="n">
        <v>18.505033</v>
      </c>
      <c r="Q17" s="1" t="n">
        <v>2.479399</v>
      </c>
    </row>
    <row r="18" customFormat="false" ht="13" hidden="false" customHeight="false" outlineLevel="0" collapsed="false">
      <c r="A18" s="1" t="n">
        <v>0.002</v>
      </c>
      <c r="B18" s="1" t="n">
        <v>0.09</v>
      </c>
      <c r="C18" s="1" t="n">
        <v>0.003</v>
      </c>
      <c r="D18" s="1" t="n">
        <v>0</v>
      </c>
      <c r="E18" s="1" t="n">
        <v>0.045</v>
      </c>
      <c r="F18" s="1" t="n">
        <v>0.0016</v>
      </c>
      <c r="G18" s="1" t="n">
        <v>0</v>
      </c>
      <c r="H18" s="1" t="n">
        <v>0.007</v>
      </c>
      <c r="I18" s="1" t="n">
        <v>0.049</v>
      </c>
      <c r="J18" s="1" t="n">
        <v>850</v>
      </c>
      <c r="K18" s="1" t="n">
        <v>60</v>
      </c>
      <c r="L18" s="1" t="n">
        <v>5</v>
      </c>
      <c r="M18" s="1" t="n">
        <v>25</v>
      </c>
      <c r="N18" s="1" t="n">
        <v>50</v>
      </c>
      <c r="O18" s="1" t="n">
        <v>283.7</v>
      </c>
      <c r="P18" s="1" t="n">
        <v>17.968588</v>
      </c>
      <c r="Q18" s="1" t="n">
        <v>2.573013</v>
      </c>
    </row>
    <row r="19" customFormat="false" ht="13" hidden="false" customHeight="false" outlineLevel="0" collapsed="false">
      <c r="A19" s="1" t="n">
        <v>0.002</v>
      </c>
      <c r="B19" s="1" t="n">
        <v>0.09</v>
      </c>
      <c r="C19" s="1" t="n">
        <v>0.003</v>
      </c>
      <c r="D19" s="1" t="n">
        <v>0</v>
      </c>
      <c r="E19" s="1" t="n">
        <v>0.045</v>
      </c>
      <c r="F19" s="1" t="n">
        <v>0.0016</v>
      </c>
      <c r="G19" s="1" t="n">
        <v>0</v>
      </c>
      <c r="H19" s="1" t="n">
        <v>0.007</v>
      </c>
      <c r="I19" s="1" t="n">
        <v>0.049</v>
      </c>
      <c r="J19" s="1" t="n">
        <v>850</v>
      </c>
      <c r="K19" s="1" t="n">
        <v>60</v>
      </c>
      <c r="L19" s="1" t="n">
        <v>6</v>
      </c>
      <c r="M19" s="1" t="n">
        <v>25</v>
      </c>
      <c r="N19" s="1" t="n">
        <v>50</v>
      </c>
      <c r="O19" s="1" t="n">
        <v>283.7</v>
      </c>
      <c r="P19" s="1" t="n">
        <v>17.398851</v>
      </c>
      <c r="Q19" s="1" t="n">
        <v>2.792093</v>
      </c>
    </row>
    <row r="20" customFormat="false" ht="13" hidden="false" customHeight="false" outlineLevel="0" collapsed="false">
      <c r="A20" s="1" t="n">
        <v>0.002</v>
      </c>
      <c r="B20" s="1" t="n">
        <v>0.09</v>
      </c>
      <c r="C20" s="1" t="n">
        <v>0.003</v>
      </c>
      <c r="D20" s="1" t="n">
        <v>0</v>
      </c>
      <c r="E20" s="1" t="n">
        <v>0.045</v>
      </c>
      <c r="F20" s="1" t="n">
        <v>0.0016</v>
      </c>
      <c r="G20" s="1" t="n">
        <v>0</v>
      </c>
      <c r="H20" s="1" t="n">
        <v>0.007</v>
      </c>
      <c r="I20" s="1" t="n">
        <v>0.049</v>
      </c>
      <c r="J20" s="1" t="n">
        <v>850</v>
      </c>
      <c r="K20" s="1" t="n">
        <v>60</v>
      </c>
      <c r="L20" s="1" t="n">
        <v>7</v>
      </c>
      <c r="M20" s="1" t="n">
        <v>25</v>
      </c>
      <c r="N20" s="1" t="n">
        <v>50</v>
      </c>
      <c r="O20" s="1" t="n">
        <v>283.7</v>
      </c>
      <c r="P20" s="1" t="n">
        <v>16.796547</v>
      </c>
      <c r="Q20" s="1" t="n">
        <v>3.108668</v>
      </c>
    </row>
    <row r="21" customFormat="false" ht="13" hidden="false" customHeight="false" outlineLevel="0" collapsed="false">
      <c r="A21" s="1" t="n">
        <v>0.002</v>
      </c>
      <c r="B21" s="1" t="n">
        <v>0.09</v>
      </c>
      <c r="C21" s="1" t="n">
        <v>0.003</v>
      </c>
      <c r="D21" s="1" t="n">
        <v>0</v>
      </c>
      <c r="E21" s="1" t="n">
        <v>0.045</v>
      </c>
      <c r="F21" s="1" t="n">
        <v>0.0016</v>
      </c>
      <c r="G21" s="1" t="n">
        <v>0</v>
      </c>
      <c r="H21" s="1" t="n">
        <v>0.007</v>
      </c>
      <c r="I21" s="1" t="n">
        <v>0.049</v>
      </c>
      <c r="J21" s="1" t="n">
        <v>850</v>
      </c>
      <c r="K21" s="1" t="n">
        <v>60</v>
      </c>
      <c r="L21" s="1" t="n">
        <v>8</v>
      </c>
      <c r="M21" s="1" t="n">
        <v>25</v>
      </c>
      <c r="N21" s="1" t="n">
        <v>50</v>
      </c>
      <c r="O21" s="1" t="n">
        <v>283.7</v>
      </c>
      <c r="P21" s="1" t="n">
        <v>16.16239</v>
      </c>
      <c r="Q21" s="1" t="n">
        <v>3.49887</v>
      </c>
    </row>
    <row r="22" customFormat="false" ht="13" hidden="false" customHeight="false" outlineLevel="0" collapsed="false">
      <c r="A22" s="1" t="n">
        <v>0.002</v>
      </c>
      <c r="B22" s="1" t="n">
        <v>0.09</v>
      </c>
      <c r="C22" s="1" t="n">
        <v>0.003</v>
      </c>
      <c r="D22" s="1" t="n">
        <v>0</v>
      </c>
      <c r="E22" s="1" t="n">
        <v>0.045</v>
      </c>
      <c r="F22" s="1" t="n">
        <v>0.0016</v>
      </c>
      <c r="G22" s="1" t="n">
        <v>0</v>
      </c>
      <c r="H22" s="1" t="n">
        <v>0.007</v>
      </c>
      <c r="I22" s="1" t="n">
        <v>0.049</v>
      </c>
      <c r="J22" s="1" t="n">
        <v>850</v>
      </c>
      <c r="K22" s="1" t="n">
        <v>60</v>
      </c>
      <c r="L22" s="1" t="n">
        <v>9</v>
      </c>
      <c r="M22" s="1" t="n">
        <v>25</v>
      </c>
      <c r="N22" s="1" t="n">
        <v>50</v>
      </c>
      <c r="O22" s="1" t="n">
        <v>283.7</v>
      </c>
      <c r="P22" s="1" t="n">
        <v>15.497025</v>
      </c>
      <c r="Q22" s="1" t="n">
        <v>3.946016</v>
      </c>
    </row>
    <row r="23" customFormat="false" ht="13" hidden="false" customHeight="false" outlineLevel="0" collapsed="false">
      <c r="A23" s="1" t="n">
        <v>0.002</v>
      </c>
      <c r="B23" s="1" t="n">
        <v>0.09</v>
      </c>
      <c r="C23" s="1" t="n">
        <v>0.003</v>
      </c>
      <c r="D23" s="1" t="n">
        <v>0</v>
      </c>
      <c r="E23" s="1" t="n">
        <v>0.045</v>
      </c>
      <c r="F23" s="1" t="n">
        <v>0.0016</v>
      </c>
      <c r="G23" s="1" t="n">
        <v>0</v>
      </c>
      <c r="H23" s="1" t="n">
        <v>0.007</v>
      </c>
      <c r="I23" s="1" t="n">
        <v>0.049</v>
      </c>
      <c r="J23" s="1" t="n">
        <v>850</v>
      </c>
      <c r="K23" s="1" t="n">
        <v>60</v>
      </c>
      <c r="L23" s="1" t="n">
        <v>10</v>
      </c>
      <c r="M23" s="1" t="n">
        <v>25</v>
      </c>
      <c r="N23" s="1" t="n">
        <v>50</v>
      </c>
      <c r="O23" s="1" t="n">
        <v>283.7</v>
      </c>
      <c r="P23" s="1" t="n">
        <v>14.80125</v>
      </c>
      <c r="Q23" s="1" t="n">
        <v>4.439969</v>
      </c>
    </row>
    <row r="25" customFormat="false" ht="13" hidden="false" customHeight="false" outlineLevel="0" collapsed="false">
      <c r="P25" s="1" t="s">
        <v>4</v>
      </c>
      <c r="Q25" s="1" t="s">
        <v>2</v>
      </c>
    </row>
    <row r="26" customFormat="false" ht="13" hidden="false" customHeight="false" outlineLevel="0" collapsed="false">
      <c r="A26" s="1" t="n">
        <v>0.0023</v>
      </c>
      <c r="B26" s="1" t="n">
        <v>0.16</v>
      </c>
      <c r="C26" s="1" t="n">
        <v>0.023</v>
      </c>
      <c r="D26" s="1" t="n">
        <v>0</v>
      </c>
      <c r="E26" s="1" t="n">
        <v>0.011</v>
      </c>
      <c r="F26" s="1" t="n">
        <v>0.0032</v>
      </c>
      <c r="G26" s="1" t="n">
        <v>0.005</v>
      </c>
      <c r="H26" s="1" t="n">
        <v>0.06</v>
      </c>
      <c r="I26" s="1" t="n">
        <v>0</v>
      </c>
      <c r="J26" s="1" t="n">
        <v>900</v>
      </c>
      <c r="K26" s="1" t="n">
        <v>60</v>
      </c>
      <c r="L26" s="1" t="n">
        <v>1</v>
      </c>
      <c r="M26" s="1" t="n">
        <v>150</v>
      </c>
      <c r="N26" s="1" t="n">
        <v>170</v>
      </c>
      <c r="O26" s="1" t="n">
        <v>20</v>
      </c>
      <c r="P26" s="1" t="n">
        <v>47.486343</v>
      </c>
      <c r="Q26" s="1" t="n">
        <v>7.797771</v>
      </c>
    </row>
    <row r="27" customFormat="false" ht="13" hidden="false" customHeight="false" outlineLevel="0" collapsed="false">
      <c r="A27" s="1" t="n">
        <v>0.0023</v>
      </c>
      <c r="B27" s="1" t="n">
        <v>0.16</v>
      </c>
      <c r="C27" s="1" t="n">
        <v>0.023</v>
      </c>
      <c r="D27" s="1" t="n">
        <v>0</v>
      </c>
      <c r="E27" s="1" t="n">
        <v>0.011</v>
      </c>
      <c r="F27" s="1" t="n">
        <v>0.0032</v>
      </c>
      <c r="G27" s="1" t="n">
        <v>0.005</v>
      </c>
      <c r="H27" s="1" t="n">
        <v>0.06</v>
      </c>
      <c r="I27" s="1" t="n">
        <v>0</v>
      </c>
      <c r="J27" s="1" t="n">
        <v>900</v>
      </c>
      <c r="K27" s="1" t="n">
        <v>60</v>
      </c>
      <c r="L27" s="1" t="n">
        <v>2</v>
      </c>
      <c r="M27" s="1" t="n">
        <v>150</v>
      </c>
      <c r="N27" s="1" t="n">
        <v>170</v>
      </c>
      <c r="O27" s="1" t="n">
        <v>20</v>
      </c>
      <c r="P27" s="1" t="n">
        <v>46.093784</v>
      </c>
      <c r="Q27" s="1" t="n">
        <v>6.940723</v>
      </c>
    </row>
    <row r="28" customFormat="false" ht="13" hidden="false" customHeight="false" outlineLevel="0" collapsed="false">
      <c r="A28" s="1" t="n">
        <v>0.0023</v>
      </c>
      <c r="B28" s="1" t="n">
        <v>0.16</v>
      </c>
      <c r="C28" s="1" t="n">
        <v>0.023</v>
      </c>
      <c r="D28" s="1" t="n">
        <v>0</v>
      </c>
      <c r="E28" s="1" t="n">
        <v>0.011</v>
      </c>
      <c r="F28" s="1" t="n">
        <v>0.0032</v>
      </c>
      <c r="G28" s="1" t="n">
        <v>0.005</v>
      </c>
      <c r="H28" s="1" t="n">
        <v>0.06</v>
      </c>
      <c r="I28" s="1" t="n">
        <v>0</v>
      </c>
      <c r="J28" s="1" t="n">
        <v>900</v>
      </c>
      <c r="K28" s="1" t="n">
        <v>60</v>
      </c>
      <c r="L28" s="1" t="n">
        <v>3</v>
      </c>
      <c r="M28" s="1" t="n">
        <v>150</v>
      </c>
      <c r="N28" s="1" t="n">
        <v>170</v>
      </c>
      <c r="O28" s="1" t="n">
        <v>20</v>
      </c>
      <c r="P28" s="1" t="n">
        <v>44.548149</v>
      </c>
      <c r="Q28" s="1" t="n">
        <v>6.014794</v>
      </c>
    </row>
    <row r="29" customFormat="false" ht="13" hidden="false" customHeight="false" outlineLevel="0" collapsed="false">
      <c r="A29" s="1" t="n">
        <v>0.0023</v>
      </c>
      <c r="B29" s="1" t="n">
        <v>0.16</v>
      </c>
      <c r="C29" s="1" t="n">
        <v>0.023</v>
      </c>
      <c r="D29" s="1" t="n">
        <v>0</v>
      </c>
      <c r="E29" s="1" t="n">
        <v>0.011</v>
      </c>
      <c r="F29" s="1" t="n">
        <v>0.0032</v>
      </c>
      <c r="G29" s="1" t="n">
        <v>0.005</v>
      </c>
      <c r="H29" s="1" t="n">
        <v>0.06</v>
      </c>
      <c r="I29" s="1" t="n">
        <v>0</v>
      </c>
      <c r="J29" s="1" t="n">
        <v>900</v>
      </c>
      <c r="K29" s="1" t="n">
        <v>60</v>
      </c>
      <c r="L29" s="1" t="n">
        <v>4</v>
      </c>
      <c r="M29" s="1" t="n">
        <v>150</v>
      </c>
      <c r="N29" s="1" t="n">
        <v>170</v>
      </c>
      <c r="O29" s="1" t="n">
        <v>20</v>
      </c>
      <c r="P29" s="1" t="n">
        <v>42.865257</v>
      </c>
      <c r="Q29" s="1" t="n">
        <v>5.043282</v>
      </c>
    </row>
    <row r="30" customFormat="false" ht="13" hidden="false" customHeight="false" outlineLevel="0" collapsed="false">
      <c r="A30" s="1" t="n">
        <v>0.0023</v>
      </c>
      <c r="B30" s="1" t="n">
        <v>0.16</v>
      </c>
      <c r="C30" s="1" t="n">
        <v>0.023</v>
      </c>
      <c r="D30" s="1" t="n">
        <v>0</v>
      </c>
      <c r="E30" s="1" t="n">
        <v>0.011</v>
      </c>
      <c r="F30" s="1" t="n">
        <v>0.0032</v>
      </c>
      <c r="G30" s="1" t="n">
        <v>0.005</v>
      </c>
      <c r="H30" s="1" t="n">
        <v>0.06</v>
      </c>
      <c r="I30" s="1" t="n">
        <v>0</v>
      </c>
      <c r="J30" s="1" t="n">
        <v>900</v>
      </c>
      <c r="K30" s="1" t="n">
        <v>60</v>
      </c>
      <c r="L30" s="1" t="n">
        <v>5</v>
      </c>
      <c r="M30" s="1" t="n">
        <v>150</v>
      </c>
      <c r="N30" s="1" t="n">
        <v>170</v>
      </c>
      <c r="O30" s="1" t="n">
        <v>20</v>
      </c>
      <c r="P30" s="1" t="n">
        <v>41.060997</v>
      </c>
      <c r="Q30" s="1" t="n">
        <v>4.070619</v>
      </c>
    </row>
    <row r="31" customFormat="false" ht="13" hidden="false" customHeight="false" outlineLevel="0" collapsed="false">
      <c r="A31" s="1" t="n">
        <v>0.0023</v>
      </c>
      <c r="B31" s="1" t="n">
        <v>0.16</v>
      </c>
      <c r="C31" s="1" t="n">
        <v>0.023</v>
      </c>
      <c r="D31" s="1" t="n">
        <v>0</v>
      </c>
      <c r="E31" s="1" t="n">
        <v>0.011</v>
      </c>
      <c r="F31" s="1" t="n">
        <v>0.0032</v>
      </c>
      <c r="G31" s="1" t="n">
        <v>0.005</v>
      </c>
      <c r="H31" s="1" t="n">
        <v>0.06</v>
      </c>
      <c r="I31" s="1" t="n">
        <v>0</v>
      </c>
      <c r="J31" s="1" t="n">
        <v>900</v>
      </c>
      <c r="K31" s="1" t="n">
        <v>60</v>
      </c>
      <c r="L31" s="1" t="n">
        <v>6</v>
      </c>
      <c r="M31" s="1" t="n">
        <v>150</v>
      </c>
      <c r="N31" s="1" t="n">
        <v>170</v>
      </c>
      <c r="O31" s="1" t="n">
        <v>20</v>
      </c>
      <c r="P31" s="1" t="n">
        <v>39.150833</v>
      </c>
      <c r="Q31" s="1" t="n">
        <v>3.190131</v>
      </c>
    </row>
    <row r="32" customFormat="false" ht="13" hidden="false" customHeight="false" outlineLevel="0" collapsed="false">
      <c r="A32" s="1" t="n">
        <v>0.0023</v>
      </c>
      <c r="B32" s="1" t="n">
        <v>0.16</v>
      </c>
      <c r="C32" s="1" t="n">
        <v>0.023</v>
      </c>
      <c r="D32" s="1" t="n">
        <v>0</v>
      </c>
      <c r="E32" s="1" t="n">
        <v>0.011</v>
      </c>
      <c r="F32" s="1" t="n">
        <v>0.0032</v>
      </c>
      <c r="G32" s="1" t="n">
        <v>0.005</v>
      </c>
      <c r="H32" s="1" t="n">
        <v>0.06</v>
      </c>
      <c r="I32" s="1" t="n">
        <v>0</v>
      </c>
      <c r="J32" s="1" t="n">
        <v>900</v>
      </c>
      <c r="K32" s="1" t="n">
        <v>60</v>
      </c>
      <c r="L32" s="1" t="n">
        <v>7</v>
      </c>
      <c r="M32" s="1" t="n">
        <v>150</v>
      </c>
      <c r="N32" s="1" t="n">
        <v>170</v>
      </c>
      <c r="O32" s="1" t="n">
        <v>20</v>
      </c>
      <c r="P32" s="1" t="n">
        <v>37.149281</v>
      </c>
      <c r="Q32" s="1" t="n">
        <v>2.606663</v>
      </c>
    </row>
    <row r="33" customFormat="false" ht="13" hidden="false" customHeight="false" outlineLevel="0" collapsed="false">
      <c r="A33" s="1" t="n">
        <v>0.0023</v>
      </c>
      <c r="B33" s="1" t="n">
        <v>0.16</v>
      </c>
      <c r="C33" s="1" t="n">
        <v>0.023</v>
      </c>
      <c r="D33" s="1" t="n">
        <v>0</v>
      </c>
      <c r="E33" s="1" t="n">
        <v>0.011</v>
      </c>
      <c r="F33" s="1" t="n">
        <v>0.0032</v>
      </c>
      <c r="G33" s="1" t="n">
        <v>0.005</v>
      </c>
      <c r="H33" s="1" t="n">
        <v>0.06</v>
      </c>
      <c r="I33" s="1" t="n">
        <v>0</v>
      </c>
      <c r="J33" s="1" t="n">
        <v>900</v>
      </c>
      <c r="K33" s="1" t="n">
        <v>60</v>
      </c>
      <c r="L33" s="1" t="n">
        <v>8</v>
      </c>
      <c r="M33" s="1" t="n">
        <v>150</v>
      </c>
      <c r="N33" s="1" t="n">
        <v>170</v>
      </c>
      <c r="O33" s="1" t="n">
        <v>20</v>
      </c>
      <c r="P33" s="1" t="n">
        <v>35.070076</v>
      </c>
      <c r="Q33" s="1" t="n">
        <v>2.626795</v>
      </c>
    </row>
    <row r="34" customFormat="false" ht="13" hidden="false" customHeight="false" outlineLevel="0" collapsed="false">
      <c r="A34" s="1" t="n">
        <v>0.0023</v>
      </c>
      <c r="B34" s="1" t="n">
        <v>0.16</v>
      </c>
      <c r="C34" s="1" t="n">
        <v>0.023</v>
      </c>
      <c r="D34" s="1" t="n">
        <v>0</v>
      </c>
      <c r="E34" s="1" t="n">
        <v>0.011</v>
      </c>
      <c r="F34" s="1" t="n">
        <v>0.0032</v>
      </c>
      <c r="G34" s="1" t="n">
        <v>0.005</v>
      </c>
      <c r="H34" s="1" t="n">
        <v>0.06</v>
      </c>
      <c r="I34" s="1" t="n">
        <v>0</v>
      </c>
      <c r="J34" s="1" t="n">
        <v>900</v>
      </c>
      <c r="K34" s="1" t="n">
        <v>60</v>
      </c>
      <c r="L34" s="1" t="n">
        <v>9</v>
      </c>
      <c r="M34" s="1" t="n">
        <v>150</v>
      </c>
      <c r="N34" s="1" t="n">
        <v>170</v>
      </c>
      <c r="O34" s="1" t="n">
        <v>20</v>
      </c>
      <c r="P34" s="1" t="n">
        <v>32.925728</v>
      </c>
      <c r="Q34" s="1" t="n">
        <v>3.303374</v>
      </c>
    </row>
    <row r="35" customFormat="false" ht="13" hidden="false" customHeight="false" outlineLevel="0" collapsed="false">
      <c r="A35" s="1" t="n">
        <v>0.0023</v>
      </c>
      <c r="B35" s="1" t="n">
        <v>0.16</v>
      </c>
      <c r="C35" s="1" t="n">
        <v>0.023</v>
      </c>
      <c r="D35" s="1" t="n">
        <v>0</v>
      </c>
      <c r="E35" s="1" t="n">
        <v>0.011</v>
      </c>
      <c r="F35" s="1" t="n">
        <v>0.0032</v>
      </c>
      <c r="G35" s="1" t="n">
        <v>0.005</v>
      </c>
      <c r="H35" s="1" t="n">
        <v>0.06</v>
      </c>
      <c r="I35" s="1" t="n">
        <v>0</v>
      </c>
      <c r="J35" s="1" t="n">
        <v>900</v>
      </c>
      <c r="K35" s="1" t="n">
        <v>60</v>
      </c>
      <c r="L35" s="1" t="n">
        <v>10</v>
      </c>
      <c r="M35" s="1" t="n">
        <v>150</v>
      </c>
      <c r="N35" s="1" t="n">
        <v>170</v>
      </c>
      <c r="O35" s="1" t="n">
        <v>20</v>
      </c>
      <c r="P35" s="1" t="n">
        <v>30.727602</v>
      </c>
      <c r="Q35" s="1" t="n">
        <v>4.382161</v>
      </c>
    </row>
    <row r="37" customFormat="false" ht="13" hidden="false" customHeight="false" outlineLevel="0" collapsed="false">
      <c r="P37" s="1" t="s">
        <v>5</v>
      </c>
      <c r="Q37" s="1" t="s">
        <v>2</v>
      </c>
    </row>
    <row r="38" customFormat="false" ht="13" hidden="false" customHeight="false" outlineLevel="0" collapsed="false">
      <c r="A38" s="1" t="n">
        <v>0.0023</v>
      </c>
      <c r="B38" s="1" t="n">
        <v>0.16</v>
      </c>
      <c r="C38" s="1" t="n">
        <v>0.023</v>
      </c>
      <c r="D38" s="1" t="n">
        <v>0</v>
      </c>
      <c r="E38" s="1" t="n">
        <v>0.011</v>
      </c>
      <c r="F38" s="1" t="n">
        <v>0.0032</v>
      </c>
      <c r="G38" s="1" t="n">
        <v>0.005</v>
      </c>
      <c r="H38" s="1" t="n">
        <v>0.06</v>
      </c>
      <c r="I38" s="1" t="n">
        <v>0</v>
      </c>
      <c r="J38" s="1" t="n">
        <v>900</v>
      </c>
      <c r="K38" s="1" t="n">
        <v>60</v>
      </c>
      <c r="L38" s="1" t="n">
        <v>4</v>
      </c>
      <c r="M38" s="1" t="n">
        <v>25</v>
      </c>
      <c r="N38" s="1" t="n">
        <v>170</v>
      </c>
      <c r="O38" s="1" t="n">
        <v>20</v>
      </c>
      <c r="P38" s="1" t="n">
        <v>13.811043</v>
      </c>
      <c r="Q38" s="1" t="n">
        <v>3.994189</v>
      </c>
    </row>
    <row r="39" customFormat="false" ht="13" hidden="false" customHeight="false" outlineLevel="0" collapsed="false">
      <c r="A39" s="1" t="n">
        <v>0.0023</v>
      </c>
      <c r="B39" s="1" t="n">
        <v>0.16</v>
      </c>
      <c r="C39" s="1" t="n">
        <v>0.023</v>
      </c>
      <c r="D39" s="1" t="n">
        <v>0</v>
      </c>
      <c r="E39" s="1" t="n">
        <v>0.011</v>
      </c>
      <c r="F39" s="1" t="n">
        <v>0.0032</v>
      </c>
      <c r="G39" s="1" t="n">
        <v>0.005</v>
      </c>
      <c r="H39" s="1" t="n">
        <v>0.06</v>
      </c>
      <c r="I39" s="1" t="n">
        <v>0</v>
      </c>
      <c r="J39" s="1" t="n">
        <v>900</v>
      </c>
      <c r="K39" s="1" t="n">
        <v>60</v>
      </c>
      <c r="L39" s="1" t="n">
        <v>4</v>
      </c>
      <c r="M39" s="1" t="n">
        <v>50</v>
      </c>
      <c r="N39" s="1" t="n">
        <v>170</v>
      </c>
      <c r="O39" s="1" t="n">
        <v>20</v>
      </c>
      <c r="P39" s="1" t="n">
        <v>25.252274</v>
      </c>
      <c r="Q39" s="1" t="n">
        <v>3.44437</v>
      </c>
    </row>
    <row r="40" customFormat="false" ht="13" hidden="false" customHeight="false" outlineLevel="0" collapsed="false">
      <c r="A40" s="1" t="n">
        <v>0.0023</v>
      </c>
      <c r="B40" s="1" t="n">
        <v>0.16</v>
      </c>
      <c r="C40" s="1" t="n">
        <v>0.023</v>
      </c>
      <c r="D40" s="1" t="n">
        <v>0</v>
      </c>
      <c r="E40" s="1" t="n">
        <v>0.011</v>
      </c>
      <c r="F40" s="1" t="n">
        <v>0.0032</v>
      </c>
      <c r="G40" s="1" t="n">
        <v>0.005</v>
      </c>
      <c r="H40" s="1" t="n">
        <v>0.06</v>
      </c>
      <c r="I40" s="1" t="n">
        <v>0</v>
      </c>
      <c r="J40" s="1" t="n">
        <v>900</v>
      </c>
      <c r="K40" s="1" t="n">
        <v>60</v>
      </c>
      <c r="L40" s="1" t="n">
        <v>4</v>
      </c>
      <c r="M40" s="1" t="n">
        <v>75</v>
      </c>
      <c r="N40" s="1" t="n">
        <v>170</v>
      </c>
      <c r="O40" s="1" t="n">
        <v>20</v>
      </c>
      <c r="P40" s="1" t="n">
        <v>32.940182</v>
      </c>
      <c r="Q40" s="1" t="n">
        <v>3.057619</v>
      </c>
    </row>
    <row r="41" customFormat="false" ht="13" hidden="false" customHeight="false" outlineLevel="0" collapsed="false">
      <c r="A41" s="1" t="n">
        <v>0.0023</v>
      </c>
      <c r="B41" s="1" t="n">
        <v>0.16</v>
      </c>
      <c r="C41" s="1" t="n">
        <v>0.023</v>
      </c>
      <c r="D41" s="1" t="n">
        <v>0</v>
      </c>
      <c r="E41" s="1" t="n">
        <v>0.011</v>
      </c>
      <c r="F41" s="1" t="n">
        <v>0.0032</v>
      </c>
      <c r="G41" s="1" t="n">
        <v>0.005</v>
      </c>
      <c r="H41" s="1" t="n">
        <v>0.06</v>
      </c>
      <c r="I41" s="1" t="n">
        <v>0</v>
      </c>
      <c r="J41" s="1" t="n">
        <v>900</v>
      </c>
      <c r="K41" s="1" t="n">
        <v>60</v>
      </c>
      <c r="L41" s="1" t="n">
        <v>4</v>
      </c>
      <c r="M41" s="1" t="n">
        <v>100</v>
      </c>
      <c r="N41" s="1" t="n">
        <v>170</v>
      </c>
      <c r="O41" s="1" t="n">
        <v>20</v>
      </c>
      <c r="P41" s="1" t="n">
        <v>38.057304</v>
      </c>
      <c r="Q41" s="1" t="n">
        <v>3.803222</v>
      </c>
    </row>
    <row r="42" customFormat="false" ht="13" hidden="false" customHeight="false" outlineLevel="0" collapsed="false">
      <c r="A42" s="1" t="n">
        <v>0.0023</v>
      </c>
      <c r="B42" s="1" t="n">
        <v>0.16</v>
      </c>
      <c r="C42" s="1" t="n">
        <v>0.023</v>
      </c>
      <c r="D42" s="1" t="n">
        <v>0</v>
      </c>
      <c r="E42" s="1" t="n">
        <v>0.011</v>
      </c>
      <c r="F42" s="1" t="n">
        <v>0.0032</v>
      </c>
      <c r="G42" s="1" t="n">
        <v>0.005</v>
      </c>
      <c r="H42" s="1" t="n">
        <v>0.06</v>
      </c>
      <c r="I42" s="1" t="n">
        <v>0</v>
      </c>
      <c r="J42" s="1" t="n">
        <v>900</v>
      </c>
      <c r="K42" s="1" t="n">
        <v>60</v>
      </c>
      <c r="L42" s="1" t="n">
        <v>4</v>
      </c>
      <c r="M42" s="1" t="n">
        <v>125</v>
      </c>
      <c r="N42" s="1" t="n">
        <v>170</v>
      </c>
      <c r="O42" s="1" t="n">
        <v>20</v>
      </c>
      <c r="P42" s="1" t="n">
        <v>41.239166</v>
      </c>
      <c r="Q42" s="1" t="n">
        <v>4.674291</v>
      </c>
    </row>
    <row r="43" customFormat="false" ht="13" hidden="false" customHeight="false" outlineLevel="0" collapsed="false">
      <c r="A43" s="1" t="n">
        <v>0.0023</v>
      </c>
      <c r="B43" s="1" t="n">
        <v>0.16</v>
      </c>
      <c r="C43" s="1" t="n">
        <v>0.023</v>
      </c>
      <c r="D43" s="1" t="n">
        <v>0</v>
      </c>
      <c r="E43" s="1" t="n">
        <v>0.011</v>
      </c>
      <c r="F43" s="1" t="n">
        <v>0.0032</v>
      </c>
      <c r="G43" s="1" t="n">
        <v>0.005</v>
      </c>
      <c r="H43" s="1" t="n">
        <v>0.06</v>
      </c>
      <c r="I43" s="1" t="n">
        <v>0</v>
      </c>
      <c r="J43" s="1" t="n">
        <v>900</v>
      </c>
      <c r="K43" s="1" t="n">
        <v>60</v>
      </c>
      <c r="L43" s="1" t="n">
        <v>4</v>
      </c>
      <c r="M43" s="1" t="n">
        <v>150</v>
      </c>
      <c r="N43" s="1" t="n">
        <v>170</v>
      </c>
      <c r="O43" s="1" t="n">
        <v>20</v>
      </c>
      <c r="P43" s="1" t="n">
        <v>42.865257</v>
      </c>
      <c r="Q43" s="1" t="n">
        <v>5.043282</v>
      </c>
    </row>
    <row r="44" customFormat="false" ht="13" hidden="false" customHeight="false" outlineLevel="0" collapsed="false">
      <c r="A44" s="1" t="n">
        <v>0.0023</v>
      </c>
      <c r="B44" s="1" t="n">
        <v>0.16</v>
      </c>
      <c r="C44" s="1" t="n">
        <v>0.023</v>
      </c>
      <c r="D44" s="1" t="n">
        <v>0</v>
      </c>
      <c r="E44" s="1" t="n">
        <v>0.011</v>
      </c>
      <c r="F44" s="1" t="n">
        <v>0.0032</v>
      </c>
      <c r="G44" s="1" t="n">
        <v>0.005</v>
      </c>
      <c r="H44" s="1" t="n">
        <v>0.06</v>
      </c>
      <c r="I44" s="1" t="n">
        <v>0</v>
      </c>
      <c r="J44" s="1" t="n">
        <v>900</v>
      </c>
      <c r="K44" s="1" t="n">
        <v>60</v>
      </c>
      <c r="L44" s="1" t="n">
        <v>4</v>
      </c>
      <c r="M44" s="1" t="n">
        <v>175</v>
      </c>
      <c r="N44" s="1" t="n">
        <v>170</v>
      </c>
      <c r="O44" s="1" t="n">
        <v>20</v>
      </c>
      <c r="P44" s="1" t="n">
        <v>43.199806</v>
      </c>
      <c r="Q44" s="1" t="n">
        <v>4.822692</v>
      </c>
    </row>
    <row r="45" customFormat="false" ht="13" hidden="false" customHeight="false" outlineLevel="0" collapsed="false">
      <c r="A45" s="1" t="n">
        <v>0.0023</v>
      </c>
      <c r="B45" s="1" t="n">
        <v>0.16</v>
      </c>
      <c r="C45" s="1" t="n">
        <v>0.023</v>
      </c>
      <c r="D45" s="1" t="n">
        <v>0</v>
      </c>
      <c r="E45" s="1" t="n">
        <v>0.011</v>
      </c>
      <c r="F45" s="1" t="n">
        <v>0.0032</v>
      </c>
      <c r="G45" s="1" t="n">
        <v>0.005</v>
      </c>
      <c r="H45" s="1" t="n">
        <v>0.06</v>
      </c>
      <c r="I45" s="1" t="n">
        <v>0</v>
      </c>
      <c r="J45" s="1" t="n">
        <v>900</v>
      </c>
      <c r="K45" s="1" t="n">
        <v>60</v>
      </c>
      <c r="L45" s="1" t="n">
        <v>4</v>
      </c>
      <c r="M45" s="1" t="n">
        <v>200</v>
      </c>
      <c r="N45" s="1" t="n">
        <v>170</v>
      </c>
      <c r="O45" s="1" t="n">
        <v>20</v>
      </c>
      <c r="P45" s="1" t="n">
        <v>42.450825</v>
      </c>
      <c r="Q45" s="1" t="n">
        <v>4.158121</v>
      </c>
    </row>
    <row r="46" customFormat="false" ht="13" hidden="false" customHeight="false" outlineLevel="0" collapsed="false">
      <c r="A46" s="1" t="n">
        <v>0.0023</v>
      </c>
      <c r="B46" s="1" t="n">
        <v>0.16</v>
      </c>
      <c r="C46" s="1" t="n">
        <v>0.023</v>
      </c>
      <c r="D46" s="1" t="n">
        <v>0</v>
      </c>
      <c r="E46" s="1" t="n">
        <v>0.011</v>
      </c>
      <c r="F46" s="1" t="n">
        <v>0.0032</v>
      </c>
      <c r="G46" s="1" t="n">
        <v>0.005</v>
      </c>
      <c r="H46" s="1" t="n">
        <v>0.06</v>
      </c>
      <c r="I46" s="1" t="n">
        <v>0</v>
      </c>
      <c r="J46" s="1" t="n">
        <v>900</v>
      </c>
      <c r="K46" s="1" t="n">
        <v>60</v>
      </c>
      <c r="L46" s="1" t="n">
        <v>4</v>
      </c>
      <c r="M46" s="1" t="n">
        <v>225</v>
      </c>
      <c r="N46" s="1" t="n">
        <v>170</v>
      </c>
      <c r="O46" s="1" t="n">
        <v>20</v>
      </c>
      <c r="P46" s="1" t="n">
        <v>40.794323</v>
      </c>
      <c r="Q46" s="1" t="n">
        <v>3.495922</v>
      </c>
    </row>
    <row r="47" customFormat="false" ht="13" hidden="false" customHeight="false" outlineLevel="0" collapsed="false">
      <c r="A47" s="1" t="n">
        <v>0.0023</v>
      </c>
      <c r="B47" s="1" t="n">
        <v>0.16</v>
      </c>
      <c r="C47" s="1" t="n">
        <v>0.023</v>
      </c>
      <c r="D47" s="1" t="n">
        <v>0</v>
      </c>
      <c r="E47" s="1" t="n">
        <v>0.011</v>
      </c>
      <c r="F47" s="1" t="n">
        <v>0.0032</v>
      </c>
      <c r="G47" s="1" t="n">
        <v>0.005</v>
      </c>
      <c r="H47" s="1" t="n">
        <v>0.06</v>
      </c>
      <c r="I47" s="1" t="n">
        <v>0</v>
      </c>
      <c r="J47" s="1" t="n">
        <v>900</v>
      </c>
      <c r="K47" s="1" t="n">
        <v>60</v>
      </c>
      <c r="L47" s="1" t="n">
        <v>4</v>
      </c>
      <c r="M47" s="1" t="n">
        <v>250</v>
      </c>
      <c r="N47" s="1" t="n">
        <v>170</v>
      </c>
      <c r="O47" s="1" t="n">
        <v>20</v>
      </c>
      <c r="P47" s="1" t="n">
        <v>38.383587</v>
      </c>
      <c r="Q47" s="1" t="n">
        <v>3.811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8T23:04:51Z</dcterms:created>
  <dc:creator>HARRY BHADESHIA</dc:creator>
  <dc:description/>
  <dc:language>en-US</dc:language>
  <cp:lastModifiedBy>HARRY BHADESHIA</cp:lastModifiedBy>
  <cp:lastPrinted>2007-08-20T16:33:57Z</cp:lastPrinted>
  <cp:revision>0</cp:revision>
  <dc:subject/>
  <dc:title/>
</cp:coreProperties>
</file>