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eel3" sheetId="1" state="visible" r:id="rId2"/>
    <sheet name="result_BH_08_practical-1_Anne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C</t>
  </si>
  <si>
    <t xml:space="preserve">Mn</t>
  </si>
  <si>
    <t xml:space="preserve">S</t>
  </si>
  <si>
    <t xml:space="preserve">Si</t>
  </si>
  <si>
    <t xml:space="preserve">P</t>
  </si>
  <si>
    <t xml:space="preserve">N</t>
  </si>
  <si>
    <t xml:space="preserve">Nb</t>
  </si>
  <si>
    <t xml:space="preserve">Ti</t>
  </si>
  <si>
    <t xml:space="preserve">Al</t>
  </si>
  <si>
    <t xml:space="preserve">AnnealTemp</t>
  </si>
  <si>
    <t xml:space="preserve">AnnealTime</t>
  </si>
  <si>
    <t xml:space="preserve">Prestrain</t>
  </si>
  <si>
    <t xml:space="preserve">PrestrainTemp</t>
  </si>
  <si>
    <t xml:space="preserve">AgingTemp</t>
  </si>
  <si>
    <t xml:space="preserve">AgingTime</t>
  </si>
  <si>
    <t xml:space="preserve">Predicted</t>
  </si>
  <si>
    <t xml:space="preserve">Error</t>
  </si>
  <si>
    <t xml:space="preserve">Steel 1</t>
  </si>
  <si>
    <t xml:space="preserve">Steel 2</t>
  </si>
  <si>
    <t xml:space="preserve">Steel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18"/>
      <name val="Verdana"/>
      <family val="2"/>
    </font>
    <font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459808758678"/>
          <c:y val="0.0334390512961942"/>
          <c:w val="0.585818451731214"/>
          <c:h val="0.5514340871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Anneal'!$J$2:$J$10</c:f>
              <c:numCache>
                <c:formatCode>General</c:formatCode>
                <c:ptCount val="9"/>
                <c:pt idx="0">
                  <c:v>700</c:v>
                </c:pt>
                <c:pt idx="1">
                  <c:v>720</c:v>
                </c:pt>
                <c:pt idx="2">
                  <c:v>740</c:v>
                </c:pt>
                <c:pt idx="3">
                  <c:v>760</c:v>
                </c:pt>
                <c:pt idx="4">
                  <c:v>780</c:v>
                </c:pt>
                <c:pt idx="5">
                  <c:v>800</c:v>
                </c:pt>
                <c:pt idx="6">
                  <c:v>820</c:v>
                </c:pt>
                <c:pt idx="7">
                  <c:v>840</c:v>
                </c:pt>
                <c:pt idx="8">
                  <c:v>860</c:v>
                </c:pt>
              </c:numCache>
            </c:numRef>
          </c:xVal>
          <c:yVal>
            <c:numRef>
              <c:f>'result_BH_08_practical-1_Anneal'!$P$2:$P$10</c:f>
              <c:numCache>
                <c:formatCode>General</c:formatCode>
                <c:ptCount val="9"/>
                <c:pt idx="0">
                  <c:v>14.327285</c:v>
                </c:pt>
                <c:pt idx="1">
                  <c:v>16.959185</c:v>
                </c:pt>
                <c:pt idx="2">
                  <c:v>19.526661</c:v>
                </c:pt>
                <c:pt idx="3">
                  <c:v>22.031513</c:v>
                </c:pt>
                <c:pt idx="4">
                  <c:v>24.475538</c:v>
                </c:pt>
                <c:pt idx="5">
                  <c:v>26.86039</c:v>
                </c:pt>
                <c:pt idx="6">
                  <c:v>29.18808</c:v>
                </c:pt>
                <c:pt idx="7">
                  <c:v>31.460407</c:v>
                </c:pt>
                <c:pt idx="8">
                  <c:v>33.6793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Anneal'!$J$14:$J$22</c:f>
              <c:numCache>
                <c:formatCode>General</c:formatCode>
                <c:ptCount val="9"/>
                <c:pt idx="0">
                  <c:v>700</c:v>
                </c:pt>
                <c:pt idx="1">
                  <c:v>720</c:v>
                </c:pt>
                <c:pt idx="2">
                  <c:v>740</c:v>
                </c:pt>
                <c:pt idx="3">
                  <c:v>760</c:v>
                </c:pt>
                <c:pt idx="4">
                  <c:v>780</c:v>
                </c:pt>
                <c:pt idx="5">
                  <c:v>800</c:v>
                </c:pt>
                <c:pt idx="6">
                  <c:v>820</c:v>
                </c:pt>
                <c:pt idx="7">
                  <c:v>840</c:v>
                </c:pt>
                <c:pt idx="8">
                  <c:v>860</c:v>
                </c:pt>
              </c:numCache>
            </c:numRef>
          </c:xVal>
          <c:yVal>
            <c:numRef>
              <c:f>'result_BH_08_practical-1_Anneal'!$P$14:$P$22</c:f>
              <c:numCache>
                <c:formatCode>General</c:formatCode>
                <c:ptCount val="9"/>
                <c:pt idx="0">
                  <c:v>3.030428</c:v>
                </c:pt>
                <c:pt idx="1">
                  <c:v>5.299809</c:v>
                </c:pt>
                <c:pt idx="2">
                  <c:v>7.543736</c:v>
                </c:pt>
                <c:pt idx="3">
                  <c:v>9.763144</c:v>
                </c:pt>
                <c:pt idx="4">
                  <c:v>11.959113</c:v>
                </c:pt>
                <c:pt idx="5">
                  <c:v>14.132722</c:v>
                </c:pt>
                <c:pt idx="6">
                  <c:v>16.284904</c:v>
                </c:pt>
                <c:pt idx="7">
                  <c:v>18.416525</c:v>
                </c:pt>
                <c:pt idx="8">
                  <c:v>20.5284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_BH_08_practical-1_Anneal'!$J$26:$J$34</c:f>
              <c:numCache>
                <c:formatCode>General</c:formatCode>
                <c:ptCount val="9"/>
                <c:pt idx="0">
                  <c:v>700</c:v>
                </c:pt>
                <c:pt idx="1">
                  <c:v>720</c:v>
                </c:pt>
                <c:pt idx="2">
                  <c:v>740</c:v>
                </c:pt>
                <c:pt idx="3">
                  <c:v>760</c:v>
                </c:pt>
                <c:pt idx="4">
                  <c:v>780</c:v>
                </c:pt>
                <c:pt idx="5">
                  <c:v>800</c:v>
                </c:pt>
                <c:pt idx="6">
                  <c:v>820</c:v>
                </c:pt>
                <c:pt idx="7">
                  <c:v>840</c:v>
                </c:pt>
                <c:pt idx="8">
                  <c:v>860</c:v>
                </c:pt>
              </c:numCache>
            </c:numRef>
          </c:xVal>
          <c:yVal>
            <c:numRef>
              <c:f>'result_BH_08_practical-1_Anneal'!$P$26:$P$34</c:f>
              <c:numCache>
                <c:formatCode>General</c:formatCode>
                <c:ptCount val="9"/>
                <c:pt idx="0">
                  <c:v>28.584696</c:v>
                </c:pt>
                <c:pt idx="1">
                  <c:v>30.264206</c:v>
                </c:pt>
                <c:pt idx="2">
                  <c:v>31.882675</c:v>
                </c:pt>
                <c:pt idx="3">
                  <c:v>33.442116</c:v>
                </c:pt>
                <c:pt idx="4">
                  <c:v>34.944248</c:v>
                </c:pt>
                <c:pt idx="5">
                  <c:v>36.391094</c:v>
                </c:pt>
                <c:pt idx="6">
                  <c:v>37.784733</c:v>
                </c:pt>
                <c:pt idx="7">
                  <c:v>39.127033</c:v>
                </c:pt>
                <c:pt idx="8">
                  <c:v>40.419865</c:v>
                </c:pt>
              </c:numCache>
            </c:numRef>
          </c:yVal>
          <c:smooth val="0"/>
        </c:ser>
        <c:axId val="69311832"/>
        <c:axId val="90083215"/>
      </c:scatterChart>
      <c:valAx>
        <c:axId val="69311832"/>
        <c:scaling>
          <c:orientation val="minMax"/>
          <c:max val="9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Anneal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3215"/>
        <c:crossesAt val="0"/>
        <c:crossBetween val="midCat"/>
        <c:majorUnit val="100"/>
        <c:minorUnit val="50"/>
      </c:valAx>
      <c:valAx>
        <c:axId val="9008321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Calculatd ∆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1832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1:IV1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3" hidden="false" customHeight="false" outlineLevel="0" collapsed="false">
      <c r="A2" s="1" t="n">
        <v>0.0021</v>
      </c>
      <c r="B2" s="1" t="n">
        <v>0.53</v>
      </c>
      <c r="C2" s="1" t="n">
        <v>0.012</v>
      </c>
      <c r="D2" s="1" t="n">
        <v>0.001</v>
      </c>
      <c r="E2" s="1" t="n">
        <v>0.029</v>
      </c>
      <c r="F2" s="1" t="n">
        <v>0.002</v>
      </c>
      <c r="G2" s="1" t="n">
        <v>0.006</v>
      </c>
      <c r="H2" s="1" t="n">
        <v>0.008</v>
      </c>
      <c r="I2" s="1" t="n">
        <v>0.047</v>
      </c>
      <c r="J2" s="1" t="n">
        <v>700</v>
      </c>
      <c r="K2" s="1" t="n">
        <v>80</v>
      </c>
      <c r="L2" s="1" t="n">
        <v>1</v>
      </c>
      <c r="M2" s="1" t="n">
        <v>25</v>
      </c>
      <c r="N2" s="1" t="n">
        <v>100</v>
      </c>
      <c r="O2" s="1" t="n">
        <v>98.9</v>
      </c>
      <c r="P2" s="1" t="n">
        <v>14.327285</v>
      </c>
      <c r="Q2" s="1" t="n">
        <v>24.417097</v>
      </c>
    </row>
    <row r="3" customFormat="false" ht="13" hidden="false" customHeight="false" outlineLevel="0" collapsed="false">
      <c r="A3" s="1" t="n">
        <v>0.0021</v>
      </c>
      <c r="B3" s="1" t="n">
        <v>0.53</v>
      </c>
      <c r="C3" s="1" t="n">
        <v>0.012</v>
      </c>
      <c r="D3" s="1" t="n">
        <v>0.001</v>
      </c>
      <c r="E3" s="1" t="n">
        <v>0.029</v>
      </c>
      <c r="F3" s="1" t="n">
        <v>0.002</v>
      </c>
      <c r="G3" s="1" t="n">
        <v>0.006</v>
      </c>
      <c r="H3" s="1" t="n">
        <v>0.008</v>
      </c>
      <c r="I3" s="1" t="n">
        <v>0.047</v>
      </c>
      <c r="J3" s="1" t="n">
        <v>720</v>
      </c>
      <c r="K3" s="1" t="n">
        <v>80</v>
      </c>
      <c r="L3" s="1" t="n">
        <v>1</v>
      </c>
      <c r="M3" s="1" t="n">
        <v>25</v>
      </c>
      <c r="N3" s="1" t="n">
        <v>100</v>
      </c>
      <c r="O3" s="1" t="n">
        <v>98.9</v>
      </c>
      <c r="P3" s="1" t="n">
        <v>16.959185</v>
      </c>
      <c r="Q3" s="1" t="n">
        <v>20.261276</v>
      </c>
    </row>
    <row r="4" customFormat="false" ht="13" hidden="false" customHeight="false" outlineLevel="0" collapsed="false">
      <c r="A4" s="1" t="n">
        <v>0.0021</v>
      </c>
      <c r="B4" s="1" t="n">
        <v>0.53</v>
      </c>
      <c r="C4" s="1" t="n">
        <v>0.012</v>
      </c>
      <c r="D4" s="1" t="n">
        <v>0.001</v>
      </c>
      <c r="E4" s="1" t="n">
        <v>0.029</v>
      </c>
      <c r="F4" s="1" t="n">
        <v>0.002</v>
      </c>
      <c r="G4" s="1" t="n">
        <v>0.006</v>
      </c>
      <c r="H4" s="1" t="n">
        <v>0.008</v>
      </c>
      <c r="I4" s="1" t="n">
        <v>0.047</v>
      </c>
      <c r="J4" s="1" t="n">
        <v>740</v>
      </c>
      <c r="K4" s="1" t="n">
        <v>80</v>
      </c>
      <c r="L4" s="1" t="n">
        <v>1</v>
      </c>
      <c r="M4" s="1" t="n">
        <v>25</v>
      </c>
      <c r="N4" s="1" t="n">
        <v>100</v>
      </c>
      <c r="O4" s="1" t="n">
        <v>98.9</v>
      </c>
      <c r="P4" s="1" t="n">
        <v>19.526661</v>
      </c>
      <c r="Q4" s="1" t="n">
        <v>16.230059</v>
      </c>
    </row>
    <row r="5" customFormat="false" ht="13" hidden="false" customHeight="false" outlineLevel="0" collapsed="false">
      <c r="A5" s="1" t="n">
        <v>0.0021</v>
      </c>
      <c r="B5" s="1" t="n">
        <v>0.53</v>
      </c>
      <c r="C5" s="1" t="n">
        <v>0.012</v>
      </c>
      <c r="D5" s="1" t="n">
        <v>0.001</v>
      </c>
      <c r="E5" s="1" t="n">
        <v>0.029</v>
      </c>
      <c r="F5" s="1" t="n">
        <v>0.002</v>
      </c>
      <c r="G5" s="1" t="n">
        <v>0.006</v>
      </c>
      <c r="H5" s="1" t="n">
        <v>0.008</v>
      </c>
      <c r="I5" s="1" t="n">
        <v>0.047</v>
      </c>
      <c r="J5" s="1" t="n">
        <v>760</v>
      </c>
      <c r="K5" s="1" t="n">
        <v>80</v>
      </c>
      <c r="L5" s="1" t="n">
        <v>1</v>
      </c>
      <c r="M5" s="1" t="n">
        <v>25</v>
      </c>
      <c r="N5" s="1" t="n">
        <v>100</v>
      </c>
      <c r="O5" s="1" t="n">
        <v>98.9</v>
      </c>
      <c r="P5" s="1" t="n">
        <v>22.031513</v>
      </c>
      <c r="Q5" s="1" t="n">
        <v>12.333079</v>
      </c>
    </row>
    <row r="6" customFormat="false" ht="13" hidden="false" customHeight="false" outlineLevel="0" collapsed="false">
      <c r="A6" s="1" t="n">
        <v>0.0021</v>
      </c>
      <c r="B6" s="1" t="n">
        <v>0.53</v>
      </c>
      <c r="C6" s="1" t="n">
        <v>0.012</v>
      </c>
      <c r="D6" s="1" t="n">
        <v>0.001</v>
      </c>
      <c r="E6" s="1" t="n">
        <v>0.029</v>
      </c>
      <c r="F6" s="1" t="n">
        <v>0.002</v>
      </c>
      <c r="G6" s="1" t="n">
        <v>0.006</v>
      </c>
      <c r="H6" s="1" t="n">
        <v>0.008</v>
      </c>
      <c r="I6" s="1" t="n">
        <v>0.047</v>
      </c>
      <c r="J6" s="1" t="n">
        <v>780</v>
      </c>
      <c r="K6" s="1" t="n">
        <v>80</v>
      </c>
      <c r="L6" s="1" t="n">
        <v>1</v>
      </c>
      <c r="M6" s="1" t="n">
        <v>25</v>
      </c>
      <c r="N6" s="1" t="n">
        <v>100</v>
      </c>
      <c r="O6" s="1" t="n">
        <v>98.9</v>
      </c>
      <c r="P6" s="1" t="n">
        <v>24.475538</v>
      </c>
      <c r="Q6" s="1" t="n">
        <v>8.614698</v>
      </c>
    </row>
    <row r="7" customFormat="false" ht="13" hidden="false" customHeight="false" outlineLevel="0" collapsed="false">
      <c r="A7" s="1" t="n">
        <v>0.0021</v>
      </c>
      <c r="B7" s="1" t="n">
        <v>0.53</v>
      </c>
      <c r="C7" s="1" t="n">
        <v>0.012</v>
      </c>
      <c r="D7" s="1" t="n">
        <v>0.001</v>
      </c>
      <c r="E7" s="1" t="n">
        <v>0.029</v>
      </c>
      <c r="F7" s="1" t="n">
        <v>0.002</v>
      </c>
      <c r="G7" s="1" t="n">
        <v>0.006</v>
      </c>
      <c r="H7" s="1" t="n">
        <v>0.008</v>
      </c>
      <c r="I7" s="1" t="n">
        <v>0.047</v>
      </c>
      <c r="J7" s="1" t="n">
        <v>800</v>
      </c>
      <c r="K7" s="1" t="n">
        <v>80</v>
      </c>
      <c r="L7" s="1" t="n">
        <v>1</v>
      </c>
      <c r="M7" s="1" t="n">
        <v>25</v>
      </c>
      <c r="N7" s="1" t="n">
        <v>100</v>
      </c>
      <c r="O7" s="1" t="n">
        <v>98.9</v>
      </c>
      <c r="P7" s="1" t="n">
        <v>26.86039</v>
      </c>
      <c r="Q7" s="1" t="n">
        <v>5.264949</v>
      </c>
    </row>
    <row r="8" customFormat="false" ht="13" hidden="false" customHeight="false" outlineLevel="0" collapsed="false">
      <c r="A8" s="1" t="n">
        <v>0.0021</v>
      </c>
      <c r="B8" s="1" t="n">
        <v>0.53</v>
      </c>
      <c r="C8" s="1" t="n">
        <v>0.012</v>
      </c>
      <c r="D8" s="1" t="n">
        <v>0.001</v>
      </c>
      <c r="E8" s="1" t="n">
        <v>0.029</v>
      </c>
      <c r="F8" s="1" t="n">
        <v>0.002</v>
      </c>
      <c r="G8" s="1" t="n">
        <v>0.006</v>
      </c>
      <c r="H8" s="1" t="n">
        <v>0.008</v>
      </c>
      <c r="I8" s="1" t="n">
        <v>0.047</v>
      </c>
      <c r="J8" s="1" t="n">
        <v>820</v>
      </c>
      <c r="K8" s="1" t="n">
        <v>80</v>
      </c>
      <c r="L8" s="1" t="n">
        <v>1</v>
      </c>
      <c r="M8" s="1" t="n">
        <v>25</v>
      </c>
      <c r="N8" s="1" t="n">
        <v>100</v>
      </c>
      <c r="O8" s="1" t="n">
        <v>98.9</v>
      </c>
      <c r="P8" s="1" t="n">
        <v>29.18808</v>
      </c>
      <c r="Q8" s="1" t="n">
        <v>3.305746</v>
      </c>
    </row>
    <row r="9" customFormat="false" ht="13" hidden="false" customHeight="false" outlineLevel="0" collapsed="false">
      <c r="A9" s="1" t="n">
        <v>0.0021</v>
      </c>
      <c r="B9" s="1" t="n">
        <v>0.53</v>
      </c>
      <c r="C9" s="1" t="n">
        <v>0.012</v>
      </c>
      <c r="D9" s="1" t="n">
        <v>0.001</v>
      </c>
      <c r="E9" s="1" t="n">
        <v>0.029</v>
      </c>
      <c r="F9" s="1" t="n">
        <v>0.002</v>
      </c>
      <c r="G9" s="1" t="n">
        <v>0.006</v>
      </c>
      <c r="H9" s="1" t="n">
        <v>0.008</v>
      </c>
      <c r="I9" s="1" t="n">
        <v>0.047</v>
      </c>
      <c r="J9" s="1" t="n">
        <v>840</v>
      </c>
      <c r="K9" s="1" t="n">
        <v>80</v>
      </c>
      <c r="L9" s="1" t="n">
        <v>1</v>
      </c>
      <c r="M9" s="1" t="n">
        <v>25</v>
      </c>
      <c r="N9" s="1" t="n">
        <v>100</v>
      </c>
      <c r="O9" s="1" t="n">
        <v>98.9</v>
      </c>
      <c r="P9" s="1" t="n">
        <v>31.460407</v>
      </c>
      <c r="Q9" s="1" t="n">
        <v>4.735909</v>
      </c>
    </row>
    <row r="10" customFormat="false" ht="13" hidden="false" customHeight="false" outlineLevel="0" collapsed="false">
      <c r="A10" s="1" t="n">
        <v>0.0021</v>
      </c>
      <c r="B10" s="1" t="n">
        <v>0.53</v>
      </c>
      <c r="C10" s="1" t="n">
        <v>0.012</v>
      </c>
      <c r="D10" s="1" t="n">
        <v>0.001</v>
      </c>
      <c r="E10" s="1" t="n">
        <v>0.029</v>
      </c>
      <c r="F10" s="1" t="n">
        <v>0.002</v>
      </c>
      <c r="G10" s="1" t="n">
        <v>0.006</v>
      </c>
      <c r="H10" s="1" t="n">
        <v>0.008</v>
      </c>
      <c r="I10" s="1" t="n">
        <v>0.047</v>
      </c>
      <c r="J10" s="1" t="n">
        <v>860</v>
      </c>
      <c r="K10" s="1" t="n">
        <v>80</v>
      </c>
      <c r="L10" s="1" t="n">
        <v>1</v>
      </c>
      <c r="M10" s="1" t="n">
        <v>25</v>
      </c>
      <c r="N10" s="1" t="n">
        <v>100</v>
      </c>
      <c r="O10" s="1" t="n">
        <v>98.9</v>
      </c>
      <c r="P10" s="1" t="n">
        <v>33.679314</v>
      </c>
      <c r="Q10" s="1" t="n">
        <v>7.81438</v>
      </c>
    </row>
    <row r="13" customFormat="false" ht="13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  <c r="M13" s="1" t="s">
        <v>12</v>
      </c>
      <c r="N13" s="1" t="s">
        <v>13</v>
      </c>
      <c r="O13" s="1" t="s">
        <v>14</v>
      </c>
      <c r="P13" s="1" t="s">
        <v>15</v>
      </c>
      <c r="Q13" s="1" t="s">
        <v>16</v>
      </c>
      <c r="R13" s="1" t="s">
        <v>18</v>
      </c>
    </row>
    <row r="14" customFormat="false" ht="13" hidden="false" customHeight="false" outlineLevel="0" collapsed="false">
      <c r="A14" s="1" t="n">
        <v>0.002</v>
      </c>
      <c r="B14" s="1" t="n">
        <v>0.09</v>
      </c>
      <c r="C14" s="1" t="n">
        <v>0.003</v>
      </c>
      <c r="D14" s="1" t="n">
        <v>0</v>
      </c>
      <c r="E14" s="1" t="n">
        <v>0.045</v>
      </c>
      <c r="F14" s="1" t="n">
        <v>0.0016</v>
      </c>
      <c r="G14" s="1" t="n">
        <v>0</v>
      </c>
      <c r="H14" s="1" t="n">
        <v>0.007</v>
      </c>
      <c r="I14" s="1" t="n">
        <v>0.049</v>
      </c>
      <c r="J14" s="1" t="n">
        <v>700</v>
      </c>
      <c r="K14" s="1" t="n">
        <v>60</v>
      </c>
      <c r="L14" s="1" t="n">
        <v>2</v>
      </c>
      <c r="M14" s="1" t="n">
        <v>25</v>
      </c>
      <c r="N14" s="1" t="n">
        <v>50</v>
      </c>
      <c r="O14" s="1" t="n">
        <v>283.7</v>
      </c>
      <c r="P14" s="1" t="n">
        <v>3.030428</v>
      </c>
      <c r="Q14" s="1" t="n">
        <v>25.347124</v>
      </c>
    </row>
    <row r="15" customFormat="false" ht="13" hidden="false" customHeight="false" outlineLevel="0" collapsed="false">
      <c r="A15" s="1" t="n">
        <v>0.002</v>
      </c>
      <c r="B15" s="1" t="n">
        <v>0.09</v>
      </c>
      <c r="C15" s="1" t="n">
        <v>0.003</v>
      </c>
      <c r="D15" s="1" t="n">
        <v>0</v>
      </c>
      <c r="E15" s="1" t="n">
        <v>0.045</v>
      </c>
      <c r="F15" s="1" t="n">
        <v>0.0016</v>
      </c>
      <c r="G15" s="1" t="n">
        <v>0</v>
      </c>
      <c r="H15" s="1" t="n">
        <v>0.007</v>
      </c>
      <c r="I15" s="1" t="n">
        <v>0.049</v>
      </c>
      <c r="J15" s="1" t="n">
        <v>720</v>
      </c>
      <c r="K15" s="1" t="n">
        <v>60</v>
      </c>
      <c r="L15" s="1" t="n">
        <v>2</v>
      </c>
      <c r="M15" s="1" t="n">
        <v>25</v>
      </c>
      <c r="N15" s="1" t="n">
        <v>50</v>
      </c>
      <c r="O15" s="1" t="n">
        <v>283.7</v>
      </c>
      <c r="P15" s="1" t="n">
        <v>5.299809</v>
      </c>
      <c r="Q15" s="1" t="n">
        <v>22.159437</v>
      </c>
    </row>
    <row r="16" customFormat="false" ht="13" hidden="false" customHeight="false" outlineLevel="0" collapsed="false">
      <c r="A16" s="1" t="n">
        <v>0.002</v>
      </c>
      <c r="B16" s="1" t="n">
        <v>0.09</v>
      </c>
      <c r="C16" s="1" t="n">
        <v>0.003</v>
      </c>
      <c r="D16" s="1" t="n">
        <v>0</v>
      </c>
      <c r="E16" s="1" t="n">
        <v>0.045</v>
      </c>
      <c r="F16" s="1" t="n">
        <v>0.0016</v>
      </c>
      <c r="G16" s="1" t="n">
        <v>0</v>
      </c>
      <c r="H16" s="1" t="n">
        <v>0.007</v>
      </c>
      <c r="I16" s="1" t="n">
        <v>0.049</v>
      </c>
      <c r="J16" s="1" t="n">
        <v>740</v>
      </c>
      <c r="K16" s="1" t="n">
        <v>60</v>
      </c>
      <c r="L16" s="1" t="n">
        <v>2</v>
      </c>
      <c r="M16" s="1" t="n">
        <v>25</v>
      </c>
      <c r="N16" s="1" t="n">
        <v>50</v>
      </c>
      <c r="O16" s="1" t="n">
        <v>283.7</v>
      </c>
      <c r="P16" s="1" t="n">
        <v>7.543736</v>
      </c>
      <c r="Q16" s="1" t="n">
        <v>19.001875</v>
      </c>
    </row>
    <row r="17" customFormat="false" ht="13" hidden="false" customHeight="false" outlineLevel="0" collapsed="false">
      <c r="A17" s="1" t="n">
        <v>0.002</v>
      </c>
      <c r="B17" s="1" t="n">
        <v>0.09</v>
      </c>
      <c r="C17" s="1" t="n">
        <v>0.003</v>
      </c>
      <c r="D17" s="1" t="n">
        <v>0</v>
      </c>
      <c r="E17" s="1" t="n">
        <v>0.045</v>
      </c>
      <c r="F17" s="1" t="n">
        <v>0.0016</v>
      </c>
      <c r="G17" s="1" t="n">
        <v>0</v>
      </c>
      <c r="H17" s="1" t="n">
        <v>0.007</v>
      </c>
      <c r="I17" s="1" t="n">
        <v>0.049</v>
      </c>
      <c r="J17" s="1" t="n">
        <v>760</v>
      </c>
      <c r="K17" s="1" t="n">
        <v>60</v>
      </c>
      <c r="L17" s="1" t="n">
        <v>2</v>
      </c>
      <c r="M17" s="1" t="n">
        <v>25</v>
      </c>
      <c r="N17" s="1" t="n">
        <v>50</v>
      </c>
      <c r="O17" s="1" t="n">
        <v>283.7</v>
      </c>
      <c r="P17" s="1" t="n">
        <v>9.763144</v>
      </c>
      <c r="Q17" s="1" t="n">
        <v>15.874154</v>
      </c>
    </row>
    <row r="18" customFormat="false" ht="13" hidden="false" customHeight="false" outlineLevel="0" collapsed="false">
      <c r="A18" s="1" t="n">
        <v>0.002</v>
      </c>
      <c r="B18" s="1" t="n">
        <v>0.09</v>
      </c>
      <c r="C18" s="1" t="n">
        <v>0.003</v>
      </c>
      <c r="D18" s="1" t="n">
        <v>0</v>
      </c>
      <c r="E18" s="1" t="n">
        <v>0.045</v>
      </c>
      <c r="F18" s="1" t="n">
        <v>0.0016</v>
      </c>
      <c r="G18" s="1" t="n">
        <v>0</v>
      </c>
      <c r="H18" s="1" t="n">
        <v>0.007</v>
      </c>
      <c r="I18" s="1" t="n">
        <v>0.049</v>
      </c>
      <c r="J18" s="1" t="n">
        <v>780</v>
      </c>
      <c r="K18" s="1" t="n">
        <v>60</v>
      </c>
      <c r="L18" s="1" t="n">
        <v>2</v>
      </c>
      <c r="M18" s="1" t="n">
        <v>25</v>
      </c>
      <c r="N18" s="1" t="n">
        <v>50</v>
      </c>
      <c r="O18" s="1" t="n">
        <v>283.7</v>
      </c>
      <c r="P18" s="1" t="n">
        <v>11.959113</v>
      </c>
      <c r="Q18" s="1" t="n">
        <v>12.778139</v>
      </c>
    </row>
    <row r="19" customFormat="false" ht="13" hidden="false" customHeight="false" outlineLevel="0" collapsed="false">
      <c r="A19" s="1" t="n">
        <v>0.002</v>
      </c>
      <c r="B19" s="1" t="n">
        <v>0.09</v>
      </c>
      <c r="C19" s="1" t="n">
        <v>0.003</v>
      </c>
      <c r="D19" s="1" t="n">
        <v>0</v>
      </c>
      <c r="E19" s="1" t="n">
        <v>0.045</v>
      </c>
      <c r="F19" s="1" t="n">
        <v>0.0016</v>
      </c>
      <c r="G19" s="1" t="n">
        <v>0</v>
      </c>
      <c r="H19" s="1" t="n">
        <v>0.007</v>
      </c>
      <c r="I19" s="1" t="n">
        <v>0.049</v>
      </c>
      <c r="J19" s="1" t="n">
        <v>800</v>
      </c>
      <c r="K19" s="1" t="n">
        <v>60</v>
      </c>
      <c r="L19" s="1" t="n">
        <v>2</v>
      </c>
      <c r="M19" s="1" t="n">
        <v>25</v>
      </c>
      <c r="N19" s="1" t="n">
        <v>50</v>
      </c>
      <c r="O19" s="1" t="n">
        <v>283.7</v>
      </c>
      <c r="P19" s="1" t="n">
        <v>14.132722</v>
      </c>
      <c r="Q19" s="1" t="n">
        <v>9.722102</v>
      </c>
    </row>
    <row r="20" customFormat="false" ht="13" hidden="false" customHeight="false" outlineLevel="0" collapsed="false">
      <c r="A20" s="1" t="n">
        <v>0.002</v>
      </c>
      <c r="B20" s="1" t="n">
        <v>0.09</v>
      </c>
      <c r="C20" s="1" t="n">
        <v>0.003</v>
      </c>
      <c r="D20" s="1" t="n">
        <v>0</v>
      </c>
      <c r="E20" s="1" t="n">
        <v>0.045</v>
      </c>
      <c r="F20" s="1" t="n">
        <v>0.0016</v>
      </c>
      <c r="G20" s="1" t="n">
        <v>0</v>
      </c>
      <c r="H20" s="1" t="n">
        <v>0.007</v>
      </c>
      <c r="I20" s="1" t="n">
        <v>0.049</v>
      </c>
      <c r="J20" s="1" t="n">
        <v>820</v>
      </c>
      <c r="K20" s="1" t="n">
        <v>60</v>
      </c>
      <c r="L20" s="1" t="n">
        <v>2</v>
      </c>
      <c r="M20" s="1" t="n">
        <v>25</v>
      </c>
      <c r="N20" s="1" t="n">
        <v>50</v>
      </c>
      <c r="O20" s="1" t="n">
        <v>283.7</v>
      </c>
      <c r="P20" s="1" t="n">
        <v>16.284904</v>
      </c>
      <c r="Q20" s="1" t="n">
        <v>6.732069</v>
      </c>
    </row>
    <row r="21" customFormat="false" ht="13" hidden="false" customHeight="false" outlineLevel="0" collapsed="false">
      <c r="A21" s="1" t="n">
        <v>0.002</v>
      </c>
      <c r="B21" s="1" t="n">
        <v>0.09</v>
      </c>
      <c r="C21" s="1" t="n">
        <v>0.003</v>
      </c>
      <c r="D21" s="1" t="n">
        <v>0</v>
      </c>
      <c r="E21" s="1" t="n">
        <v>0.045</v>
      </c>
      <c r="F21" s="1" t="n">
        <v>0.0016</v>
      </c>
      <c r="G21" s="1" t="n">
        <v>0</v>
      </c>
      <c r="H21" s="1" t="n">
        <v>0.007</v>
      </c>
      <c r="I21" s="1" t="n">
        <v>0.049</v>
      </c>
      <c r="J21" s="1" t="n">
        <v>840</v>
      </c>
      <c r="K21" s="1" t="n">
        <v>60</v>
      </c>
      <c r="L21" s="1" t="n">
        <v>2</v>
      </c>
      <c r="M21" s="1" t="n">
        <v>25</v>
      </c>
      <c r="N21" s="1" t="n">
        <v>50</v>
      </c>
      <c r="O21" s="1" t="n">
        <v>283.7</v>
      </c>
      <c r="P21" s="1" t="n">
        <v>18.416525</v>
      </c>
      <c r="Q21" s="1" t="n">
        <v>3.91891</v>
      </c>
    </row>
    <row r="22" customFormat="false" ht="13" hidden="false" customHeight="false" outlineLevel="0" collapsed="false">
      <c r="A22" s="1" t="n">
        <v>0.002</v>
      </c>
      <c r="B22" s="1" t="n">
        <v>0.09</v>
      </c>
      <c r="C22" s="1" t="n">
        <v>0.003</v>
      </c>
      <c r="D22" s="1" t="n">
        <v>0</v>
      </c>
      <c r="E22" s="1" t="n">
        <v>0.045</v>
      </c>
      <c r="F22" s="1" t="n">
        <v>0.0016</v>
      </c>
      <c r="G22" s="1" t="n">
        <v>0</v>
      </c>
      <c r="H22" s="1" t="n">
        <v>0.007</v>
      </c>
      <c r="I22" s="1" t="n">
        <v>0.049</v>
      </c>
      <c r="J22" s="1" t="n">
        <v>860</v>
      </c>
      <c r="K22" s="1" t="n">
        <v>60</v>
      </c>
      <c r="L22" s="1" t="n">
        <v>2</v>
      </c>
      <c r="M22" s="1" t="n">
        <v>25</v>
      </c>
      <c r="N22" s="1" t="n">
        <v>50</v>
      </c>
      <c r="O22" s="1" t="n">
        <v>283.7</v>
      </c>
      <c r="P22" s="1" t="n">
        <v>20.528444</v>
      </c>
      <c r="Q22" s="1" t="n">
        <v>2.083159</v>
      </c>
    </row>
    <row r="25" customFormat="false" ht="13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  <c r="M25" s="1" t="s">
        <v>12</v>
      </c>
      <c r="N25" s="1" t="s">
        <v>13</v>
      </c>
      <c r="O25" s="1" t="s">
        <v>14</v>
      </c>
      <c r="P25" s="1" t="s">
        <v>15</v>
      </c>
      <c r="Q25" s="1" t="s">
        <v>16</v>
      </c>
      <c r="R25" s="1" t="s">
        <v>19</v>
      </c>
    </row>
    <row r="26" customFormat="false" ht="13" hidden="false" customHeight="false" outlineLevel="0" collapsed="false">
      <c r="A26" s="1" t="n">
        <v>0.0023</v>
      </c>
      <c r="B26" s="1" t="n">
        <v>0.16</v>
      </c>
      <c r="C26" s="1" t="n">
        <v>0.023</v>
      </c>
      <c r="D26" s="1" t="n">
        <v>0</v>
      </c>
      <c r="E26" s="1" t="n">
        <v>0.011</v>
      </c>
      <c r="F26" s="1" t="n">
        <v>0.0032</v>
      </c>
      <c r="G26" s="1" t="n">
        <v>0.005</v>
      </c>
      <c r="H26" s="1" t="n">
        <v>0.06</v>
      </c>
      <c r="I26" s="1" t="n">
        <v>0</v>
      </c>
      <c r="J26" s="1" t="n">
        <v>700</v>
      </c>
      <c r="K26" s="1" t="n">
        <v>60</v>
      </c>
      <c r="L26" s="1" t="n">
        <v>4</v>
      </c>
      <c r="M26" s="1" t="n">
        <v>150</v>
      </c>
      <c r="N26" s="1" t="n">
        <v>170</v>
      </c>
      <c r="O26" s="1" t="n">
        <v>20</v>
      </c>
      <c r="P26" s="1" t="n">
        <v>28.584696</v>
      </c>
      <c r="Q26" s="1" t="n">
        <v>32.166046</v>
      </c>
    </row>
    <row r="27" customFormat="false" ht="13" hidden="false" customHeight="false" outlineLevel="0" collapsed="false">
      <c r="A27" s="1" t="n">
        <v>0.0023</v>
      </c>
      <c r="B27" s="1" t="n">
        <v>0.16</v>
      </c>
      <c r="C27" s="1" t="n">
        <v>0.023</v>
      </c>
      <c r="D27" s="1" t="n">
        <v>0</v>
      </c>
      <c r="E27" s="1" t="n">
        <v>0.011</v>
      </c>
      <c r="F27" s="1" t="n">
        <v>0.0032</v>
      </c>
      <c r="G27" s="1" t="n">
        <v>0.005</v>
      </c>
      <c r="H27" s="1" t="n">
        <v>0.06</v>
      </c>
      <c r="I27" s="1" t="n">
        <v>0</v>
      </c>
      <c r="J27" s="1" t="n">
        <v>720</v>
      </c>
      <c r="K27" s="1" t="n">
        <v>60</v>
      </c>
      <c r="L27" s="1" t="n">
        <v>4</v>
      </c>
      <c r="M27" s="1" t="n">
        <v>150</v>
      </c>
      <c r="N27" s="1" t="n">
        <v>170</v>
      </c>
      <c r="O27" s="1" t="n">
        <v>20</v>
      </c>
      <c r="P27" s="1" t="n">
        <v>30.264206</v>
      </c>
      <c r="Q27" s="1" t="n">
        <v>28.54998</v>
      </c>
    </row>
    <row r="28" customFormat="false" ht="13" hidden="false" customHeight="false" outlineLevel="0" collapsed="false">
      <c r="A28" s="1" t="n">
        <v>0.0023</v>
      </c>
      <c r="B28" s="1" t="n">
        <v>0.16</v>
      </c>
      <c r="C28" s="1" t="n">
        <v>0.023</v>
      </c>
      <c r="D28" s="1" t="n">
        <v>0</v>
      </c>
      <c r="E28" s="1" t="n">
        <v>0.011</v>
      </c>
      <c r="F28" s="1" t="n">
        <v>0.0032</v>
      </c>
      <c r="G28" s="1" t="n">
        <v>0.005</v>
      </c>
      <c r="H28" s="1" t="n">
        <v>0.06</v>
      </c>
      <c r="I28" s="1" t="n">
        <v>0</v>
      </c>
      <c r="J28" s="1" t="n">
        <v>740</v>
      </c>
      <c r="K28" s="1" t="n">
        <v>60</v>
      </c>
      <c r="L28" s="1" t="n">
        <v>4</v>
      </c>
      <c r="M28" s="1" t="n">
        <v>150</v>
      </c>
      <c r="N28" s="1" t="n">
        <v>170</v>
      </c>
      <c r="O28" s="1" t="n">
        <v>20</v>
      </c>
      <c r="P28" s="1" t="n">
        <v>31.882675</v>
      </c>
      <c r="Q28" s="1" t="n">
        <v>25.063692</v>
      </c>
    </row>
    <row r="29" customFormat="false" ht="13" hidden="false" customHeight="false" outlineLevel="0" collapsed="false">
      <c r="A29" s="1" t="n">
        <v>0.0023</v>
      </c>
      <c r="B29" s="1" t="n">
        <v>0.16</v>
      </c>
      <c r="C29" s="1" t="n">
        <v>0.023</v>
      </c>
      <c r="D29" s="1" t="n">
        <v>0</v>
      </c>
      <c r="E29" s="1" t="n">
        <v>0.011</v>
      </c>
      <c r="F29" s="1" t="n">
        <v>0.0032</v>
      </c>
      <c r="G29" s="1" t="n">
        <v>0.005</v>
      </c>
      <c r="H29" s="1" t="n">
        <v>0.06</v>
      </c>
      <c r="I29" s="1" t="n">
        <v>0</v>
      </c>
      <c r="J29" s="1" t="n">
        <v>760</v>
      </c>
      <c r="K29" s="1" t="n">
        <v>60</v>
      </c>
      <c r="L29" s="1" t="n">
        <v>4</v>
      </c>
      <c r="M29" s="1" t="n">
        <v>150</v>
      </c>
      <c r="N29" s="1" t="n">
        <v>170</v>
      </c>
      <c r="O29" s="1" t="n">
        <v>20</v>
      </c>
      <c r="P29" s="1" t="n">
        <v>33.442116</v>
      </c>
      <c r="Q29" s="1" t="n">
        <v>21.701216</v>
      </c>
    </row>
    <row r="30" customFormat="false" ht="13" hidden="false" customHeight="false" outlineLevel="0" collapsed="false">
      <c r="A30" s="1" t="n">
        <v>0.0023</v>
      </c>
      <c r="B30" s="1" t="n">
        <v>0.16</v>
      </c>
      <c r="C30" s="1" t="n">
        <v>0.023</v>
      </c>
      <c r="D30" s="1" t="n">
        <v>0</v>
      </c>
      <c r="E30" s="1" t="n">
        <v>0.011</v>
      </c>
      <c r="F30" s="1" t="n">
        <v>0.0032</v>
      </c>
      <c r="G30" s="1" t="n">
        <v>0.005</v>
      </c>
      <c r="H30" s="1" t="n">
        <v>0.06</v>
      </c>
      <c r="I30" s="1" t="n">
        <v>0</v>
      </c>
      <c r="J30" s="1" t="n">
        <v>780</v>
      </c>
      <c r="K30" s="1" t="n">
        <v>60</v>
      </c>
      <c r="L30" s="1" t="n">
        <v>4</v>
      </c>
      <c r="M30" s="1" t="n">
        <v>150</v>
      </c>
      <c r="N30" s="1" t="n">
        <v>170</v>
      </c>
      <c r="O30" s="1" t="n">
        <v>20</v>
      </c>
      <c r="P30" s="1" t="n">
        <v>34.944248</v>
      </c>
      <c r="Q30" s="1" t="n">
        <v>18.460541</v>
      </c>
    </row>
    <row r="31" customFormat="false" ht="13" hidden="false" customHeight="false" outlineLevel="0" collapsed="false">
      <c r="A31" s="1" t="n">
        <v>0.0023</v>
      </c>
      <c r="B31" s="1" t="n">
        <v>0.16</v>
      </c>
      <c r="C31" s="1" t="n">
        <v>0.023</v>
      </c>
      <c r="D31" s="1" t="n">
        <v>0</v>
      </c>
      <c r="E31" s="1" t="n">
        <v>0.011</v>
      </c>
      <c r="F31" s="1" t="n">
        <v>0.0032</v>
      </c>
      <c r="G31" s="1" t="n">
        <v>0.005</v>
      </c>
      <c r="H31" s="1" t="n">
        <v>0.06</v>
      </c>
      <c r="I31" s="1" t="n">
        <v>0</v>
      </c>
      <c r="J31" s="1" t="n">
        <v>800</v>
      </c>
      <c r="K31" s="1" t="n">
        <v>60</v>
      </c>
      <c r="L31" s="1" t="n">
        <v>4</v>
      </c>
      <c r="M31" s="1" t="n">
        <v>150</v>
      </c>
      <c r="N31" s="1" t="n">
        <v>170</v>
      </c>
      <c r="O31" s="1" t="n">
        <v>20</v>
      </c>
      <c r="P31" s="1" t="n">
        <v>36.391094</v>
      </c>
      <c r="Q31" s="1" t="n">
        <v>15.346479</v>
      </c>
    </row>
    <row r="32" customFormat="false" ht="13" hidden="false" customHeight="false" outlineLevel="0" collapsed="false">
      <c r="A32" s="1" t="n">
        <v>0.0023</v>
      </c>
      <c r="B32" s="1" t="n">
        <v>0.16</v>
      </c>
      <c r="C32" s="1" t="n">
        <v>0.023</v>
      </c>
      <c r="D32" s="1" t="n">
        <v>0</v>
      </c>
      <c r="E32" s="1" t="n">
        <v>0.011</v>
      </c>
      <c r="F32" s="1" t="n">
        <v>0.0032</v>
      </c>
      <c r="G32" s="1" t="n">
        <v>0.005</v>
      </c>
      <c r="H32" s="1" t="n">
        <v>0.06</v>
      </c>
      <c r="I32" s="1" t="n">
        <v>0</v>
      </c>
      <c r="J32" s="1" t="n">
        <v>820</v>
      </c>
      <c r="K32" s="1" t="n">
        <v>60</v>
      </c>
      <c r="L32" s="1" t="n">
        <v>4</v>
      </c>
      <c r="M32" s="1" t="n">
        <v>150</v>
      </c>
      <c r="N32" s="1" t="n">
        <v>170</v>
      </c>
      <c r="O32" s="1" t="n">
        <v>20</v>
      </c>
      <c r="P32" s="1" t="n">
        <v>37.784733</v>
      </c>
      <c r="Q32" s="1" t="n">
        <v>12.378519</v>
      </c>
    </row>
    <row r="33" customFormat="false" ht="13" hidden="false" customHeight="false" outlineLevel="0" collapsed="false">
      <c r="A33" s="1" t="n">
        <v>0.0023</v>
      </c>
      <c r="B33" s="1" t="n">
        <v>0.16</v>
      </c>
      <c r="C33" s="1" t="n">
        <v>0.023</v>
      </c>
      <c r="D33" s="1" t="n">
        <v>0</v>
      </c>
      <c r="E33" s="1" t="n">
        <v>0.011</v>
      </c>
      <c r="F33" s="1" t="n">
        <v>0.0032</v>
      </c>
      <c r="G33" s="1" t="n">
        <v>0.005</v>
      </c>
      <c r="H33" s="1" t="n">
        <v>0.06</v>
      </c>
      <c r="I33" s="1" t="n">
        <v>0</v>
      </c>
      <c r="J33" s="1" t="n">
        <v>840</v>
      </c>
      <c r="K33" s="1" t="n">
        <v>60</v>
      </c>
      <c r="L33" s="1" t="n">
        <v>4</v>
      </c>
      <c r="M33" s="1" t="n">
        <v>150</v>
      </c>
      <c r="N33" s="1" t="n">
        <v>170</v>
      </c>
      <c r="O33" s="1" t="n">
        <v>20</v>
      </c>
      <c r="P33" s="1" t="n">
        <v>39.127033</v>
      </c>
      <c r="Q33" s="1" t="n">
        <v>9.608788</v>
      </c>
    </row>
    <row r="34" customFormat="false" ht="13" hidden="false" customHeight="false" outlineLevel="0" collapsed="false">
      <c r="A34" s="1" t="n">
        <v>0.0023</v>
      </c>
      <c r="B34" s="1" t="n">
        <v>0.16</v>
      </c>
      <c r="C34" s="1" t="n">
        <v>0.023</v>
      </c>
      <c r="D34" s="1" t="n">
        <v>0</v>
      </c>
      <c r="E34" s="1" t="n">
        <v>0.011</v>
      </c>
      <c r="F34" s="1" t="n">
        <v>0.0032</v>
      </c>
      <c r="G34" s="1" t="n">
        <v>0.005</v>
      </c>
      <c r="H34" s="1" t="n">
        <v>0.06</v>
      </c>
      <c r="I34" s="1" t="n">
        <v>0</v>
      </c>
      <c r="J34" s="1" t="n">
        <v>860</v>
      </c>
      <c r="K34" s="1" t="n">
        <v>60</v>
      </c>
      <c r="L34" s="1" t="n">
        <v>4</v>
      </c>
      <c r="M34" s="1" t="n">
        <v>150</v>
      </c>
      <c r="N34" s="1" t="n">
        <v>170</v>
      </c>
      <c r="O34" s="1" t="n">
        <v>20</v>
      </c>
      <c r="P34" s="1" t="n">
        <v>40.419865</v>
      </c>
      <c r="Q34" s="1" t="n">
        <v>7.173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14:45:16Z</dcterms:created>
  <dc:creator>HARRY BHADESHIA</dc:creator>
  <dc:description/>
  <dc:language>en-US</dc:language>
  <cp:lastModifiedBy>HARRY BHADESHIA</cp:lastModifiedBy>
  <cp:revision>0</cp:revision>
  <dc:subject/>
  <dc:title/>
</cp:coreProperties>
</file>