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Actual vs Predicted.tx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easured /MPa</t>
  </si>
  <si>
    <t xml:space="preserve">Predicted / MPa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Verdana"/>
      <family val="2"/>
    </font>
    <font>
      <sz val="28"/>
      <name val="Verdana"/>
      <family val="2"/>
    </font>
    <font>
      <sz val="2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1234336113173"/>
          <c:y val="0.0336458907887479"/>
          <c:w val="0.588263546260315"/>
          <c:h val="0.8475592939878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ual vs Predicted.txt'!$A$2:$A$622</c:f>
              <c:numCache>
                <c:formatCode>General</c:formatCode>
                <c:ptCount val="621"/>
                <c:pt idx="0">
                  <c:v>20.5</c:v>
                </c:pt>
                <c:pt idx="1">
                  <c:v>24.8</c:v>
                </c:pt>
                <c:pt idx="2">
                  <c:v>26.5</c:v>
                </c:pt>
                <c:pt idx="3">
                  <c:v>30</c:v>
                </c:pt>
                <c:pt idx="4">
                  <c:v>30.6</c:v>
                </c:pt>
                <c:pt idx="5">
                  <c:v>31.4</c:v>
                </c:pt>
                <c:pt idx="6">
                  <c:v>29.6</c:v>
                </c:pt>
                <c:pt idx="7">
                  <c:v>20.2</c:v>
                </c:pt>
                <c:pt idx="8">
                  <c:v>24.2</c:v>
                </c:pt>
                <c:pt idx="9">
                  <c:v>28.2</c:v>
                </c:pt>
                <c:pt idx="10">
                  <c:v>30</c:v>
                </c:pt>
                <c:pt idx="11">
                  <c:v>31.2</c:v>
                </c:pt>
                <c:pt idx="12">
                  <c:v>31</c:v>
                </c:pt>
                <c:pt idx="13">
                  <c:v>31.1</c:v>
                </c:pt>
                <c:pt idx="14">
                  <c:v>18.9</c:v>
                </c:pt>
                <c:pt idx="15">
                  <c:v>23</c:v>
                </c:pt>
                <c:pt idx="16">
                  <c:v>26.8</c:v>
                </c:pt>
                <c:pt idx="17">
                  <c:v>30.1</c:v>
                </c:pt>
                <c:pt idx="18">
                  <c:v>29.8</c:v>
                </c:pt>
                <c:pt idx="19">
                  <c:v>29.8</c:v>
                </c:pt>
                <c:pt idx="20">
                  <c:v>28.7</c:v>
                </c:pt>
                <c:pt idx="21">
                  <c:v>32.1</c:v>
                </c:pt>
                <c:pt idx="22">
                  <c:v>34</c:v>
                </c:pt>
                <c:pt idx="23">
                  <c:v>37.1</c:v>
                </c:pt>
                <c:pt idx="24">
                  <c:v>40.3</c:v>
                </c:pt>
                <c:pt idx="25">
                  <c:v>41.9</c:v>
                </c:pt>
                <c:pt idx="26">
                  <c:v>42</c:v>
                </c:pt>
                <c:pt idx="27">
                  <c:v>40.1</c:v>
                </c:pt>
                <c:pt idx="28">
                  <c:v>30.1</c:v>
                </c:pt>
                <c:pt idx="29">
                  <c:v>31.2</c:v>
                </c:pt>
                <c:pt idx="30">
                  <c:v>32.2</c:v>
                </c:pt>
                <c:pt idx="31">
                  <c:v>33.2</c:v>
                </c:pt>
                <c:pt idx="32">
                  <c:v>35.1</c:v>
                </c:pt>
                <c:pt idx="33">
                  <c:v>36</c:v>
                </c:pt>
                <c:pt idx="34">
                  <c:v>42</c:v>
                </c:pt>
                <c:pt idx="35">
                  <c:v>26.9</c:v>
                </c:pt>
                <c:pt idx="36">
                  <c:v>27.9</c:v>
                </c:pt>
                <c:pt idx="37">
                  <c:v>29.1</c:v>
                </c:pt>
                <c:pt idx="38">
                  <c:v>29.1</c:v>
                </c:pt>
                <c:pt idx="39">
                  <c:v>30.1</c:v>
                </c:pt>
                <c:pt idx="40">
                  <c:v>31</c:v>
                </c:pt>
                <c:pt idx="41">
                  <c:v>32</c:v>
                </c:pt>
                <c:pt idx="42">
                  <c:v>4.9</c:v>
                </c:pt>
                <c:pt idx="43">
                  <c:v>5.1</c:v>
                </c:pt>
                <c:pt idx="44">
                  <c:v>6.5</c:v>
                </c:pt>
                <c:pt idx="45">
                  <c:v>9.9</c:v>
                </c:pt>
                <c:pt idx="46">
                  <c:v>17.4</c:v>
                </c:pt>
                <c:pt idx="47">
                  <c:v>24.3</c:v>
                </c:pt>
                <c:pt idx="48">
                  <c:v>28.3</c:v>
                </c:pt>
                <c:pt idx="49">
                  <c:v>27.3</c:v>
                </c:pt>
                <c:pt idx="50">
                  <c:v>29.5</c:v>
                </c:pt>
                <c:pt idx="51">
                  <c:v>30.4</c:v>
                </c:pt>
                <c:pt idx="52">
                  <c:v>4</c:v>
                </c:pt>
                <c:pt idx="53">
                  <c:v>5.2</c:v>
                </c:pt>
                <c:pt idx="54">
                  <c:v>4.2</c:v>
                </c:pt>
                <c:pt idx="55">
                  <c:v>4.1</c:v>
                </c:pt>
                <c:pt idx="56">
                  <c:v>8.3</c:v>
                </c:pt>
                <c:pt idx="57">
                  <c:v>11.6</c:v>
                </c:pt>
                <c:pt idx="58">
                  <c:v>14.4</c:v>
                </c:pt>
                <c:pt idx="59">
                  <c:v>20.6</c:v>
                </c:pt>
                <c:pt idx="60">
                  <c:v>24.1</c:v>
                </c:pt>
                <c:pt idx="61">
                  <c:v>30.5</c:v>
                </c:pt>
                <c:pt idx="62">
                  <c:v>36.2</c:v>
                </c:pt>
                <c:pt idx="63">
                  <c:v>36.6</c:v>
                </c:pt>
                <c:pt idx="64">
                  <c:v>0.1</c:v>
                </c:pt>
                <c:pt idx="65">
                  <c:v>0.3</c:v>
                </c:pt>
                <c:pt idx="66">
                  <c:v>0.1</c:v>
                </c:pt>
                <c:pt idx="67">
                  <c:v>2.2</c:v>
                </c:pt>
                <c:pt idx="68">
                  <c:v>6.2</c:v>
                </c:pt>
                <c:pt idx="69">
                  <c:v>12.1</c:v>
                </c:pt>
                <c:pt idx="70">
                  <c:v>15.4</c:v>
                </c:pt>
                <c:pt idx="71">
                  <c:v>16.1</c:v>
                </c:pt>
                <c:pt idx="72">
                  <c:v>22.5</c:v>
                </c:pt>
                <c:pt idx="73">
                  <c:v>26.2</c:v>
                </c:pt>
                <c:pt idx="74">
                  <c:v>30.5</c:v>
                </c:pt>
                <c:pt idx="75">
                  <c:v>31.3</c:v>
                </c:pt>
                <c:pt idx="76">
                  <c:v>37.6</c:v>
                </c:pt>
                <c:pt idx="77">
                  <c:v>0.1</c:v>
                </c:pt>
                <c:pt idx="78">
                  <c:v>1.2</c:v>
                </c:pt>
                <c:pt idx="79">
                  <c:v>0.6</c:v>
                </c:pt>
                <c:pt idx="80">
                  <c:v>2.1</c:v>
                </c:pt>
                <c:pt idx="81">
                  <c:v>9.1</c:v>
                </c:pt>
                <c:pt idx="82">
                  <c:v>17.5</c:v>
                </c:pt>
                <c:pt idx="83">
                  <c:v>26.5</c:v>
                </c:pt>
                <c:pt idx="84">
                  <c:v>29</c:v>
                </c:pt>
                <c:pt idx="85">
                  <c:v>7.9</c:v>
                </c:pt>
                <c:pt idx="86">
                  <c:v>17.6</c:v>
                </c:pt>
                <c:pt idx="87">
                  <c:v>20.4</c:v>
                </c:pt>
                <c:pt idx="88">
                  <c:v>24.6</c:v>
                </c:pt>
                <c:pt idx="89">
                  <c:v>28.3</c:v>
                </c:pt>
                <c:pt idx="90">
                  <c:v>30.6</c:v>
                </c:pt>
                <c:pt idx="91">
                  <c:v>31.4</c:v>
                </c:pt>
                <c:pt idx="92">
                  <c:v>29.4</c:v>
                </c:pt>
                <c:pt idx="93">
                  <c:v>4.6</c:v>
                </c:pt>
                <c:pt idx="94">
                  <c:v>4.5</c:v>
                </c:pt>
                <c:pt idx="95">
                  <c:v>13.1</c:v>
                </c:pt>
                <c:pt idx="96">
                  <c:v>18.3</c:v>
                </c:pt>
                <c:pt idx="97">
                  <c:v>27.1</c:v>
                </c:pt>
                <c:pt idx="98">
                  <c:v>32.3</c:v>
                </c:pt>
                <c:pt idx="99">
                  <c:v>33.1</c:v>
                </c:pt>
                <c:pt idx="100">
                  <c:v>35.1</c:v>
                </c:pt>
                <c:pt idx="101">
                  <c:v>31.2</c:v>
                </c:pt>
                <c:pt idx="102">
                  <c:v>2.4</c:v>
                </c:pt>
                <c:pt idx="103">
                  <c:v>3.4</c:v>
                </c:pt>
                <c:pt idx="104">
                  <c:v>10.2</c:v>
                </c:pt>
                <c:pt idx="105">
                  <c:v>14.3</c:v>
                </c:pt>
                <c:pt idx="106">
                  <c:v>21</c:v>
                </c:pt>
                <c:pt idx="107">
                  <c:v>22.5</c:v>
                </c:pt>
                <c:pt idx="108">
                  <c:v>30.2</c:v>
                </c:pt>
                <c:pt idx="109">
                  <c:v>31.4</c:v>
                </c:pt>
                <c:pt idx="110">
                  <c:v>32.8</c:v>
                </c:pt>
                <c:pt idx="111">
                  <c:v>34</c:v>
                </c:pt>
                <c:pt idx="112">
                  <c:v>34.3</c:v>
                </c:pt>
                <c:pt idx="113">
                  <c:v>2.4</c:v>
                </c:pt>
                <c:pt idx="114">
                  <c:v>3.2</c:v>
                </c:pt>
                <c:pt idx="115">
                  <c:v>6.4</c:v>
                </c:pt>
                <c:pt idx="116">
                  <c:v>13.2</c:v>
                </c:pt>
                <c:pt idx="117">
                  <c:v>20.5</c:v>
                </c:pt>
                <c:pt idx="118">
                  <c:v>22.3</c:v>
                </c:pt>
                <c:pt idx="119">
                  <c:v>25.5</c:v>
                </c:pt>
                <c:pt idx="120">
                  <c:v>27.1</c:v>
                </c:pt>
                <c:pt idx="121">
                  <c:v>25.1</c:v>
                </c:pt>
                <c:pt idx="122">
                  <c:v>30.2</c:v>
                </c:pt>
                <c:pt idx="123">
                  <c:v>6.6</c:v>
                </c:pt>
                <c:pt idx="124">
                  <c:v>10.5</c:v>
                </c:pt>
                <c:pt idx="125">
                  <c:v>8.4</c:v>
                </c:pt>
                <c:pt idx="126">
                  <c:v>16.8</c:v>
                </c:pt>
                <c:pt idx="127">
                  <c:v>20.1</c:v>
                </c:pt>
                <c:pt idx="128">
                  <c:v>24.3</c:v>
                </c:pt>
                <c:pt idx="129">
                  <c:v>28.4</c:v>
                </c:pt>
                <c:pt idx="130">
                  <c:v>27.2</c:v>
                </c:pt>
                <c:pt idx="131">
                  <c:v>26.3</c:v>
                </c:pt>
                <c:pt idx="132">
                  <c:v>33.8</c:v>
                </c:pt>
                <c:pt idx="133">
                  <c:v>10</c:v>
                </c:pt>
                <c:pt idx="134">
                  <c:v>12.5</c:v>
                </c:pt>
                <c:pt idx="135">
                  <c:v>15.6</c:v>
                </c:pt>
                <c:pt idx="136">
                  <c:v>19.5</c:v>
                </c:pt>
                <c:pt idx="137">
                  <c:v>25.1</c:v>
                </c:pt>
                <c:pt idx="138">
                  <c:v>25.4</c:v>
                </c:pt>
                <c:pt idx="139">
                  <c:v>30.3</c:v>
                </c:pt>
                <c:pt idx="140">
                  <c:v>30.2</c:v>
                </c:pt>
                <c:pt idx="141">
                  <c:v>30</c:v>
                </c:pt>
                <c:pt idx="142">
                  <c:v>35.4</c:v>
                </c:pt>
                <c:pt idx="143">
                  <c:v>30.1</c:v>
                </c:pt>
                <c:pt idx="144">
                  <c:v>30.2</c:v>
                </c:pt>
                <c:pt idx="145">
                  <c:v>32.2</c:v>
                </c:pt>
                <c:pt idx="146">
                  <c:v>30.4</c:v>
                </c:pt>
                <c:pt idx="147">
                  <c:v>32.4</c:v>
                </c:pt>
                <c:pt idx="148">
                  <c:v>33.3</c:v>
                </c:pt>
                <c:pt idx="149">
                  <c:v>36.1</c:v>
                </c:pt>
                <c:pt idx="150">
                  <c:v>35.3</c:v>
                </c:pt>
                <c:pt idx="151">
                  <c:v>37.2</c:v>
                </c:pt>
                <c:pt idx="152">
                  <c:v>4.4</c:v>
                </c:pt>
                <c:pt idx="153">
                  <c:v>6.6</c:v>
                </c:pt>
                <c:pt idx="154">
                  <c:v>12.4</c:v>
                </c:pt>
                <c:pt idx="155">
                  <c:v>16.5</c:v>
                </c:pt>
                <c:pt idx="156">
                  <c:v>23.6</c:v>
                </c:pt>
                <c:pt idx="157">
                  <c:v>27.3</c:v>
                </c:pt>
                <c:pt idx="158">
                  <c:v>29.4</c:v>
                </c:pt>
                <c:pt idx="159">
                  <c:v>29.5</c:v>
                </c:pt>
                <c:pt idx="160">
                  <c:v>30.2</c:v>
                </c:pt>
                <c:pt idx="161">
                  <c:v>30.6</c:v>
                </c:pt>
                <c:pt idx="162">
                  <c:v>14.6</c:v>
                </c:pt>
                <c:pt idx="163">
                  <c:v>21.7</c:v>
                </c:pt>
                <c:pt idx="164">
                  <c:v>25.8</c:v>
                </c:pt>
                <c:pt idx="165">
                  <c:v>29.3</c:v>
                </c:pt>
                <c:pt idx="166">
                  <c:v>28.7</c:v>
                </c:pt>
                <c:pt idx="167">
                  <c:v>29.8</c:v>
                </c:pt>
                <c:pt idx="168">
                  <c:v>31.8</c:v>
                </c:pt>
                <c:pt idx="169">
                  <c:v>29.2</c:v>
                </c:pt>
                <c:pt idx="170">
                  <c:v>31.8</c:v>
                </c:pt>
                <c:pt idx="171">
                  <c:v>29.7</c:v>
                </c:pt>
                <c:pt idx="172">
                  <c:v>31.7</c:v>
                </c:pt>
                <c:pt idx="173">
                  <c:v>32.5</c:v>
                </c:pt>
                <c:pt idx="174">
                  <c:v>33.7</c:v>
                </c:pt>
                <c:pt idx="175">
                  <c:v>33.7</c:v>
                </c:pt>
                <c:pt idx="176">
                  <c:v>36.7</c:v>
                </c:pt>
                <c:pt idx="177">
                  <c:v>29.9</c:v>
                </c:pt>
                <c:pt idx="178">
                  <c:v>36</c:v>
                </c:pt>
                <c:pt idx="179">
                  <c:v>3.3</c:v>
                </c:pt>
                <c:pt idx="180">
                  <c:v>6.5</c:v>
                </c:pt>
                <c:pt idx="181">
                  <c:v>11.3</c:v>
                </c:pt>
                <c:pt idx="182">
                  <c:v>16.3</c:v>
                </c:pt>
                <c:pt idx="183">
                  <c:v>22.4</c:v>
                </c:pt>
                <c:pt idx="184">
                  <c:v>28.4</c:v>
                </c:pt>
                <c:pt idx="185">
                  <c:v>28.9</c:v>
                </c:pt>
                <c:pt idx="186">
                  <c:v>29.4</c:v>
                </c:pt>
                <c:pt idx="187">
                  <c:v>26.6</c:v>
                </c:pt>
                <c:pt idx="188">
                  <c:v>9.1</c:v>
                </c:pt>
                <c:pt idx="189">
                  <c:v>17.1</c:v>
                </c:pt>
                <c:pt idx="190">
                  <c:v>19.6</c:v>
                </c:pt>
                <c:pt idx="191">
                  <c:v>23.1</c:v>
                </c:pt>
                <c:pt idx="192">
                  <c:v>26.2</c:v>
                </c:pt>
                <c:pt idx="193">
                  <c:v>27.9</c:v>
                </c:pt>
                <c:pt idx="194">
                  <c:v>30.2</c:v>
                </c:pt>
                <c:pt idx="195">
                  <c:v>33.2</c:v>
                </c:pt>
                <c:pt idx="196">
                  <c:v>35.1</c:v>
                </c:pt>
                <c:pt idx="197">
                  <c:v>33.1</c:v>
                </c:pt>
                <c:pt idx="198">
                  <c:v>33.2</c:v>
                </c:pt>
                <c:pt idx="199">
                  <c:v>30</c:v>
                </c:pt>
                <c:pt idx="200">
                  <c:v>30</c:v>
                </c:pt>
                <c:pt idx="201">
                  <c:v>45</c:v>
                </c:pt>
                <c:pt idx="202">
                  <c:v>47</c:v>
                </c:pt>
                <c:pt idx="203">
                  <c:v>40</c:v>
                </c:pt>
                <c:pt idx="204">
                  <c:v>25</c:v>
                </c:pt>
                <c:pt idx="205">
                  <c:v>40</c:v>
                </c:pt>
                <c:pt idx="206">
                  <c:v>40</c:v>
                </c:pt>
                <c:pt idx="207">
                  <c:v>35</c:v>
                </c:pt>
                <c:pt idx="208">
                  <c:v>15</c:v>
                </c:pt>
                <c:pt idx="209">
                  <c:v>29</c:v>
                </c:pt>
                <c:pt idx="210">
                  <c:v>32</c:v>
                </c:pt>
                <c:pt idx="211">
                  <c:v>30</c:v>
                </c:pt>
                <c:pt idx="212">
                  <c:v>19</c:v>
                </c:pt>
                <c:pt idx="213">
                  <c:v>35</c:v>
                </c:pt>
                <c:pt idx="214">
                  <c:v>35</c:v>
                </c:pt>
                <c:pt idx="215">
                  <c:v>33</c:v>
                </c:pt>
                <c:pt idx="216">
                  <c:v>2</c:v>
                </c:pt>
                <c:pt idx="217">
                  <c:v>5</c:v>
                </c:pt>
                <c:pt idx="218">
                  <c:v>6</c:v>
                </c:pt>
                <c:pt idx="219">
                  <c:v>9</c:v>
                </c:pt>
                <c:pt idx="220">
                  <c:v>6</c:v>
                </c:pt>
                <c:pt idx="221">
                  <c:v>20</c:v>
                </c:pt>
                <c:pt idx="222">
                  <c:v>23</c:v>
                </c:pt>
                <c:pt idx="223">
                  <c:v>26</c:v>
                </c:pt>
                <c:pt idx="224">
                  <c:v>10</c:v>
                </c:pt>
                <c:pt idx="225">
                  <c:v>19</c:v>
                </c:pt>
                <c:pt idx="226">
                  <c:v>20</c:v>
                </c:pt>
                <c:pt idx="227">
                  <c:v>25</c:v>
                </c:pt>
                <c:pt idx="228">
                  <c:v>18</c:v>
                </c:pt>
                <c:pt idx="229">
                  <c:v>20</c:v>
                </c:pt>
                <c:pt idx="230">
                  <c:v>22</c:v>
                </c:pt>
                <c:pt idx="231">
                  <c:v>20</c:v>
                </c:pt>
                <c:pt idx="232">
                  <c:v>42</c:v>
                </c:pt>
                <c:pt idx="233">
                  <c:v>45</c:v>
                </c:pt>
                <c:pt idx="234">
                  <c:v>37</c:v>
                </c:pt>
                <c:pt idx="235">
                  <c:v>35</c:v>
                </c:pt>
                <c:pt idx="236">
                  <c:v>47</c:v>
                </c:pt>
                <c:pt idx="237">
                  <c:v>55</c:v>
                </c:pt>
                <c:pt idx="238">
                  <c:v>45</c:v>
                </c:pt>
                <c:pt idx="239">
                  <c:v>40</c:v>
                </c:pt>
                <c:pt idx="240">
                  <c:v>38</c:v>
                </c:pt>
                <c:pt idx="241">
                  <c:v>35</c:v>
                </c:pt>
                <c:pt idx="242">
                  <c:v>27</c:v>
                </c:pt>
                <c:pt idx="243">
                  <c:v>25</c:v>
                </c:pt>
                <c:pt idx="244">
                  <c:v>40</c:v>
                </c:pt>
                <c:pt idx="245">
                  <c:v>47</c:v>
                </c:pt>
                <c:pt idx="246">
                  <c:v>25</c:v>
                </c:pt>
                <c:pt idx="247">
                  <c:v>20</c:v>
                </c:pt>
                <c:pt idx="248">
                  <c:v>5.2</c:v>
                </c:pt>
                <c:pt idx="249">
                  <c:v>13.2</c:v>
                </c:pt>
                <c:pt idx="250">
                  <c:v>19.3</c:v>
                </c:pt>
                <c:pt idx="251">
                  <c:v>21.8</c:v>
                </c:pt>
                <c:pt idx="252">
                  <c:v>25.4</c:v>
                </c:pt>
                <c:pt idx="253">
                  <c:v>28.3</c:v>
                </c:pt>
                <c:pt idx="254">
                  <c:v>31.4</c:v>
                </c:pt>
                <c:pt idx="255">
                  <c:v>30.9</c:v>
                </c:pt>
                <c:pt idx="256">
                  <c:v>29.4</c:v>
                </c:pt>
                <c:pt idx="257">
                  <c:v>30.5</c:v>
                </c:pt>
                <c:pt idx="258">
                  <c:v>29.7</c:v>
                </c:pt>
                <c:pt idx="259">
                  <c:v>35.4</c:v>
                </c:pt>
                <c:pt idx="260">
                  <c:v>9.8</c:v>
                </c:pt>
                <c:pt idx="261">
                  <c:v>20.3</c:v>
                </c:pt>
                <c:pt idx="262">
                  <c:v>23.4</c:v>
                </c:pt>
                <c:pt idx="263">
                  <c:v>28.1</c:v>
                </c:pt>
                <c:pt idx="264">
                  <c:v>31.3</c:v>
                </c:pt>
                <c:pt idx="265">
                  <c:v>31.5</c:v>
                </c:pt>
                <c:pt idx="266">
                  <c:v>32.6</c:v>
                </c:pt>
                <c:pt idx="267">
                  <c:v>36.4</c:v>
                </c:pt>
                <c:pt idx="268">
                  <c:v>36.3</c:v>
                </c:pt>
                <c:pt idx="269">
                  <c:v>29.2</c:v>
                </c:pt>
                <c:pt idx="270">
                  <c:v>33.3</c:v>
                </c:pt>
                <c:pt idx="271">
                  <c:v>32.3</c:v>
                </c:pt>
                <c:pt idx="272">
                  <c:v>32.3</c:v>
                </c:pt>
                <c:pt idx="273">
                  <c:v>28.6</c:v>
                </c:pt>
                <c:pt idx="274">
                  <c:v>30.4</c:v>
                </c:pt>
                <c:pt idx="275">
                  <c:v>27.9</c:v>
                </c:pt>
                <c:pt idx="276">
                  <c:v>32</c:v>
                </c:pt>
                <c:pt idx="277">
                  <c:v>34.2</c:v>
                </c:pt>
                <c:pt idx="278">
                  <c:v>36.2</c:v>
                </c:pt>
                <c:pt idx="279">
                  <c:v>4.1</c:v>
                </c:pt>
                <c:pt idx="280">
                  <c:v>6.1</c:v>
                </c:pt>
                <c:pt idx="281">
                  <c:v>16</c:v>
                </c:pt>
                <c:pt idx="282">
                  <c:v>21</c:v>
                </c:pt>
                <c:pt idx="283">
                  <c:v>22.5</c:v>
                </c:pt>
                <c:pt idx="284">
                  <c:v>25.1</c:v>
                </c:pt>
                <c:pt idx="285">
                  <c:v>32</c:v>
                </c:pt>
                <c:pt idx="286">
                  <c:v>29.1</c:v>
                </c:pt>
                <c:pt idx="287">
                  <c:v>29.2</c:v>
                </c:pt>
                <c:pt idx="288">
                  <c:v>29</c:v>
                </c:pt>
                <c:pt idx="289">
                  <c:v>33.1</c:v>
                </c:pt>
                <c:pt idx="290">
                  <c:v>10.4</c:v>
                </c:pt>
                <c:pt idx="291">
                  <c:v>16.3</c:v>
                </c:pt>
                <c:pt idx="292">
                  <c:v>22.2</c:v>
                </c:pt>
                <c:pt idx="293">
                  <c:v>24.3</c:v>
                </c:pt>
                <c:pt idx="294">
                  <c:v>27.4</c:v>
                </c:pt>
                <c:pt idx="295">
                  <c:v>28.1</c:v>
                </c:pt>
                <c:pt idx="296">
                  <c:v>23.3</c:v>
                </c:pt>
                <c:pt idx="297">
                  <c:v>27.8</c:v>
                </c:pt>
                <c:pt idx="298">
                  <c:v>32.3</c:v>
                </c:pt>
                <c:pt idx="299">
                  <c:v>34.3</c:v>
                </c:pt>
                <c:pt idx="300">
                  <c:v>30.2</c:v>
                </c:pt>
                <c:pt idx="301">
                  <c:v>30.2</c:v>
                </c:pt>
                <c:pt idx="302">
                  <c:v>34.1</c:v>
                </c:pt>
                <c:pt idx="303">
                  <c:v>30.9</c:v>
                </c:pt>
                <c:pt idx="304">
                  <c:v>32.3</c:v>
                </c:pt>
                <c:pt idx="305">
                  <c:v>31.2</c:v>
                </c:pt>
                <c:pt idx="306">
                  <c:v>35.9</c:v>
                </c:pt>
                <c:pt idx="307">
                  <c:v>27.6</c:v>
                </c:pt>
                <c:pt idx="308">
                  <c:v>22.4</c:v>
                </c:pt>
                <c:pt idx="309">
                  <c:v>18</c:v>
                </c:pt>
                <c:pt idx="310">
                  <c:v>3.2</c:v>
                </c:pt>
                <c:pt idx="311">
                  <c:v>12.1</c:v>
                </c:pt>
                <c:pt idx="312">
                  <c:v>22.2</c:v>
                </c:pt>
                <c:pt idx="313">
                  <c:v>34.9</c:v>
                </c:pt>
                <c:pt idx="314">
                  <c:v>5.2</c:v>
                </c:pt>
                <c:pt idx="315">
                  <c:v>9.2</c:v>
                </c:pt>
                <c:pt idx="316">
                  <c:v>16.3</c:v>
                </c:pt>
                <c:pt idx="317">
                  <c:v>24.7</c:v>
                </c:pt>
                <c:pt idx="318">
                  <c:v>26.5</c:v>
                </c:pt>
                <c:pt idx="319">
                  <c:v>27.2</c:v>
                </c:pt>
                <c:pt idx="320">
                  <c:v>30.2</c:v>
                </c:pt>
                <c:pt idx="321">
                  <c:v>32.6</c:v>
                </c:pt>
                <c:pt idx="322">
                  <c:v>33.6</c:v>
                </c:pt>
                <c:pt idx="323">
                  <c:v>33.8</c:v>
                </c:pt>
                <c:pt idx="324">
                  <c:v>38.2</c:v>
                </c:pt>
                <c:pt idx="325">
                  <c:v>41.2</c:v>
                </c:pt>
                <c:pt idx="326">
                  <c:v>42.4</c:v>
                </c:pt>
                <c:pt idx="327">
                  <c:v>3.2</c:v>
                </c:pt>
                <c:pt idx="328">
                  <c:v>6.2</c:v>
                </c:pt>
                <c:pt idx="329">
                  <c:v>12</c:v>
                </c:pt>
                <c:pt idx="330">
                  <c:v>17.3</c:v>
                </c:pt>
                <c:pt idx="331">
                  <c:v>21.4</c:v>
                </c:pt>
                <c:pt idx="332">
                  <c:v>25.2</c:v>
                </c:pt>
                <c:pt idx="333">
                  <c:v>26.4</c:v>
                </c:pt>
                <c:pt idx="334">
                  <c:v>29.2</c:v>
                </c:pt>
                <c:pt idx="335">
                  <c:v>33.6</c:v>
                </c:pt>
                <c:pt idx="336">
                  <c:v>34</c:v>
                </c:pt>
                <c:pt idx="337">
                  <c:v>37.3</c:v>
                </c:pt>
                <c:pt idx="338">
                  <c:v>39.3</c:v>
                </c:pt>
                <c:pt idx="339">
                  <c:v>40.3</c:v>
                </c:pt>
                <c:pt idx="340">
                  <c:v>43.3</c:v>
                </c:pt>
                <c:pt idx="341">
                  <c:v>44.3</c:v>
                </c:pt>
                <c:pt idx="342">
                  <c:v>44.8</c:v>
                </c:pt>
                <c:pt idx="343">
                  <c:v>4.2</c:v>
                </c:pt>
                <c:pt idx="344">
                  <c:v>7.8</c:v>
                </c:pt>
                <c:pt idx="345">
                  <c:v>13.5</c:v>
                </c:pt>
                <c:pt idx="346">
                  <c:v>21.6</c:v>
                </c:pt>
                <c:pt idx="347">
                  <c:v>29</c:v>
                </c:pt>
                <c:pt idx="348">
                  <c:v>31</c:v>
                </c:pt>
                <c:pt idx="349">
                  <c:v>33.5</c:v>
                </c:pt>
                <c:pt idx="350">
                  <c:v>36.5</c:v>
                </c:pt>
                <c:pt idx="351">
                  <c:v>40</c:v>
                </c:pt>
                <c:pt idx="352">
                  <c:v>42.8</c:v>
                </c:pt>
                <c:pt idx="353">
                  <c:v>43.5</c:v>
                </c:pt>
                <c:pt idx="354">
                  <c:v>11.1</c:v>
                </c:pt>
                <c:pt idx="355">
                  <c:v>15.1</c:v>
                </c:pt>
                <c:pt idx="356">
                  <c:v>24.1</c:v>
                </c:pt>
                <c:pt idx="357">
                  <c:v>25.9</c:v>
                </c:pt>
                <c:pt idx="358">
                  <c:v>28.9</c:v>
                </c:pt>
                <c:pt idx="359">
                  <c:v>32.9</c:v>
                </c:pt>
                <c:pt idx="360">
                  <c:v>34.1</c:v>
                </c:pt>
                <c:pt idx="361">
                  <c:v>35.1</c:v>
                </c:pt>
                <c:pt idx="362">
                  <c:v>36.9</c:v>
                </c:pt>
                <c:pt idx="363">
                  <c:v>38.2</c:v>
                </c:pt>
                <c:pt idx="364">
                  <c:v>38.1</c:v>
                </c:pt>
                <c:pt idx="365">
                  <c:v>42.9</c:v>
                </c:pt>
                <c:pt idx="366">
                  <c:v>44.1</c:v>
                </c:pt>
                <c:pt idx="367">
                  <c:v>4</c:v>
                </c:pt>
                <c:pt idx="368">
                  <c:v>10.4</c:v>
                </c:pt>
                <c:pt idx="369">
                  <c:v>14.8</c:v>
                </c:pt>
                <c:pt idx="370">
                  <c:v>21.5</c:v>
                </c:pt>
                <c:pt idx="371">
                  <c:v>25.3</c:v>
                </c:pt>
                <c:pt idx="372">
                  <c:v>27.8</c:v>
                </c:pt>
                <c:pt idx="373">
                  <c:v>31.7</c:v>
                </c:pt>
                <c:pt idx="374">
                  <c:v>33.4</c:v>
                </c:pt>
                <c:pt idx="375">
                  <c:v>37.5</c:v>
                </c:pt>
                <c:pt idx="376">
                  <c:v>40.2</c:v>
                </c:pt>
                <c:pt idx="377">
                  <c:v>42.9</c:v>
                </c:pt>
                <c:pt idx="378">
                  <c:v>43.6</c:v>
                </c:pt>
                <c:pt idx="379">
                  <c:v>44.2</c:v>
                </c:pt>
                <c:pt idx="380">
                  <c:v>6.1</c:v>
                </c:pt>
                <c:pt idx="381">
                  <c:v>11.1</c:v>
                </c:pt>
                <c:pt idx="382">
                  <c:v>14</c:v>
                </c:pt>
                <c:pt idx="383">
                  <c:v>22.4</c:v>
                </c:pt>
                <c:pt idx="384">
                  <c:v>26</c:v>
                </c:pt>
                <c:pt idx="385">
                  <c:v>28.7</c:v>
                </c:pt>
                <c:pt idx="386">
                  <c:v>31.8</c:v>
                </c:pt>
                <c:pt idx="387">
                  <c:v>33.2</c:v>
                </c:pt>
                <c:pt idx="388">
                  <c:v>34.7</c:v>
                </c:pt>
                <c:pt idx="389">
                  <c:v>41</c:v>
                </c:pt>
                <c:pt idx="390">
                  <c:v>43.9</c:v>
                </c:pt>
                <c:pt idx="391">
                  <c:v>16.5</c:v>
                </c:pt>
                <c:pt idx="392">
                  <c:v>13.7</c:v>
                </c:pt>
                <c:pt idx="393">
                  <c:v>13</c:v>
                </c:pt>
                <c:pt idx="394">
                  <c:v>19.1</c:v>
                </c:pt>
                <c:pt idx="395">
                  <c:v>20.9</c:v>
                </c:pt>
                <c:pt idx="396">
                  <c:v>26.2</c:v>
                </c:pt>
                <c:pt idx="397">
                  <c:v>29.2</c:v>
                </c:pt>
                <c:pt idx="398">
                  <c:v>30.2</c:v>
                </c:pt>
                <c:pt idx="399">
                  <c:v>33</c:v>
                </c:pt>
                <c:pt idx="400">
                  <c:v>37.3</c:v>
                </c:pt>
                <c:pt idx="401">
                  <c:v>38.5</c:v>
                </c:pt>
                <c:pt idx="402">
                  <c:v>39.3</c:v>
                </c:pt>
                <c:pt idx="403">
                  <c:v>42</c:v>
                </c:pt>
                <c:pt idx="404">
                  <c:v>41.9</c:v>
                </c:pt>
                <c:pt idx="405">
                  <c:v>46</c:v>
                </c:pt>
                <c:pt idx="406">
                  <c:v>45.6</c:v>
                </c:pt>
                <c:pt idx="407">
                  <c:v>24.9</c:v>
                </c:pt>
                <c:pt idx="408">
                  <c:v>29.9</c:v>
                </c:pt>
                <c:pt idx="409">
                  <c:v>31.7</c:v>
                </c:pt>
                <c:pt idx="410">
                  <c:v>33.1</c:v>
                </c:pt>
                <c:pt idx="411">
                  <c:v>36.4</c:v>
                </c:pt>
                <c:pt idx="412">
                  <c:v>38.4</c:v>
                </c:pt>
                <c:pt idx="413">
                  <c:v>40.9</c:v>
                </c:pt>
                <c:pt idx="414">
                  <c:v>43.8</c:v>
                </c:pt>
                <c:pt idx="415">
                  <c:v>44.4</c:v>
                </c:pt>
                <c:pt idx="416">
                  <c:v>26.2</c:v>
                </c:pt>
                <c:pt idx="417">
                  <c:v>28</c:v>
                </c:pt>
                <c:pt idx="418">
                  <c:v>30.5</c:v>
                </c:pt>
                <c:pt idx="419">
                  <c:v>32</c:v>
                </c:pt>
                <c:pt idx="420">
                  <c:v>34</c:v>
                </c:pt>
                <c:pt idx="421">
                  <c:v>36.6</c:v>
                </c:pt>
                <c:pt idx="422">
                  <c:v>38.1</c:v>
                </c:pt>
                <c:pt idx="423">
                  <c:v>40.1</c:v>
                </c:pt>
                <c:pt idx="424">
                  <c:v>40.3</c:v>
                </c:pt>
                <c:pt idx="425">
                  <c:v>42.1</c:v>
                </c:pt>
                <c:pt idx="426">
                  <c:v>41.8</c:v>
                </c:pt>
                <c:pt idx="427">
                  <c:v>43.2</c:v>
                </c:pt>
                <c:pt idx="428">
                  <c:v>45.1</c:v>
                </c:pt>
                <c:pt idx="429">
                  <c:v>32.8</c:v>
                </c:pt>
                <c:pt idx="430">
                  <c:v>37.7</c:v>
                </c:pt>
                <c:pt idx="431">
                  <c:v>39.4</c:v>
                </c:pt>
                <c:pt idx="432">
                  <c:v>41.1</c:v>
                </c:pt>
                <c:pt idx="433">
                  <c:v>42.6</c:v>
                </c:pt>
                <c:pt idx="434">
                  <c:v>44</c:v>
                </c:pt>
                <c:pt idx="435">
                  <c:v>45</c:v>
                </c:pt>
                <c:pt idx="436">
                  <c:v>45.5</c:v>
                </c:pt>
                <c:pt idx="437">
                  <c:v>5.2</c:v>
                </c:pt>
                <c:pt idx="438">
                  <c:v>6.2</c:v>
                </c:pt>
                <c:pt idx="439">
                  <c:v>10.2</c:v>
                </c:pt>
                <c:pt idx="440">
                  <c:v>24.3</c:v>
                </c:pt>
                <c:pt idx="441">
                  <c:v>27.3</c:v>
                </c:pt>
                <c:pt idx="442">
                  <c:v>29.2</c:v>
                </c:pt>
                <c:pt idx="443">
                  <c:v>3</c:v>
                </c:pt>
                <c:pt idx="444">
                  <c:v>4</c:v>
                </c:pt>
                <c:pt idx="445">
                  <c:v>7.3</c:v>
                </c:pt>
                <c:pt idx="446">
                  <c:v>10.7</c:v>
                </c:pt>
                <c:pt idx="447">
                  <c:v>13.3</c:v>
                </c:pt>
                <c:pt idx="448">
                  <c:v>20.2</c:v>
                </c:pt>
                <c:pt idx="449">
                  <c:v>24</c:v>
                </c:pt>
                <c:pt idx="450">
                  <c:v>28.2</c:v>
                </c:pt>
                <c:pt idx="451">
                  <c:v>29</c:v>
                </c:pt>
                <c:pt idx="452">
                  <c:v>29.7</c:v>
                </c:pt>
                <c:pt idx="453">
                  <c:v>2</c:v>
                </c:pt>
                <c:pt idx="454">
                  <c:v>4.9</c:v>
                </c:pt>
                <c:pt idx="455">
                  <c:v>6.1</c:v>
                </c:pt>
                <c:pt idx="456">
                  <c:v>12.2</c:v>
                </c:pt>
                <c:pt idx="457">
                  <c:v>16.4</c:v>
                </c:pt>
                <c:pt idx="458">
                  <c:v>17.2</c:v>
                </c:pt>
                <c:pt idx="459">
                  <c:v>23.3</c:v>
                </c:pt>
                <c:pt idx="460">
                  <c:v>27.2</c:v>
                </c:pt>
                <c:pt idx="461">
                  <c:v>31.2</c:v>
                </c:pt>
                <c:pt idx="462">
                  <c:v>15.7</c:v>
                </c:pt>
                <c:pt idx="463">
                  <c:v>25.9</c:v>
                </c:pt>
                <c:pt idx="464">
                  <c:v>35.1</c:v>
                </c:pt>
                <c:pt idx="465">
                  <c:v>55.8</c:v>
                </c:pt>
                <c:pt idx="466">
                  <c:v>67.8</c:v>
                </c:pt>
                <c:pt idx="467">
                  <c:v>71.5</c:v>
                </c:pt>
                <c:pt idx="468">
                  <c:v>71.2</c:v>
                </c:pt>
                <c:pt idx="469">
                  <c:v>14.9</c:v>
                </c:pt>
                <c:pt idx="470">
                  <c:v>19.4</c:v>
                </c:pt>
                <c:pt idx="471">
                  <c:v>26.5</c:v>
                </c:pt>
                <c:pt idx="472">
                  <c:v>40.3</c:v>
                </c:pt>
                <c:pt idx="473">
                  <c:v>57.2</c:v>
                </c:pt>
                <c:pt idx="474">
                  <c:v>61.3</c:v>
                </c:pt>
                <c:pt idx="475">
                  <c:v>57.5</c:v>
                </c:pt>
                <c:pt idx="476">
                  <c:v>16.4</c:v>
                </c:pt>
                <c:pt idx="477">
                  <c:v>22.4</c:v>
                </c:pt>
                <c:pt idx="478">
                  <c:v>22.4</c:v>
                </c:pt>
                <c:pt idx="479">
                  <c:v>25.2</c:v>
                </c:pt>
                <c:pt idx="480">
                  <c:v>31.4</c:v>
                </c:pt>
                <c:pt idx="481">
                  <c:v>42.2</c:v>
                </c:pt>
                <c:pt idx="482">
                  <c:v>42.2</c:v>
                </c:pt>
                <c:pt idx="483">
                  <c:v>21.9</c:v>
                </c:pt>
                <c:pt idx="484">
                  <c:v>28.8</c:v>
                </c:pt>
                <c:pt idx="485">
                  <c:v>44.2</c:v>
                </c:pt>
                <c:pt idx="486">
                  <c:v>62.8</c:v>
                </c:pt>
                <c:pt idx="487">
                  <c:v>70.7</c:v>
                </c:pt>
                <c:pt idx="488">
                  <c:v>66.7</c:v>
                </c:pt>
                <c:pt idx="489">
                  <c:v>60.2</c:v>
                </c:pt>
                <c:pt idx="490">
                  <c:v>22.8</c:v>
                </c:pt>
                <c:pt idx="491">
                  <c:v>27.5</c:v>
                </c:pt>
                <c:pt idx="492">
                  <c:v>32.6</c:v>
                </c:pt>
                <c:pt idx="493">
                  <c:v>48.5</c:v>
                </c:pt>
                <c:pt idx="494">
                  <c:v>61.4</c:v>
                </c:pt>
                <c:pt idx="495">
                  <c:v>59.3</c:v>
                </c:pt>
                <c:pt idx="496">
                  <c:v>57.2</c:v>
                </c:pt>
                <c:pt idx="497">
                  <c:v>22.7</c:v>
                </c:pt>
                <c:pt idx="498">
                  <c:v>24.3</c:v>
                </c:pt>
                <c:pt idx="499">
                  <c:v>26.5</c:v>
                </c:pt>
                <c:pt idx="500">
                  <c:v>28.2</c:v>
                </c:pt>
                <c:pt idx="501">
                  <c:v>40.6</c:v>
                </c:pt>
                <c:pt idx="502">
                  <c:v>47.6</c:v>
                </c:pt>
                <c:pt idx="503">
                  <c:v>47.7</c:v>
                </c:pt>
                <c:pt idx="504">
                  <c:v>2.1</c:v>
                </c:pt>
                <c:pt idx="505">
                  <c:v>4</c:v>
                </c:pt>
                <c:pt idx="506">
                  <c:v>6.2</c:v>
                </c:pt>
                <c:pt idx="507">
                  <c:v>7.9</c:v>
                </c:pt>
                <c:pt idx="508">
                  <c:v>15.7</c:v>
                </c:pt>
                <c:pt idx="509">
                  <c:v>21.7</c:v>
                </c:pt>
                <c:pt idx="510">
                  <c:v>6.6</c:v>
                </c:pt>
                <c:pt idx="511">
                  <c:v>15.5</c:v>
                </c:pt>
                <c:pt idx="512">
                  <c:v>22.3</c:v>
                </c:pt>
                <c:pt idx="513">
                  <c:v>23.1</c:v>
                </c:pt>
                <c:pt idx="514">
                  <c:v>25.4</c:v>
                </c:pt>
                <c:pt idx="515">
                  <c:v>29.4</c:v>
                </c:pt>
                <c:pt idx="516">
                  <c:v>42.6</c:v>
                </c:pt>
                <c:pt idx="517">
                  <c:v>9.5</c:v>
                </c:pt>
                <c:pt idx="518">
                  <c:v>20.8</c:v>
                </c:pt>
                <c:pt idx="519">
                  <c:v>24.9</c:v>
                </c:pt>
                <c:pt idx="520">
                  <c:v>29.6</c:v>
                </c:pt>
                <c:pt idx="521">
                  <c:v>55.2</c:v>
                </c:pt>
                <c:pt idx="522">
                  <c:v>14.1</c:v>
                </c:pt>
                <c:pt idx="523">
                  <c:v>26.1</c:v>
                </c:pt>
                <c:pt idx="524">
                  <c:v>35.4</c:v>
                </c:pt>
                <c:pt idx="525">
                  <c:v>56</c:v>
                </c:pt>
                <c:pt idx="526">
                  <c:v>68</c:v>
                </c:pt>
                <c:pt idx="527">
                  <c:v>72</c:v>
                </c:pt>
                <c:pt idx="528">
                  <c:v>71.6</c:v>
                </c:pt>
                <c:pt idx="529">
                  <c:v>18.6</c:v>
                </c:pt>
                <c:pt idx="530">
                  <c:v>24</c:v>
                </c:pt>
                <c:pt idx="531">
                  <c:v>34.5</c:v>
                </c:pt>
                <c:pt idx="532">
                  <c:v>54.4</c:v>
                </c:pt>
                <c:pt idx="533">
                  <c:v>67.6</c:v>
                </c:pt>
                <c:pt idx="534">
                  <c:v>70</c:v>
                </c:pt>
                <c:pt idx="535">
                  <c:v>66.7</c:v>
                </c:pt>
                <c:pt idx="536">
                  <c:v>21</c:v>
                </c:pt>
                <c:pt idx="537">
                  <c:v>29.3</c:v>
                </c:pt>
                <c:pt idx="538">
                  <c:v>44.1</c:v>
                </c:pt>
                <c:pt idx="539">
                  <c:v>63.3</c:v>
                </c:pt>
                <c:pt idx="540">
                  <c:v>71.2</c:v>
                </c:pt>
                <c:pt idx="541">
                  <c:v>67.6</c:v>
                </c:pt>
                <c:pt idx="542">
                  <c:v>60.5</c:v>
                </c:pt>
                <c:pt idx="543">
                  <c:v>0.9</c:v>
                </c:pt>
                <c:pt idx="544">
                  <c:v>6.6</c:v>
                </c:pt>
                <c:pt idx="545">
                  <c:v>9.4</c:v>
                </c:pt>
                <c:pt idx="546">
                  <c:v>11.9</c:v>
                </c:pt>
                <c:pt idx="547">
                  <c:v>16.5</c:v>
                </c:pt>
                <c:pt idx="548">
                  <c:v>19.4</c:v>
                </c:pt>
                <c:pt idx="549">
                  <c:v>21.5</c:v>
                </c:pt>
                <c:pt idx="550">
                  <c:v>4.4</c:v>
                </c:pt>
                <c:pt idx="551">
                  <c:v>21.9</c:v>
                </c:pt>
                <c:pt idx="552">
                  <c:v>20.1</c:v>
                </c:pt>
                <c:pt idx="553">
                  <c:v>23.8</c:v>
                </c:pt>
                <c:pt idx="554">
                  <c:v>22.4</c:v>
                </c:pt>
                <c:pt idx="555">
                  <c:v>26.2</c:v>
                </c:pt>
                <c:pt idx="556">
                  <c:v>37.8</c:v>
                </c:pt>
                <c:pt idx="557">
                  <c:v>9.5</c:v>
                </c:pt>
                <c:pt idx="558">
                  <c:v>21.2</c:v>
                </c:pt>
                <c:pt idx="559">
                  <c:v>20.4</c:v>
                </c:pt>
                <c:pt idx="560">
                  <c:v>27.3</c:v>
                </c:pt>
                <c:pt idx="561">
                  <c:v>38.6</c:v>
                </c:pt>
                <c:pt idx="562">
                  <c:v>15.1</c:v>
                </c:pt>
                <c:pt idx="563">
                  <c:v>19.4</c:v>
                </c:pt>
                <c:pt idx="564">
                  <c:v>26.3</c:v>
                </c:pt>
                <c:pt idx="565">
                  <c:v>40</c:v>
                </c:pt>
                <c:pt idx="566">
                  <c:v>57.4</c:v>
                </c:pt>
                <c:pt idx="567">
                  <c:v>61.1</c:v>
                </c:pt>
                <c:pt idx="568">
                  <c:v>57.1</c:v>
                </c:pt>
                <c:pt idx="569">
                  <c:v>18.4</c:v>
                </c:pt>
                <c:pt idx="570">
                  <c:v>22.4</c:v>
                </c:pt>
                <c:pt idx="571">
                  <c:v>21.3</c:v>
                </c:pt>
                <c:pt idx="572">
                  <c:v>26.8</c:v>
                </c:pt>
                <c:pt idx="573">
                  <c:v>38.9</c:v>
                </c:pt>
                <c:pt idx="574">
                  <c:v>56.5</c:v>
                </c:pt>
                <c:pt idx="575">
                  <c:v>57.3</c:v>
                </c:pt>
                <c:pt idx="576">
                  <c:v>53.5</c:v>
                </c:pt>
                <c:pt idx="577">
                  <c:v>21.1</c:v>
                </c:pt>
                <c:pt idx="578">
                  <c:v>27.3</c:v>
                </c:pt>
                <c:pt idx="579">
                  <c:v>32.3</c:v>
                </c:pt>
                <c:pt idx="580">
                  <c:v>48.4</c:v>
                </c:pt>
                <c:pt idx="581">
                  <c:v>61</c:v>
                </c:pt>
                <c:pt idx="582">
                  <c:v>59.8</c:v>
                </c:pt>
                <c:pt idx="583">
                  <c:v>56.9</c:v>
                </c:pt>
                <c:pt idx="584">
                  <c:v>1.5</c:v>
                </c:pt>
                <c:pt idx="585">
                  <c:v>7.8</c:v>
                </c:pt>
                <c:pt idx="586">
                  <c:v>10.1</c:v>
                </c:pt>
                <c:pt idx="587">
                  <c:v>12.1</c:v>
                </c:pt>
                <c:pt idx="588">
                  <c:v>17.1</c:v>
                </c:pt>
                <c:pt idx="589">
                  <c:v>20.6</c:v>
                </c:pt>
                <c:pt idx="590">
                  <c:v>5.5</c:v>
                </c:pt>
                <c:pt idx="591">
                  <c:v>20.7</c:v>
                </c:pt>
                <c:pt idx="592">
                  <c:v>20.8</c:v>
                </c:pt>
                <c:pt idx="593">
                  <c:v>24.1</c:v>
                </c:pt>
                <c:pt idx="594">
                  <c:v>21.6</c:v>
                </c:pt>
                <c:pt idx="595">
                  <c:v>26.1</c:v>
                </c:pt>
                <c:pt idx="596">
                  <c:v>9.8</c:v>
                </c:pt>
                <c:pt idx="597">
                  <c:v>21.5</c:v>
                </c:pt>
                <c:pt idx="598">
                  <c:v>21.4</c:v>
                </c:pt>
                <c:pt idx="599">
                  <c:v>22.2</c:v>
                </c:pt>
                <c:pt idx="600">
                  <c:v>25</c:v>
                </c:pt>
                <c:pt idx="601">
                  <c:v>14.2</c:v>
                </c:pt>
                <c:pt idx="602">
                  <c:v>22.4</c:v>
                </c:pt>
                <c:pt idx="603">
                  <c:v>22.2</c:v>
                </c:pt>
                <c:pt idx="604">
                  <c:v>25.4</c:v>
                </c:pt>
                <c:pt idx="605">
                  <c:v>31.5</c:v>
                </c:pt>
                <c:pt idx="606">
                  <c:v>41.9</c:v>
                </c:pt>
                <c:pt idx="607">
                  <c:v>42.1</c:v>
                </c:pt>
                <c:pt idx="608">
                  <c:v>20.6</c:v>
                </c:pt>
                <c:pt idx="609">
                  <c:v>22.8</c:v>
                </c:pt>
                <c:pt idx="610">
                  <c:v>26.4</c:v>
                </c:pt>
                <c:pt idx="611">
                  <c:v>36.7</c:v>
                </c:pt>
                <c:pt idx="612">
                  <c:v>46.9</c:v>
                </c:pt>
                <c:pt idx="613">
                  <c:v>48.3</c:v>
                </c:pt>
                <c:pt idx="614">
                  <c:v>22.1</c:v>
                </c:pt>
                <c:pt idx="615">
                  <c:v>24.3</c:v>
                </c:pt>
                <c:pt idx="616">
                  <c:v>26.1</c:v>
                </c:pt>
                <c:pt idx="617">
                  <c:v>28.1</c:v>
                </c:pt>
                <c:pt idx="618">
                  <c:v>40.2</c:v>
                </c:pt>
                <c:pt idx="619">
                  <c:v>46.9</c:v>
                </c:pt>
                <c:pt idx="620">
                  <c:v>47.2</c:v>
                </c:pt>
              </c:numCache>
            </c:numRef>
          </c:xVal>
          <c:yVal>
            <c:numRef>
              <c:f>'Actual vs Predicted.txt'!$B$2:$B$622</c:f>
              <c:numCache>
                <c:formatCode>General</c:formatCode>
                <c:ptCount val="621"/>
                <c:pt idx="0">
                  <c:v>24.42427</c:v>
                </c:pt>
                <c:pt idx="1">
                  <c:v>24.73991</c:v>
                </c:pt>
                <c:pt idx="2">
                  <c:v>25.35365</c:v>
                </c:pt>
                <c:pt idx="3">
                  <c:v>26.99326</c:v>
                </c:pt>
                <c:pt idx="4">
                  <c:v>29.18808</c:v>
                </c:pt>
                <c:pt idx="5">
                  <c:v>32.36211</c:v>
                </c:pt>
                <c:pt idx="6">
                  <c:v>30.54728</c:v>
                </c:pt>
                <c:pt idx="7">
                  <c:v>24.30319</c:v>
                </c:pt>
                <c:pt idx="8">
                  <c:v>24.59015</c:v>
                </c:pt>
                <c:pt idx="9">
                  <c:v>25.13551</c:v>
                </c:pt>
                <c:pt idx="10">
                  <c:v>26.56941</c:v>
                </c:pt>
                <c:pt idx="11">
                  <c:v>28.44866</c:v>
                </c:pt>
                <c:pt idx="12">
                  <c:v>30.98874</c:v>
                </c:pt>
                <c:pt idx="13">
                  <c:v>29.01451</c:v>
                </c:pt>
                <c:pt idx="14">
                  <c:v>22.96039</c:v>
                </c:pt>
                <c:pt idx="15">
                  <c:v>23.15466</c:v>
                </c:pt>
                <c:pt idx="16">
                  <c:v>23.52516</c:v>
                </c:pt>
                <c:pt idx="17">
                  <c:v>24.49804</c:v>
                </c:pt>
                <c:pt idx="18">
                  <c:v>25.68382</c:v>
                </c:pt>
                <c:pt idx="19">
                  <c:v>26.72601</c:v>
                </c:pt>
                <c:pt idx="20">
                  <c:v>24.61948</c:v>
                </c:pt>
                <c:pt idx="21">
                  <c:v>33.70282</c:v>
                </c:pt>
                <c:pt idx="22">
                  <c:v>33.97741</c:v>
                </c:pt>
                <c:pt idx="23">
                  <c:v>34.50458</c:v>
                </c:pt>
                <c:pt idx="24">
                  <c:v>35.94747</c:v>
                </c:pt>
                <c:pt idx="25">
                  <c:v>37.76086</c:v>
                </c:pt>
                <c:pt idx="26">
                  <c:v>39.8809</c:v>
                </c:pt>
                <c:pt idx="27">
                  <c:v>37.15942</c:v>
                </c:pt>
                <c:pt idx="28">
                  <c:v>33.37985</c:v>
                </c:pt>
                <c:pt idx="29">
                  <c:v>33.61504</c:v>
                </c:pt>
                <c:pt idx="30">
                  <c:v>34.07498</c:v>
                </c:pt>
                <c:pt idx="31">
                  <c:v>35.31403</c:v>
                </c:pt>
                <c:pt idx="32">
                  <c:v>36.84083</c:v>
                </c:pt>
                <c:pt idx="33">
                  <c:v>38.283</c:v>
                </c:pt>
                <c:pt idx="34">
                  <c:v>35.57719</c:v>
                </c:pt>
                <c:pt idx="35">
                  <c:v>31.877</c:v>
                </c:pt>
                <c:pt idx="36">
                  <c:v>32.0236</c:v>
                </c:pt>
                <c:pt idx="37">
                  <c:v>32.31012</c:v>
                </c:pt>
                <c:pt idx="38">
                  <c:v>33.05767</c:v>
                </c:pt>
                <c:pt idx="39">
                  <c:v>33.86906</c:v>
                </c:pt>
                <c:pt idx="40">
                  <c:v>33.7909</c:v>
                </c:pt>
                <c:pt idx="41">
                  <c:v>30.96214</c:v>
                </c:pt>
                <c:pt idx="42">
                  <c:v>5.18427</c:v>
                </c:pt>
                <c:pt idx="43">
                  <c:v>5.85826</c:v>
                </c:pt>
                <c:pt idx="44">
                  <c:v>7.12406</c:v>
                </c:pt>
                <c:pt idx="45">
                  <c:v>11.4717</c:v>
                </c:pt>
                <c:pt idx="46">
                  <c:v>20.04837</c:v>
                </c:pt>
                <c:pt idx="47">
                  <c:v>25.27622</c:v>
                </c:pt>
                <c:pt idx="48">
                  <c:v>29.69519</c:v>
                </c:pt>
                <c:pt idx="49">
                  <c:v>32.34967</c:v>
                </c:pt>
                <c:pt idx="50">
                  <c:v>34.30046</c:v>
                </c:pt>
                <c:pt idx="51">
                  <c:v>32.68242</c:v>
                </c:pt>
                <c:pt idx="52">
                  <c:v>5.38472</c:v>
                </c:pt>
                <c:pt idx="53">
                  <c:v>5.51896</c:v>
                </c:pt>
                <c:pt idx="54">
                  <c:v>6.02643</c:v>
                </c:pt>
                <c:pt idx="55">
                  <c:v>7.36276</c:v>
                </c:pt>
                <c:pt idx="56">
                  <c:v>9.13531</c:v>
                </c:pt>
                <c:pt idx="57">
                  <c:v>11.45042</c:v>
                </c:pt>
                <c:pt idx="58">
                  <c:v>14.32297</c:v>
                </c:pt>
                <c:pt idx="59">
                  <c:v>19.47489</c:v>
                </c:pt>
                <c:pt idx="60">
                  <c:v>23.95016</c:v>
                </c:pt>
                <c:pt idx="61">
                  <c:v>33.27301</c:v>
                </c:pt>
                <c:pt idx="62">
                  <c:v>33.93406</c:v>
                </c:pt>
                <c:pt idx="63">
                  <c:v>32.65416</c:v>
                </c:pt>
                <c:pt idx="64">
                  <c:v>5.48934</c:v>
                </c:pt>
                <c:pt idx="65">
                  <c:v>5.60589</c:v>
                </c:pt>
                <c:pt idx="66">
                  <c:v>6.02176</c:v>
                </c:pt>
                <c:pt idx="67">
                  <c:v>7.20422</c:v>
                </c:pt>
                <c:pt idx="68">
                  <c:v>8.96635</c:v>
                </c:pt>
                <c:pt idx="69">
                  <c:v>15.10366</c:v>
                </c:pt>
                <c:pt idx="70">
                  <c:v>16.38938</c:v>
                </c:pt>
                <c:pt idx="71">
                  <c:v>18.77329</c:v>
                </c:pt>
                <c:pt idx="72">
                  <c:v>23.08348</c:v>
                </c:pt>
                <c:pt idx="73">
                  <c:v>28.10908</c:v>
                </c:pt>
                <c:pt idx="74">
                  <c:v>30.82984</c:v>
                </c:pt>
                <c:pt idx="75">
                  <c:v>32.87188</c:v>
                </c:pt>
                <c:pt idx="76">
                  <c:v>32.69457</c:v>
                </c:pt>
                <c:pt idx="77">
                  <c:v>4.27214</c:v>
                </c:pt>
                <c:pt idx="78">
                  <c:v>4.37201</c:v>
                </c:pt>
                <c:pt idx="79">
                  <c:v>4.72547</c:v>
                </c:pt>
                <c:pt idx="80">
                  <c:v>5.71309</c:v>
                </c:pt>
                <c:pt idx="81">
                  <c:v>8.60764</c:v>
                </c:pt>
                <c:pt idx="82">
                  <c:v>14.99272</c:v>
                </c:pt>
                <c:pt idx="83">
                  <c:v>24.75624</c:v>
                </c:pt>
                <c:pt idx="84">
                  <c:v>32.61505</c:v>
                </c:pt>
                <c:pt idx="85">
                  <c:v>13.35649</c:v>
                </c:pt>
                <c:pt idx="86">
                  <c:v>14.49021</c:v>
                </c:pt>
                <c:pt idx="87">
                  <c:v>16.2798</c:v>
                </c:pt>
                <c:pt idx="88">
                  <c:v>18.17394</c:v>
                </c:pt>
                <c:pt idx="89">
                  <c:v>25.22582</c:v>
                </c:pt>
                <c:pt idx="90">
                  <c:v>33.81031</c:v>
                </c:pt>
                <c:pt idx="91">
                  <c:v>34.76817</c:v>
                </c:pt>
                <c:pt idx="92">
                  <c:v>32.50619</c:v>
                </c:pt>
                <c:pt idx="93">
                  <c:v>13.02438</c:v>
                </c:pt>
                <c:pt idx="94">
                  <c:v>13.15855</c:v>
                </c:pt>
                <c:pt idx="95">
                  <c:v>13.57514</c:v>
                </c:pt>
                <c:pt idx="96">
                  <c:v>14.84187</c:v>
                </c:pt>
                <c:pt idx="97">
                  <c:v>16.42324</c:v>
                </c:pt>
                <c:pt idx="98">
                  <c:v>25.69841</c:v>
                </c:pt>
                <c:pt idx="99">
                  <c:v>32.55185</c:v>
                </c:pt>
                <c:pt idx="100">
                  <c:v>33.70771</c:v>
                </c:pt>
                <c:pt idx="101">
                  <c:v>32.79897</c:v>
                </c:pt>
                <c:pt idx="102">
                  <c:v>13.33097</c:v>
                </c:pt>
                <c:pt idx="103">
                  <c:v>13.42897</c:v>
                </c:pt>
                <c:pt idx="104">
                  <c:v>13.81004</c:v>
                </c:pt>
                <c:pt idx="105">
                  <c:v>14.41263</c:v>
                </c:pt>
                <c:pt idx="106">
                  <c:v>14.82037</c:v>
                </c:pt>
                <c:pt idx="107">
                  <c:v>15.54067</c:v>
                </c:pt>
                <c:pt idx="108">
                  <c:v>18.01575</c:v>
                </c:pt>
                <c:pt idx="109">
                  <c:v>23.89013</c:v>
                </c:pt>
                <c:pt idx="110">
                  <c:v>32.26518</c:v>
                </c:pt>
                <c:pt idx="111">
                  <c:v>33.45542</c:v>
                </c:pt>
                <c:pt idx="112">
                  <c:v>32.79645</c:v>
                </c:pt>
                <c:pt idx="113">
                  <c:v>12.4609</c:v>
                </c:pt>
                <c:pt idx="114">
                  <c:v>12.54862</c:v>
                </c:pt>
                <c:pt idx="115">
                  <c:v>12.84938</c:v>
                </c:pt>
                <c:pt idx="116">
                  <c:v>13.25892</c:v>
                </c:pt>
                <c:pt idx="117">
                  <c:v>14.04493</c:v>
                </c:pt>
                <c:pt idx="118">
                  <c:v>14.45448</c:v>
                </c:pt>
                <c:pt idx="119">
                  <c:v>16.27089</c:v>
                </c:pt>
                <c:pt idx="120">
                  <c:v>23.88186</c:v>
                </c:pt>
                <c:pt idx="121">
                  <c:v>28.55601</c:v>
                </c:pt>
                <c:pt idx="122">
                  <c:v>31.72025</c:v>
                </c:pt>
                <c:pt idx="123">
                  <c:v>18.62691</c:v>
                </c:pt>
                <c:pt idx="124">
                  <c:v>18.8966</c:v>
                </c:pt>
                <c:pt idx="125">
                  <c:v>19.13761</c:v>
                </c:pt>
                <c:pt idx="126">
                  <c:v>19.60374</c:v>
                </c:pt>
                <c:pt idx="127">
                  <c:v>20.51528</c:v>
                </c:pt>
                <c:pt idx="128">
                  <c:v>23.076</c:v>
                </c:pt>
                <c:pt idx="129">
                  <c:v>28.36928</c:v>
                </c:pt>
                <c:pt idx="130">
                  <c:v>33.34886</c:v>
                </c:pt>
                <c:pt idx="131">
                  <c:v>35.47803</c:v>
                </c:pt>
                <c:pt idx="132">
                  <c:v>32.96614</c:v>
                </c:pt>
                <c:pt idx="133">
                  <c:v>24.36309</c:v>
                </c:pt>
                <c:pt idx="134">
                  <c:v>24.41903</c:v>
                </c:pt>
                <c:pt idx="135">
                  <c:v>24.48582</c:v>
                </c:pt>
                <c:pt idx="136">
                  <c:v>24.54126</c:v>
                </c:pt>
                <c:pt idx="137">
                  <c:v>24.74466</c:v>
                </c:pt>
                <c:pt idx="138">
                  <c:v>25.00415</c:v>
                </c:pt>
                <c:pt idx="139">
                  <c:v>26.17281</c:v>
                </c:pt>
                <c:pt idx="140">
                  <c:v>28.40495</c:v>
                </c:pt>
                <c:pt idx="141">
                  <c:v>32.85857</c:v>
                </c:pt>
                <c:pt idx="142">
                  <c:v>36.37204</c:v>
                </c:pt>
                <c:pt idx="143">
                  <c:v>28.43076</c:v>
                </c:pt>
                <c:pt idx="144">
                  <c:v>28.49647</c:v>
                </c:pt>
                <c:pt idx="145">
                  <c:v>28.75589</c:v>
                </c:pt>
                <c:pt idx="146">
                  <c:v>29.59848</c:v>
                </c:pt>
                <c:pt idx="147">
                  <c:v>31.11083</c:v>
                </c:pt>
                <c:pt idx="148">
                  <c:v>33.96871</c:v>
                </c:pt>
                <c:pt idx="149">
                  <c:v>37.11046</c:v>
                </c:pt>
                <c:pt idx="150">
                  <c:v>38.22857</c:v>
                </c:pt>
                <c:pt idx="151">
                  <c:v>33.01762</c:v>
                </c:pt>
                <c:pt idx="152">
                  <c:v>19.36769</c:v>
                </c:pt>
                <c:pt idx="153">
                  <c:v>19.59777</c:v>
                </c:pt>
                <c:pt idx="154">
                  <c:v>19.77076</c:v>
                </c:pt>
                <c:pt idx="155">
                  <c:v>20.14241</c:v>
                </c:pt>
                <c:pt idx="156">
                  <c:v>20.90225</c:v>
                </c:pt>
                <c:pt idx="157">
                  <c:v>21.51714</c:v>
                </c:pt>
                <c:pt idx="158">
                  <c:v>22.13483</c:v>
                </c:pt>
                <c:pt idx="159">
                  <c:v>23.06622</c:v>
                </c:pt>
                <c:pt idx="160">
                  <c:v>31.65152</c:v>
                </c:pt>
                <c:pt idx="161">
                  <c:v>32.83974</c:v>
                </c:pt>
                <c:pt idx="162">
                  <c:v>25.18231</c:v>
                </c:pt>
                <c:pt idx="163">
                  <c:v>25.25529</c:v>
                </c:pt>
                <c:pt idx="164">
                  <c:v>25.30224</c:v>
                </c:pt>
                <c:pt idx="165">
                  <c:v>25.38292</c:v>
                </c:pt>
                <c:pt idx="166">
                  <c:v>25.61307</c:v>
                </c:pt>
                <c:pt idx="167">
                  <c:v>26.49744</c:v>
                </c:pt>
                <c:pt idx="168">
                  <c:v>28.18083</c:v>
                </c:pt>
                <c:pt idx="169">
                  <c:v>31.73327</c:v>
                </c:pt>
                <c:pt idx="170">
                  <c:v>35.07518</c:v>
                </c:pt>
                <c:pt idx="171">
                  <c:v>28.47886</c:v>
                </c:pt>
                <c:pt idx="172">
                  <c:v>28.51711</c:v>
                </c:pt>
                <c:pt idx="173">
                  <c:v>28.61583</c:v>
                </c:pt>
                <c:pt idx="174">
                  <c:v>28.91313</c:v>
                </c:pt>
                <c:pt idx="175">
                  <c:v>29.67067</c:v>
                </c:pt>
                <c:pt idx="176">
                  <c:v>31.19308</c:v>
                </c:pt>
                <c:pt idx="177">
                  <c:v>36.01146</c:v>
                </c:pt>
                <c:pt idx="178">
                  <c:v>33.20686</c:v>
                </c:pt>
                <c:pt idx="179">
                  <c:v>19.10842</c:v>
                </c:pt>
                <c:pt idx="180">
                  <c:v>19.16472</c:v>
                </c:pt>
                <c:pt idx="181">
                  <c:v>19.21577</c:v>
                </c:pt>
                <c:pt idx="182">
                  <c:v>19.30715</c:v>
                </c:pt>
                <c:pt idx="183">
                  <c:v>19.5629</c:v>
                </c:pt>
                <c:pt idx="184">
                  <c:v>19.81419</c:v>
                </c:pt>
                <c:pt idx="185">
                  <c:v>20.06102</c:v>
                </c:pt>
                <c:pt idx="186">
                  <c:v>20.56943</c:v>
                </c:pt>
                <c:pt idx="187">
                  <c:v>23.38956</c:v>
                </c:pt>
                <c:pt idx="188">
                  <c:v>19.10842</c:v>
                </c:pt>
                <c:pt idx="189">
                  <c:v>19.15961</c:v>
                </c:pt>
                <c:pt idx="190">
                  <c:v>19.21066</c:v>
                </c:pt>
                <c:pt idx="191">
                  <c:v>19.31218</c:v>
                </c:pt>
                <c:pt idx="192">
                  <c:v>19.37776</c:v>
                </c:pt>
                <c:pt idx="193">
                  <c:v>19.46325</c:v>
                </c:pt>
                <c:pt idx="194">
                  <c:v>19.5629</c:v>
                </c:pt>
                <c:pt idx="195">
                  <c:v>19.81915</c:v>
                </c:pt>
                <c:pt idx="196">
                  <c:v>20.374</c:v>
                </c:pt>
                <c:pt idx="197">
                  <c:v>21.43978</c:v>
                </c:pt>
                <c:pt idx="198">
                  <c:v>22.4673</c:v>
                </c:pt>
                <c:pt idx="199">
                  <c:v>23.45456</c:v>
                </c:pt>
                <c:pt idx="200">
                  <c:v>30.19648</c:v>
                </c:pt>
                <c:pt idx="201">
                  <c:v>39.36948</c:v>
                </c:pt>
                <c:pt idx="202">
                  <c:v>41.51685</c:v>
                </c:pt>
                <c:pt idx="203">
                  <c:v>38.91888</c:v>
                </c:pt>
                <c:pt idx="204">
                  <c:v>30.54893</c:v>
                </c:pt>
                <c:pt idx="205">
                  <c:v>37.42027</c:v>
                </c:pt>
                <c:pt idx="206">
                  <c:v>37.87087</c:v>
                </c:pt>
                <c:pt idx="207">
                  <c:v>34.06261</c:v>
                </c:pt>
                <c:pt idx="208">
                  <c:v>30.12192</c:v>
                </c:pt>
                <c:pt idx="209">
                  <c:v>34.9646</c:v>
                </c:pt>
                <c:pt idx="210">
                  <c:v>33.95491</c:v>
                </c:pt>
                <c:pt idx="211">
                  <c:v>29.11194</c:v>
                </c:pt>
                <c:pt idx="212">
                  <c:v>29.05277</c:v>
                </c:pt>
                <c:pt idx="213">
                  <c:v>32.12354</c:v>
                </c:pt>
                <c:pt idx="214">
                  <c:v>29.85761</c:v>
                </c:pt>
                <c:pt idx="215">
                  <c:v>24.1205</c:v>
                </c:pt>
                <c:pt idx="216">
                  <c:v>1.43921</c:v>
                </c:pt>
                <c:pt idx="217">
                  <c:v>7.78065</c:v>
                </c:pt>
                <c:pt idx="218">
                  <c:v>13.77603</c:v>
                </c:pt>
                <c:pt idx="219">
                  <c:v>20.90973</c:v>
                </c:pt>
                <c:pt idx="220">
                  <c:v>5.64938</c:v>
                </c:pt>
                <c:pt idx="221">
                  <c:v>11.58926</c:v>
                </c:pt>
                <c:pt idx="222">
                  <c:v>17.1495</c:v>
                </c:pt>
                <c:pt idx="223">
                  <c:v>23.58462</c:v>
                </c:pt>
                <c:pt idx="224">
                  <c:v>8.75094</c:v>
                </c:pt>
                <c:pt idx="225">
                  <c:v>14.28343</c:v>
                </c:pt>
                <c:pt idx="226">
                  <c:v>19.42205</c:v>
                </c:pt>
                <c:pt idx="227">
                  <c:v>25.28715</c:v>
                </c:pt>
                <c:pt idx="228">
                  <c:v>10.84359</c:v>
                </c:pt>
                <c:pt idx="229">
                  <c:v>15.95941</c:v>
                </c:pt>
                <c:pt idx="230">
                  <c:v>20.67577</c:v>
                </c:pt>
                <c:pt idx="231">
                  <c:v>26.02247</c:v>
                </c:pt>
                <c:pt idx="232">
                  <c:v>38.99344</c:v>
                </c:pt>
                <c:pt idx="233">
                  <c:v>46.09378</c:v>
                </c:pt>
                <c:pt idx="234">
                  <c:v>47.39064</c:v>
                </c:pt>
                <c:pt idx="235">
                  <c:v>44.54427</c:v>
                </c:pt>
                <c:pt idx="236">
                  <c:v>38.0573</c:v>
                </c:pt>
                <c:pt idx="237">
                  <c:v>42.86526</c:v>
                </c:pt>
                <c:pt idx="238">
                  <c:v>42.45083</c:v>
                </c:pt>
                <c:pt idx="239">
                  <c:v>38.38359</c:v>
                </c:pt>
                <c:pt idx="240">
                  <c:v>36.35629</c:v>
                </c:pt>
                <c:pt idx="241">
                  <c:v>39.15083</c:v>
                </c:pt>
                <c:pt idx="242">
                  <c:v>37.26849</c:v>
                </c:pt>
                <c:pt idx="243">
                  <c:v>32.16402</c:v>
                </c:pt>
                <c:pt idx="244">
                  <c:v>34.02609</c:v>
                </c:pt>
                <c:pt idx="245">
                  <c:v>35.07008</c:v>
                </c:pt>
                <c:pt idx="246">
                  <c:v>31.93099</c:v>
                </c:pt>
                <c:pt idx="247">
                  <c:v>25.93813</c:v>
                </c:pt>
                <c:pt idx="248">
                  <c:v>18.68313</c:v>
                </c:pt>
                <c:pt idx="249">
                  <c:v>18.89926</c:v>
                </c:pt>
                <c:pt idx="250">
                  <c:v>19.08908</c:v>
                </c:pt>
                <c:pt idx="251">
                  <c:v>19.13617</c:v>
                </c:pt>
                <c:pt idx="252">
                  <c:v>19.57153</c:v>
                </c:pt>
                <c:pt idx="253">
                  <c:v>19.92276</c:v>
                </c:pt>
                <c:pt idx="254">
                  <c:v>21.01959</c:v>
                </c:pt>
                <c:pt idx="255">
                  <c:v>22.08709</c:v>
                </c:pt>
                <c:pt idx="256">
                  <c:v>25.10171</c:v>
                </c:pt>
                <c:pt idx="257">
                  <c:v>31.09983</c:v>
                </c:pt>
                <c:pt idx="258">
                  <c:v>34.71582</c:v>
                </c:pt>
                <c:pt idx="259">
                  <c:v>32.74404</c:v>
                </c:pt>
                <c:pt idx="260">
                  <c:v>24.50099</c:v>
                </c:pt>
                <c:pt idx="261">
                  <c:v>24.5327</c:v>
                </c:pt>
                <c:pt idx="262">
                  <c:v>24.54852</c:v>
                </c:pt>
                <c:pt idx="263">
                  <c:v>24.59583</c:v>
                </c:pt>
                <c:pt idx="264">
                  <c:v>24.80944</c:v>
                </c:pt>
                <c:pt idx="265">
                  <c:v>25.3612</c:v>
                </c:pt>
                <c:pt idx="266">
                  <c:v>26.77231</c:v>
                </c:pt>
                <c:pt idx="267">
                  <c:v>36.16698</c:v>
                </c:pt>
                <c:pt idx="268">
                  <c:v>32.47161</c:v>
                </c:pt>
                <c:pt idx="269">
                  <c:v>28.22354</c:v>
                </c:pt>
                <c:pt idx="270">
                  <c:v>28.25698</c:v>
                </c:pt>
                <c:pt idx="271">
                  <c:v>28.29034</c:v>
                </c:pt>
                <c:pt idx="272">
                  <c:v>28.43212</c:v>
                </c:pt>
                <c:pt idx="273">
                  <c:v>28.4836</c:v>
                </c:pt>
                <c:pt idx="274">
                  <c:v>28.98647</c:v>
                </c:pt>
                <c:pt idx="275">
                  <c:v>30.19842</c:v>
                </c:pt>
                <c:pt idx="276">
                  <c:v>33.30364</c:v>
                </c:pt>
                <c:pt idx="277">
                  <c:v>36.93322</c:v>
                </c:pt>
                <c:pt idx="278">
                  <c:v>37.19414</c:v>
                </c:pt>
                <c:pt idx="279">
                  <c:v>18.66559</c:v>
                </c:pt>
                <c:pt idx="280">
                  <c:v>18.69758</c:v>
                </c:pt>
                <c:pt idx="281">
                  <c:v>18.80478</c:v>
                </c:pt>
                <c:pt idx="282">
                  <c:v>18.98533</c:v>
                </c:pt>
                <c:pt idx="283">
                  <c:v>19.0125</c:v>
                </c:pt>
                <c:pt idx="284">
                  <c:v>19.17457</c:v>
                </c:pt>
                <c:pt idx="285">
                  <c:v>19.68793</c:v>
                </c:pt>
                <c:pt idx="286">
                  <c:v>21.86844</c:v>
                </c:pt>
                <c:pt idx="287">
                  <c:v>25.98486</c:v>
                </c:pt>
                <c:pt idx="288">
                  <c:v>31.08955</c:v>
                </c:pt>
                <c:pt idx="289">
                  <c:v>32.85246</c:v>
                </c:pt>
                <c:pt idx="290">
                  <c:v>25.00177</c:v>
                </c:pt>
                <c:pt idx="291">
                  <c:v>25.00501</c:v>
                </c:pt>
                <c:pt idx="292">
                  <c:v>25.01148</c:v>
                </c:pt>
                <c:pt idx="293">
                  <c:v>25.02119</c:v>
                </c:pt>
                <c:pt idx="294">
                  <c:v>25.08237</c:v>
                </c:pt>
                <c:pt idx="295">
                  <c:v>25.28851</c:v>
                </c:pt>
                <c:pt idx="296">
                  <c:v>25.84243</c:v>
                </c:pt>
                <c:pt idx="297">
                  <c:v>27.43825</c:v>
                </c:pt>
                <c:pt idx="298">
                  <c:v>30.55979</c:v>
                </c:pt>
                <c:pt idx="299">
                  <c:v>33.33879</c:v>
                </c:pt>
                <c:pt idx="300">
                  <c:v>28.38438</c:v>
                </c:pt>
                <c:pt idx="301">
                  <c:v>28.39272</c:v>
                </c:pt>
                <c:pt idx="302">
                  <c:v>28.45607</c:v>
                </c:pt>
                <c:pt idx="303">
                  <c:v>29.08203</c:v>
                </c:pt>
                <c:pt idx="304">
                  <c:v>30.49695</c:v>
                </c:pt>
                <c:pt idx="305">
                  <c:v>34.30844</c:v>
                </c:pt>
                <c:pt idx="306">
                  <c:v>33.03034</c:v>
                </c:pt>
                <c:pt idx="307">
                  <c:v>26.21566</c:v>
                </c:pt>
                <c:pt idx="308">
                  <c:v>26.21566</c:v>
                </c:pt>
                <c:pt idx="309">
                  <c:v>26.21566</c:v>
                </c:pt>
                <c:pt idx="310">
                  <c:v>7.7961</c:v>
                </c:pt>
                <c:pt idx="311">
                  <c:v>10.90945</c:v>
                </c:pt>
                <c:pt idx="312">
                  <c:v>16.94164</c:v>
                </c:pt>
                <c:pt idx="313">
                  <c:v>26.21566</c:v>
                </c:pt>
                <c:pt idx="314">
                  <c:v>11.28613</c:v>
                </c:pt>
                <c:pt idx="315">
                  <c:v>13.91472</c:v>
                </c:pt>
                <c:pt idx="316">
                  <c:v>17.45673</c:v>
                </c:pt>
                <c:pt idx="317">
                  <c:v>21.60486</c:v>
                </c:pt>
                <c:pt idx="318">
                  <c:v>26.67072</c:v>
                </c:pt>
                <c:pt idx="319">
                  <c:v>30.08928</c:v>
                </c:pt>
                <c:pt idx="320">
                  <c:v>33.84267</c:v>
                </c:pt>
                <c:pt idx="321">
                  <c:v>34.86099</c:v>
                </c:pt>
                <c:pt idx="322">
                  <c:v>36.24938</c:v>
                </c:pt>
                <c:pt idx="323">
                  <c:v>39.19246</c:v>
                </c:pt>
                <c:pt idx="324">
                  <c:v>41.71105</c:v>
                </c:pt>
                <c:pt idx="325">
                  <c:v>43.27811</c:v>
                </c:pt>
                <c:pt idx="326">
                  <c:v>42.37677</c:v>
                </c:pt>
                <c:pt idx="327">
                  <c:v>15.54951</c:v>
                </c:pt>
                <c:pt idx="328">
                  <c:v>15.81842</c:v>
                </c:pt>
                <c:pt idx="329">
                  <c:v>16.47019</c:v>
                </c:pt>
                <c:pt idx="330">
                  <c:v>17.7068</c:v>
                </c:pt>
                <c:pt idx="331">
                  <c:v>19.1064</c:v>
                </c:pt>
                <c:pt idx="332">
                  <c:v>20.85084</c:v>
                </c:pt>
                <c:pt idx="333">
                  <c:v>22.56134</c:v>
                </c:pt>
                <c:pt idx="334">
                  <c:v>24.48898</c:v>
                </c:pt>
                <c:pt idx="335">
                  <c:v>26.87815</c:v>
                </c:pt>
                <c:pt idx="336">
                  <c:v>29.20239</c:v>
                </c:pt>
                <c:pt idx="337">
                  <c:v>34.76285</c:v>
                </c:pt>
                <c:pt idx="338">
                  <c:v>37.3639</c:v>
                </c:pt>
                <c:pt idx="339">
                  <c:v>40.28167</c:v>
                </c:pt>
                <c:pt idx="340">
                  <c:v>44.76823</c:v>
                </c:pt>
                <c:pt idx="341">
                  <c:v>45.34933</c:v>
                </c:pt>
                <c:pt idx="342">
                  <c:v>43.0834</c:v>
                </c:pt>
                <c:pt idx="343">
                  <c:v>19.72525</c:v>
                </c:pt>
                <c:pt idx="344">
                  <c:v>19.99976</c:v>
                </c:pt>
                <c:pt idx="345">
                  <c:v>20.23365</c:v>
                </c:pt>
                <c:pt idx="346">
                  <c:v>20.92727</c:v>
                </c:pt>
                <c:pt idx="347">
                  <c:v>22.25505</c:v>
                </c:pt>
                <c:pt idx="348">
                  <c:v>23.4309</c:v>
                </c:pt>
                <c:pt idx="349">
                  <c:v>25.76212</c:v>
                </c:pt>
                <c:pt idx="350">
                  <c:v>28.54493</c:v>
                </c:pt>
                <c:pt idx="351">
                  <c:v>31.3824</c:v>
                </c:pt>
                <c:pt idx="352">
                  <c:v>33.30062</c:v>
                </c:pt>
                <c:pt idx="353">
                  <c:v>38.9462</c:v>
                </c:pt>
                <c:pt idx="354">
                  <c:v>21.67022</c:v>
                </c:pt>
                <c:pt idx="355">
                  <c:v>21.92611</c:v>
                </c:pt>
                <c:pt idx="356">
                  <c:v>22.26914</c:v>
                </c:pt>
                <c:pt idx="357">
                  <c:v>22.58421</c:v>
                </c:pt>
                <c:pt idx="358">
                  <c:v>23.18206</c:v>
                </c:pt>
                <c:pt idx="359">
                  <c:v>24.90837</c:v>
                </c:pt>
                <c:pt idx="360">
                  <c:v>26.03375</c:v>
                </c:pt>
                <c:pt idx="361">
                  <c:v>26.78964</c:v>
                </c:pt>
                <c:pt idx="362">
                  <c:v>27.15554</c:v>
                </c:pt>
                <c:pt idx="363">
                  <c:v>28.27121</c:v>
                </c:pt>
                <c:pt idx="364">
                  <c:v>30.00537</c:v>
                </c:pt>
                <c:pt idx="365">
                  <c:v>34.69893</c:v>
                </c:pt>
                <c:pt idx="366">
                  <c:v>38.23634</c:v>
                </c:pt>
                <c:pt idx="367">
                  <c:v>24.14875</c:v>
                </c:pt>
                <c:pt idx="368">
                  <c:v>24.21174</c:v>
                </c:pt>
                <c:pt idx="369">
                  <c:v>24.34979</c:v>
                </c:pt>
                <c:pt idx="370">
                  <c:v>24.46252</c:v>
                </c:pt>
                <c:pt idx="371">
                  <c:v>24.58734</c:v>
                </c:pt>
                <c:pt idx="372">
                  <c:v>24.9467</c:v>
                </c:pt>
                <c:pt idx="373">
                  <c:v>25.04528</c:v>
                </c:pt>
                <c:pt idx="374">
                  <c:v>25.31519</c:v>
                </c:pt>
                <c:pt idx="375">
                  <c:v>25.99306</c:v>
                </c:pt>
                <c:pt idx="376">
                  <c:v>27.11412</c:v>
                </c:pt>
                <c:pt idx="377">
                  <c:v>28.70146</c:v>
                </c:pt>
                <c:pt idx="378">
                  <c:v>32.466</c:v>
                </c:pt>
                <c:pt idx="379">
                  <c:v>37.1024</c:v>
                </c:pt>
                <c:pt idx="380">
                  <c:v>27.40266</c:v>
                </c:pt>
                <c:pt idx="381">
                  <c:v>27.43904</c:v>
                </c:pt>
                <c:pt idx="382">
                  <c:v>27.49972</c:v>
                </c:pt>
                <c:pt idx="383">
                  <c:v>27.56026</c:v>
                </c:pt>
                <c:pt idx="384">
                  <c:v>27.6208</c:v>
                </c:pt>
                <c:pt idx="385">
                  <c:v>27.86167</c:v>
                </c:pt>
                <c:pt idx="386">
                  <c:v>27.98138</c:v>
                </c:pt>
                <c:pt idx="387">
                  <c:v>28.21987</c:v>
                </c:pt>
                <c:pt idx="388">
                  <c:v>28.56262</c:v>
                </c:pt>
                <c:pt idx="389">
                  <c:v>29.74135</c:v>
                </c:pt>
                <c:pt idx="390">
                  <c:v>33.83038</c:v>
                </c:pt>
                <c:pt idx="391">
                  <c:v>31.80014</c:v>
                </c:pt>
                <c:pt idx="392">
                  <c:v>31.80136</c:v>
                </c:pt>
                <c:pt idx="393">
                  <c:v>31.81847</c:v>
                </c:pt>
                <c:pt idx="394">
                  <c:v>31.82868</c:v>
                </c:pt>
                <c:pt idx="395">
                  <c:v>31.85154</c:v>
                </c:pt>
                <c:pt idx="396">
                  <c:v>31.88577</c:v>
                </c:pt>
                <c:pt idx="397">
                  <c:v>31.95422</c:v>
                </c:pt>
                <c:pt idx="398">
                  <c:v>32.02238</c:v>
                </c:pt>
                <c:pt idx="399">
                  <c:v>32.05638</c:v>
                </c:pt>
                <c:pt idx="400">
                  <c:v>32.23743</c:v>
                </c:pt>
                <c:pt idx="401">
                  <c:v>32.36117</c:v>
                </c:pt>
                <c:pt idx="402">
                  <c:v>32.46205</c:v>
                </c:pt>
                <c:pt idx="403">
                  <c:v>32.6963</c:v>
                </c:pt>
                <c:pt idx="404">
                  <c:v>33.14855</c:v>
                </c:pt>
                <c:pt idx="405">
                  <c:v>36.76404</c:v>
                </c:pt>
                <c:pt idx="406">
                  <c:v>39.31519</c:v>
                </c:pt>
                <c:pt idx="407">
                  <c:v>34.41873</c:v>
                </c:pt>
                <c:pt idx="408">
                  <c:v>34.46245</c:v>
                </c:pt>
                <c:pt idx="409">
                  <c:v>34.49516</c:v>
                </c:pt>
                <c:pt idx="410">
                  <c:v>34.54952</c:v>
                </c:pt>
                <c:pt idx="411">
                  <c:v>34.60366</c:v>
                </c:pt>
                <c:pt idx="412">
                  <c:v>34.70123</c:v>
                </c:pt>
                <c:pt idx="413">
                  <c:v>34.91657</c:v>
                </c:pt>
                <c:pt idx="414">
                  <c:v>35.47955</c:v>
                </c:pt>
                <c:pt idx="415">
                  <c:v>36.58141</c:v>
                </c:pt>
                <c:pt idx="416">
                  <c:v>36.58077</c:v>
                </c:pt>
                <c:pt idx="417">
                  <c:v>36.60162</c:v>
                </c:pt>
                <c:pt idx="418">
                  <c:v>36.61197</c:v>
                </c:pt>
                <c:pt idx="419">
                  <c:v>36.63282</c:v>
                </c:pt>
                <c:pt idx="420">
                  <c:v>36.6536</c:v>
                </c:pt>
                <c:pt idx="421">
                  <c:v>36.66396</c:v>
                </c:pt>
                <c:pt idx="422">
                  <c:v>36.71587</c:v>
                </c:pt>
                <c:pt idx="423">
                  <c:v>36.73665</c:v>
                </c:pt>
                <c:pt idx="424">
                  <c:v>36.77792</c:v>
                </c:pt>
                <c:pt idx="425">
                  <c:v>36.81933</c:v>
                </c:pt>
                <c:pt idx="426">
                  <c:v>36.88117</c:v>
                </c:pt>
                <c:pt idx="427">
                  <c:v>37.07616</c:v>
                </c:pt>
                <c:pt idx="428">
                  <c:v>37.64223</c:v>
                </c:pt>
                <c:pt idx="429">
                  <c:v>39.80944</c:v>
                </c:pt>
                <c:pt idx="430">
                  <c:v>39.82072</c:v>
                </c:pt>
                <c:pt idx="431">
                  <c:v>39.84891</c:v>
                </c:pt>
                <c:pt idx="432">
                  <c:v>39.86782</c:v>
                </c:pt>
                <c:pt idx="433">
                  <c:v>39.89593</c:v>
                </c:pt>
                <c:pt idx="434">
                  <c:v>39.94281</c:v>
                </c:pt>
                <c:pt idx="435">
                  <c:v>39.9894</c:v>
                </c:pt>
                <c:pt idx="436">
                  <c:v>40.29555</c:v>
                </c:pt>
                <c:pt idx="437">
                  <c:v>5.44965</c:v>
                </c:pt>
                <c:pt idx="438">
                  <c:v>6.89103</c:v>
                </c:pt>
                <c:pt idx="439">
                  <c:v>10.23546</c:v>
                </c:pt>
                <c:pt idx="440">
                  <c:v>22.86756</c:v>
                </c:pt>
                <c:pt idx="441">
                  <c:v>30.2778</c:v>
                </c:pt>
                <c:pt idx="442">
                  <c:v>31.64217</c:v>
                </c:pt>
                <c:pt idx="443">
                  <c:v>5.38853</c:v>
                </c:pt>
                <c:pt idx="444">
                  <c:v>6.78476</c:v>
                </c:pt>
                <c:pt idx="445">
                  <c:v>7.98707</c:v>
                </c:pt>
                <c:pt idx="446">
                  <c:v>9.93153</c:v>
                </c:pt>
                <c:pt idx="447">
                  <c:v>12.7636</c:v>
                </c:pt>
                <c:pt idx="448">
                  <c:v>17.37858</c:v>
                </c:pt>
                <c:pt idx="449">
                  <c:v>21.54741</c:v>
                </c:pt>
                <c:pt idx="450">
                  <c:v>27.49102</c:v>
                </c:pt>
                <c:pt idx="451">
                  <c:v>29.90744</c:v>
                </c:pt>
                <c:pt idx="452">
                  <c:v>30.88427</c:v>
                </c:pt>
                <c:pt idx="453">
                  <c:v>5.90377</c:v>
                </c:pt>
                <c:pt idx="454">
                  <c:v>7.4343</c:v>
                </c:pt>
                <c:pt idx="455">
                  <c:v>9.30471</c:v>
                </c:pt>
                <c:pt idx="456">
                  <c:v>11.75362</c:v>
                </c:pt>
                <c:pt idx="457">
                  <c:v>14.97338</c:v>
                </c:pt>
                <c:pt idx="458">
                  <c:v>17.01246</c:v>
                </c:pt>
                <c:pt idx="459">
                  <c:v>21.37593</c:v>
                </c:pt>
                <c:pt idx="460">
                  <c:v>26.28807</c:v>
                </c:pt>
                <c:pt idx="461">
                  <c:v>30.52664</c:v>
                </c:pt>
                <c:pt idx="462">
                  <c:v>23.39725</c:v>
                </c:pt>
                <c:pt idx="463">
                  <c:v>24.67643</c:v>
                </c:pt>
                <c:pt idx="464">
                  <c:v>35.00522</c:v>
                </c:pt>
                <c:pt idx="465">
                  <c:v>51.69904</c:v>
                </c:pt>
                <c:pt idx="466">
                  <c:v>55.6429</c:v>
                </c:pt>
                <c:pt idx="467">
                  <c:v>57.45535</c:v>
                </c:pt>
                <c:pt idx="468">
                  <c:v>60.0613</c:v>
                </c:pt>
                <c:pt idx="469">
                  <c:v>21.63146</c:v>
                </c:pt>
                <c:pt idx="470">
                  <c:v>22.82917</c:v>
                </c:pt>
                <c:pt idx="471">
                  <c:v>32.26849</c:v>
                </c:pt>
                <c:pt idx="472">
                  <c:v>46.92387</c:v>
                </c:pt>
                <c:pt idx="473">
                  <c:v>49.06943</c:v>
                </c:pt>
                <c:pt idx="474">
                  <c:v>52.14064</c:v>
                </c:pt>
                <c:pt idx="475">
                  <c:v>56.01785</c:v>
                </c:pt>
                <c:pt idx="476">
                  <c:v>17.96068</c:v>
                </c:pt>
                <c:pt idx="477">
                  <c:v>18.88423</c:v>
                </c:pt>
                <c:pt idx="478">
                  <c:v>25.73616</c:v>
                </c:pt>
                <c:pt idx="479">
                  <c:v>34.71144</c:v>
                </c:pt>
                <c:pt idx="480">
                  <c:v>31.38218</c:v>
                </c:pt>
                <c:pt idx="481">
                  <c:v>38.43068</c:v>
                </c:pt>
                <c:pt idx="482">
                  <c:v>44.3098</c:v>
                </c:pt>
                <c:pt idx="483">
                  <c:v>36.86369</c:v>
                </c:pt>
                <c:pt idx="484">
                  <c:v>37.07451</c:v>
                </c:pt>
                <c:pt idx="485">
                  <c:v>37.68357</c:v>
                </c:pt>
                <c:pt idx="486">
                  <c:v>39.56382</c:v>
                </c:pt>
                <c:pt idx="487">
                  <c:v>48.055</c:v>
                </c:pt>
                <c:pt idx="488">
                  <c:v>60.07301</c:v>
                </c:pt>
                <c:pt idx="489">
                  <c:v>64.93769</c:v>
                </c:pt>
                <c:pt idx="490">
                  <c:v>34.39881</c:v>
                </c:pt>
                <c:pt idx="491">
                  <c:v>49.34798</c:v>
                </c:pt>
                <c:pt idx="492">
                  <c:v>35.14312</c:v>
                </c:pt>
                <c:pt idx="493">
                  <c:v>36.89411</c:v>
                </c:pt>
                <c:pt idx="494">
                  <c:v>44.59675</c:v>
                </c:pt>
                <c:pt idx="495">
                  <c:v>55.4067</c:v>
                </c:pt>
                <c:pt idx="496">
                  <c:v>64.92396</c:v>
                </c:pt>
                <c:pt idx="497">
                  <c:v>26.98233</c:v>
                </c:pt>
                <c:pt idx="498">
                  <c:v>27.13253</c:v>
                </c:pt>
                <c:pt idx="499">
                  <c:v>27.55566</c:v>
                </c:pt>
                <c:pt idx="500">
                  <c:v>28.88502</c:v>
                </c:pt>
                <c:pt idx="501">
                  <c:v>34.66341</c:v>
                </c:pt>
                <c:pt idx="502">
                  <c:v>42.30717</c:v>
                </c:pt>
                <c:pt idx="503">
                  <c:v>45.84695</c:v>
                </c:pt>
                <c:pt idx="504">
                  <c:v>-0.27819</c:v>
                </c:pt>
                <c:pt idx="505">
                  <c:v>2.93883</c:v>
                </c:pt>
                <c:pt idx="506">
                  <c:v>6.60558</c:v>
                </c:pt>
                <c:pt idx="507">
                  <c:v>11.99204</c:v>
                </c:pt>
                <c:pt idx="508">
                  <c:v>21.63901</c:v>
                </c:pt>
                <c:pt idx="509">
                  <c:v>33.30227</c:v>
                </c:pt>
                <c:pt idx="510">
                  <c:v>7.36298</c:v>
                </c:pt>
                <c:pt idx="511">
                  <c:v>7.90963</c:v>
                </c:pt>
                <c:pt idx="512">
                  <c:v>10.95445</c:v>
                </c:pt>
                <c:pt idx="513">
                  <c:v>25.3392</c:v>
                </c:pt>
                <c:pt idx="514">
                  <c:v>34.63738</c:v>
                </c:pt>
                <c:pt idx="515">
                  <c:v>37.18314</c:v>
                </c:pt>
                <c:pt idx="516">
                  <c:v>49.05312</c:v>
                </c:pt>
                <c:pt idx="517">
                  <c:v>12.6426</c:v>
                </c:pt>
                <c:pt idx="518">
                  <c:v>13.90077</c:v>
                </c:pt>
                <c:pt idx="519">
                  <c:v>31.11536</c:v>
                </c:pt>
                <c:pt idx="520">
                  <c:v>41.83788</c:v>
                </c:pt>
                <c:pt idx="521">
                  <c:v>44.70532</c:v>
                </c:pt>
                <c:pt idx="522">
                  <c:v>23.39725</c:v>
                </c:pt>
                <c:pt idx="523">
                  <c:v>24.69066</c:v>
                </c:pt>
                <c:pt idx="524">
                  <c:v>34.6043</c:v>
                </c:pt>
                <c:pt idx="525">
                  <c:v>51.69982</c:v>
                </c:pt>
                <c:pt idx="526">
                  <c:v>55.6526</c:v>
                </c:pt>
                <c:pt idx="527">
                  <c:v>57.45326</c:v>
                </c:pt>
                <c:pt idx="528">
                  <c:v>60.19467</c:v>
                </c:pt>
                <c:pt idx="529">
                  <c:v>32.24131</c:v>
                </c:pt>
                <c:pt idx="530">
                  <c:v>32.51849</c:v>
                </c:pt>
                <c:pt idx="531">
                  <c:v>33.56715</c:v>
                </c:pt>
                <c:pt idx="532">
                  <c:v>37.39403</c:v>
                </c:pt>
                <c:pt idx="533">
                  <c:v>53.83547</c:v>
                </c:pt>
                <c:pt idx="534">
                  <c:v>64.78635</c:v>
                </c:pt>
                <c:pt idx="535">
                  <c:v>66.03143</c:v>
                </c:pt>
                <c:pt idx="536">
                  <c:v>36.87132</c:v>
                </c:pt>
                <c:pt idx="537">
                  <c:v>37.14187</c:v>
                </c:pt>
                <c:pt idx="538">
                  <c:v>38.15775</c:v>
                </c:pt>
                <c:pt idx="539">
                  <c:v>42.0223</c:v>
                </c:pt>
                <c:pt idx="540">
                  <c:v>58.06053</c:v>
                </c:pt>
                <c:pt idx="541">
                  <c:v>70.24744</c:v>
                </c:pt>
                <c:pt idx="542">
                  <c:v>70.40605</c:v>
                </c:pt>
                <c:pt idx="543">
                  <c:v>0.0506</c:v>
                </c:pt>
                <c:pt idx="544">
                  <c:v>5.88666</c:v>
                </c:pt>
                <c:pt idx="545">
                  <c:v>8.06379</c:v>
                </c:pt>
                <c:pt idx="546">
                  <c:v>15.81612</c:v>
                </c:pt>
                <c:pt idx="547">
                  <c:v>19.62898</c:v>
                </c:pt>
                <c:pt idx="548">
                  <c:v>15.32058</c:v>
                </c:pt>
                <c:pt idx="549">
                  <c:v>21.61334</c:v>
                </c:pt>
                <c:pt idx="550">
                  <c:v>7.64382</c:v>
                </c:pt>
                <c:pt idx="551">
                  <c:v>8.17725</c:v>
                </c:pt>
                <c:pt idx="552">
                  <c:v>10.9825</c:v>
                </c:pt>
                <c:pt idx="553">
                  <c:v>23.39689</c:v>
                </c:pt>
                <c:pt idx="554">
                  <c:v>30.56957</c:v>
                </c:pt>
                <c:pt idx="555">
                  <c:v>32.68091</c:v>
                </c:pt>
                <c:pt idx="556">
                  <c:v>45.05497</c:v>
                </c:pt>
                <c:pt idx="557">
                  <c:v>12.20853</c:v>
                </c:pt>
                <c:pt idx="558">
                  <c:v>13.35786</c:v>
                </c:pt>
                <c:pt idx="559">
                  <c:v>28.49798</c:v>
                </c:pt>
                <c:pt idx="560">
                  <c:v>37.15517</c:v>
                </c:pt>
                <c:pt idx="561">
                  <c:v>39.53657</c:v>
                </c:pt>
                <c:pt idx="562">
                  <c:v>21.63146</c:v>
                </c:pt>
                <c:pt idx="563">
                  <c:v>22.83579</c:v>
                </c:pt>
                <c:pt idx="564">
                  <c:v>32.00713</c:v>
                </c:pt>
                <c:pt idx="565">
                  <c:v>46.69695</c:v>
                </c:pt>
                <c:pt idx="566">
                  <c:v>49.16736</c:v>
                </c:pt>
                <c:pt idx="567">
                  <c:v>52.00972</c:v>
                </c:pt>
                <c:pt idx="568">
                  <c:v>55.59954</c:v>
                </c:pt>
                <c:pt idx="569">
                  <c:v>29.86401</c:v>
                </c:pt>
                <c:pt idx="570">
                  <c:v>30.12702</c:v>
                </c:pt>
                <c:pt idx="571">
                  <c:v>30.44209</c:v>
                </c:pt>
                <c:pt idx="572">
                  <c:v>31.06841</c:v>
                </c:pt>
                <c:pt idx="573">
                  <c:v>34.58158</c:v>
                </c:pt>
                <c:pt idx="574">
                  <c:v>49.82899</c:v>
                </c:pt>
                <c:pt idx="575">
                  <c:v>58.80261</c:v>
                </c:pt>
                <c:pt idx="576">
                  <c:v>60.7616</c:v>
                </c:pt>
                <c:pt idx="577">
                  <c:v>34.39881</c:v>
                </c:pt>
                <c:pt idx="578">
                  <c:v>34.66291</c:v>
                </c:pt>
                <c:pt idx="579">
                  <c:v>35.60846</c:v>
                </c:pt>
                <c:pt idx="580">
                  <c:v>39.19153</c:v>
                </c:pt>
                <c:pt idx="581">
                  <c:v>54.2059</c:v>
                </c:pt>
                <c:pt idx="582">
                  <c:v>64.03276</c:v>
                </c:pt>
                <c:pt idx="583">
                  <c:v>65.08775</c:v>
                </c:pt>
                <c:pt idx="584">
                  <c:v>2.99613</c:v>
                </c:pt>
                <c:pt idx="585">
                  <c:v>7.43761</c:v>
                </c:pt>
                <c:pt idx="586">
                  <c:v>8.70168</c:v>
                </c:pt>
                <c:pt idx="587">
                  <c:v>13.89179</c:v>
                </c:pt>
                <c:pt idx="588">
                  <c:v>13.94485</c:v>
                </c:pt>
                <c:pt idx="589">
                  <c:v>4.20779</c:v>
                </c:pt>
                <c:pt idx="590">
                  <c:v>8.83341</c:v>
                </c:pt>
                <c:pt idx="591">
                  <c:v>9.22785</c:v>
                </c:pt>
                <c:pt idx="592">
                  <c:v>11.3192</c:v>
                </c:pt>
                <c:pt idx="593">
                  <c:v>19.92542</c:v>
                </c:pt>
                <c:pt idx="594">
                  <c:v>19.05126</c:v>
                </c:pt>
                <c:pt idx="595">
                  <c:v>36.34709</c:v>
                </c:pt>
                <c:pt idx="596">
                  <c:v>11.87636</c:v>
                </c:pt>
                <c:pt idx="597">
                  <c:v>12.69918</c:v>
                </c:pt>
                <c:pt idx="598">
                  <c:v>23.35519</c:v>
                </c:pt>
                <c:pt idx="599">
                  <c:v>24.52314</c:v>
                </c:pt>
                <c:pt idx="600">
                  <c:v>27.95694</c:v>
                </c:pt>
                <c:pt idx="601">
                  <c:v>17.96068</c:v>
                </c:pt>
                <c:pt idx="602">
                  <c:v>18.8544</c:v>
                </c:pt>
                <c:pt idx="603">
                  <c:v>25.57741</c:v>
                </c:pt>
                <c:pt idx="604">
                  <c:v>34.66125</c:v>
                </c:pt>
                <c:pt idx="605">
                  <c:v>31.71033</c:v>
                </c:pt>
                <c:pt idx="606">
                  <c:v>37.75173</c:v>
                </c:pt>
                <c:pt idx="607">
                  <c:v>44.14536</c:v>
                </c:pt>
                <c:pt idx="608">
                  <c:v>23.5824</c:v>
                </c:pt>
                <c:pt idx="609">
                  <c:v>23.78932</c:v>
                </c:pt>
                <c:pt idx="610">
                  <c:v>27.13037</c:v>
                </c:pt>
                <c:pt idx="611">
                  <c:v>37.70204</c:v>
                </c:pt>
                <c:pt idx="612">
                  <c:v>41.89547</c:v>
                </c:pt>
                <c:pt idx="613">
                  <c:v>45.28175</c:v>
                </c:pt>
                <c:pt idx="614">
                  <c:v>26.98772</c:v>
                </c:pt>
                <c:pt idx="615">
                  <c:v>27.18595</c:v>
                </c:pt>
                <c:pt idx="616">
                  <c:v>27.9289</c:v>
                </c:pt>
                <c:pt idx="617">
                  <c:v>30.57755</c:v>
                </c:pt>
                <c:pt idx="618">
                  <c:v>41.138</c:v>
                </c:pt>
                <c:pt idx="619">
                  <c:v>46.13484</c:v>
                </c:pt>
                <c:pt idx="620">
                  <c:v>49.05628</c:v>
                </c:pt>
              </c:numCache>
            </c:numRef>
          </c:yVal>
          <c:smooth val="0"/>
        </c:ser>
        <c:axId val="33032411"/>
        <c:axId val="77261483"/>
      </c:scatterChart>
      <c:valAx>
        <c:axId val="33032411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800" spc="-1" strike="noStrike">
                    <a:latin typeface="Verdana"/>
                  </a:defRPr>
                </a:pPr>
                <a:r>
                  <a:rPr b="0" sz="2800" spc="-1" strike="noStrike">
                    <a:latin typeface="Verdana"/>
                  </a:rPr>
                  <a:t>Calculated ∆s / MPa</a:t>
                </a:r>
              </a:p>
            </c:rich>
          </c:tx>
          <c:layout>
            <c:manualLayout>
              <c:xMode val="edge"/>
              <c:yMode val="edge"/>
              <c:x val="0.206785137318255"/>
              <c:y val="0.8655543298400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61483"/>
        <c:crossesAt val="0"/>
        <c:crossBetween val="midCat"/>
        <c:majorUnit val="20"/>
      </c:valAx>
      <c:valAx>
        <c:axId val="7726148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800" spc="-1" strike="noStrike">
                    <a:latin typeface="Verdana"/>
                  </a:defRPr>
                </a:pPr>
                <a:r>
                  <a:rPr b="0" sz="2800" spc="-1" strike="noStrike">
                    <a:latin typeface="Verdana"/>
                  </a:rPr>
                  <a:t>Measured ∆s / MPa</a:t>
                </a:r>
              </a:p>
            </c:rich>
          </c:tx>
          <c:layout>
            <c:manualLayout>
              <c:xMode val="edge"/>
              <c:yMode val="edge"/>
              <c:x val="0.0202593546696939"/>
              <c:y val="-0.527854384997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32411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7560</xdr:colOff>
      <xdr:row>3</xdr:row>
      <xdr:rowOff>37800</xdr:rowOff>
    </xdr:from>
    <xdr:to>
      <xdr:col>6</xdr:col>
      <xdr:colOff>741240</xdr:colOff>
      <xdr:row>24</xdr:row>
      <xdr:rowOff>115920</xdr:rowOff>
    </xdr:to>
    <xdr:sp>
      <xdr:nvSpPr>
        <xdr:cNvPr id="1" name="Line 1"/>
        <xdr:cNvSpPr/>
      </xdr:nvSpPr>
      <xdr:spPr>
        <a:xfrm flipH="1">
          <a:off x="1813320" y="525600"/>
          <a:ext cx="3804840" cy="34916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560</xdr:colOff>
      <xdr:row>28</xdr:row>
      <xdr:rowOff>156240</xdr:rowOff>
    </xdr:from>
    <xdr:to>
      <xdr:col>4</xdr:col>
      <xdr:colOff>493920</xdr:colOff>
      <xdr:row>31</xdr:row>
      <xdr:rowOff>83880</xdr:rowOff>
    </xdr:to>
    <xdr:sp>
      <xdr:nvSpPr>
        <xdr:cNvPr id="2" name="Text 2"/>
        <xdr:cNvSpPr/>
      </xdr:nvSpPr>
      <xdr:spPr>
        <a:xfrm>
          <a:off x="3699720" y="4708080"/>
          <a:ext cx="4536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17" zoomScaleNormal="21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2"/>
  <sheetViews>
    <sheetView showFormulas="false" showGridLines="true" showRowColHeaders="true" showZeros="true" rightToLeft="false" tabSelected="false" showOutlineSymbols="true" defaultGridColor="true" view="normal" topLeftCell="A559" colorId="64" zoomScale="100" zoomScaleNormal="100" zoomScalePageLayoutView="100" workbookViewId="0">
      <selection pane="topLeft" activeCell="D624" activeCellId="0" sqref="D62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6.7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n">
        <v>20.5</v>
      </c>
      <c r="B2" s="0" t="n">
        <v>24.42427</v>
      </c>
      <c r="C2" s="0" t="n">
        <v>2.97163</v>
      </c>
    </row>
    <row r="3" customFormat="false" ht="13" hidden="false" customHeight="false" outlineLevel="0" collapsed="false">
      <c r="A3" s="0" t="n">
        <v>24.8</v>
      </c>
      <c r="B3" s="0" t="n">
        <v>24.73991</v>
      </c>
      <c r="C3" s="0" t="n">
        <v>2.78958</v>
      </c>
    </row>
    <row r="4" customFormat="false" ht="13" hidden="false" customHeight="false" outlineLevel="0" collapsed="false">
      <c r="A4" s="0" t="n">
        <v>26.5</v>
      </c>
      <c r="B4" s="0" t="n">
        <v>25.35365</v>
      </c>
      <c r="C4" s="0" t="n">
        <v>2.50881</v>
      </c>
    </row>
    <row r="5" customFormat="false" ht="13" hidden="false" customHeight="false" outlineLevel="0" collapsed="false">
      <c r="A5" s="0" t="n">
        <v>30</v>
      </c>
      <c r="B5" s="0" t="n">
        <v>26.99326</v>
      </c>
      <c r="C5" s="0" t="n">
        <v>2.37658</v>
      </c>
    </row>
    <row r="6" customFormat="false" ht="13" hidden="false" customHeight="false" outlineLevel="0" collapsed="false">
      <c r="A6" s="0" t="n">
        <v>30.6</v>
      </c>
      <c r="B6" s="0" t="n">
        <v>29.18808</v>
      </c>
      <c r="C6" s="0" t="n">
        <v>3.30575</v>
      </c>
    </row>
    <row r="7" customFormat="false" ht="13" hidden="false" customHeight="false" outlineLevel="0" collapsed="false">
      <c r="A7" s="0" t="n">
        <v>31.4</v>
      </c>
      <c r="B7" s="0" t="n">
        <v>32.36211</v>
      </c>
      <c r="C7" s="0" t="n">
        <v>3.41964</v>
      </c>
    </row>
    <row r="8" customFormat="false" ht="13" hidden="false" customHeight="false" outlineLevel="0" collapsed="false">
      <c r="A8" s="0" t="n">
        <v>29.6</v>
      </c>
      <c r="B8" s="0" t="n">
        <v>30.54728</v>
      </c>
      <c r="C8" s="0" t="n">
        <v>3.8391</v>
      </c>
    </row>
    <row r="9" customFormat="false" ht="13" hidden="false" customHeight="false" outlineLevel="0" collapsed="false">
      <c r="A9" s="0" t="n">
        <v>20.2</v>
      </c>
      <c r="B9" s="0" t="n">
        <v>24.30319</v>
      </c>
      <c r="C9" s="0" t="n">
        <v>2.52297</v>
      </c>
    </row>
    <row r="10" customFormat="false" ht="13" hidden="false" customHeight="false" outlineLevel="0" collapsed="false">
      <c r="A10" s="0" t="n">
        <v>24.2</v>
      </c>
      <c r="B10" s="0" t="n">
        <v>24.59015</v>
      </c>
      <c r="C10" s="0" t="n">
        <v>2.3745</v>
      </c>
    </row>
    <row r="11" customFormat="false" ht="13" hidden="false" customHeight="false" outlineLevel="0" collapsed="false">
      <c r="A11" s="0" t="n">
        <v>28.2</v>
      </c>
      <c r="B11" s="0" t="n">
        <v>25.13551</v>
      </c>
      <c r="C11" s="0" t="n">
        <v>2.15873</v>
      </c>
    </row>
    <row r="12" customFormat="false" ht="13" hidden="false" customHeight="false" outlineLevel="0" collapsed="false">
      <c r="A12" s="0" t="n">
        <v>30</v>
      </c>
      <c r="B12" s="0" t="n">
        <v>26.56941</v>
      </c>
      <c r="C12" s="0" t="n">
        <v>2.09847</v>
      </c>
    </row>
    <row r="13" customFormat="false" ht="13" hidden="false" customHeight="false" outlineLevel="0" collapsed="false">
      <c r="A13" s="0" t="n">
        <v>31.2</v>
      </c>
      <c r="B13" s="0" t="n">
        <v>28.44866</v>
      </c>
      <c r="C13" s="0" t="n">
        <v>2.82215</v>
      </c>
    </row>
    <row r="14" customFormat="false" ht="13" hidden="false" customHeight="false" outlineLevel="0" collapsed="false">
      <c r="A14" s="0" t="n">
        <v>31</v>
      </c>
      <c r="B14" s="0" t="n">
        <v>30.98874</v>
      </c>
      <c r="C14" s="0" t="n">
        <v>2.55324</v>
      </c>
    </row>
    <row r="15" customFormat="false" ht="13" hidden="false" customHeight="false" outlineLevel="0" collapsed="false">
      <c r="A15" s="0" t="n">
        <v>31.1</v>
      </c>
      <c r="B15" s="0" t="n">
        <v>29.01451</v>
      </c>
      <c r="C15" s="0" t="n">
        <v>5.15329</v>
      </c>
    </row>
    <row r="16" customFormat="false" ht="13" hidden="false" customHeight="false" outlineLevel="0" collapsed="false">
      <c r="A16" s="0" t="n">
        <v>18.9</v>
      </c>
      <c r="B16" s="0" t="n">
        <v>22.96039</v>
      </c>
      <c r="C16" s="0" t="n">
        <v>2.79619</v>
      </c>
    </row>
    <row r="17" customFormat="false" ht="13" hidden="false" customHeight="false" outlineLevel="0" collapsed="false">
      <c r="A17" s="0" t="n">
        <v>23</v>
      </c>
      <c r="B17" s="0" t="n">
        <v>23.15466</v>
      </c>
      <c r="C17" s="0" t="n">
        <v>2.72501</v>
      </c>
    </row>
    <row r="18" customFormat="false" ht="13" hidden="false" customHeight="false" outlineLevel="0" collapsed="false">
      <c r="A18" s="0" t="n">
        <v>26.8</v>
      </c>
      <c r="B18" s="0" t="n">
        <v>23.52516</v>
      </c>
      <c r="C18" s="0" t="n">
        <v>2.61198</v>
      </c>
    </row>
    <row r="19" customFormat="false" ht="13" hidden="false" customHeight="false" outlineLevel="0" collapsed="false">
      <c r="A19" s="0" t="n">
        <v>30.1</v>
      </c>
      <c r="B19" s="0" t="n">
        <v>24.49804</v>
      </c>
      <c r="C19" s="0" t="n">
        <v>2.45941</v>
      </c>
    </row>
    <row r="20" customFormat="false" ht="13" hidden="false" customHeight="false" outlineLevel="0" collapsed="false">
      <c r="A20" s="0" t="n">
        <v>29.8</v>
      </c>
      <c r="B20" s="0" t="n">
        <v>25.68382</v>
      </c>
      <c r="C20" s="0" t="n">
        <v>2.50298</v>
      </c>
    </row>
    <row r="21" customFormat="false" ht="13" hidden="false" customHeight="false" outlineLevel="0" collapsed="false">
      <c r="A21" s="0" t="n">
        <v>29.8</v>
      </c>
      <c r="B21" s="0" t="n">
        <v>26.72601</v>
      </c>
      <c r="C21" s="0" t="n">
        <v>3.83364</v>
      </c>
    </row>
    <row r="22" customFormat="false" ht="13" hidden="false" customHeight="false" outlineLevel="0" collapsed="false">
      <c r="A22" s="0" t="n">
        <v>28.7</v>
      </c>
      <c r="B22" s="0" t="n">
        <v>24.61948</v>
      </c>
      <c r="C22" s="0" t="n">
        <v>9.15078</v>
      </c>
    </row>
    <row r="23" customFormat="false" ht="13" hidden="false" customHeight="false" outlineLevel="0" collapsed="false">
      <c r="A23" s="0" t="n">
        <v>32.1</v>
      </c>
      <c r="B23" s="0" t="n">
        <v>33.70282</v>
      </c>
      <c r="C23" s="0" t="n">
        <v>2.84472</v>
      </c>
    </row>
    <row r="24" customFormat="false" ht="13" hidden="false" customHeight="false" outlineLevel="0" collapsed="false">
      <c r="A24" s="0" t="n">
        <v>34</v>
      </c>
      <c r="B24" s="0" t="n">
        <v>33.97741</v>
      </c>
      <c r="C24" s="0" t="n">
        <v>2.6585</v>
      </c>
    </row>
    <row r="25" customFormat="false" ht="13" hidden="false" customHeight="false" outlineLevel="0" collapsed="false">
      <c r="A25" s="0" t="n">
        <v>37.1</v>
      </c>
      <c r="B25" s="0" t="n">
        <v>34.50458</v>
      </c>
      <c r="C25" s="0" t="n">
        <v>2.40089</v>
      </c>
    </row>
    <row r="26" customFormat="false" ht="13" hidden="false" customHeight="false" outlineLevel="0" collapsed="false">
      <c r="A26" s="0" t="n">
        <v>40.3</v>
      </c>
      <c r="B26" s="0" t="n">
        <v>35.94747</v>
      </c>
      <c r="C26" s="0" t="n">
        <v>2.56252</v>
      </c>
    </row>
    <row r="27" customFormat="false" ht="13" hidden="false" customHeight="false" outlineLevel="0" collapsed="false">
      <c r="A27" s="0" t="n">
        <v>41.9</v>
      </c>
      <c r="B27" s="0" t="n">
        <v>37.76086</v>
      </c>
      <c r="C27" s="0" t="n">
        <v>4.00929</v>
      </c>
    </row>
    <row r="28" customFormat="false" ht="13" hidden="false" customHeight="false" outlineLevel="0" collapsed="false">
      <c r="A28" s="0" t="n">
        <v>42</v>
      </c>
      <c r="B28" s="0" t="n">
        <v>39.8809</v>
      </c>
      <c r="C28" s="0" t="n">
        <v>5.52084</v>
      </c>
    </row>
    <row r="29" customFormat="false" ht="13" hidden="false" customHeight="false" outlineLevel="0" collapsed="false">
      <c r="A29" s="0" t="n">
        <v>40.1</v>
      </c>
      <c r="B29" s="0" t="n">
        <v>37.15942</v>
      </c>
      <c r="C29" s="0" t="n">
        <v>3.26534</v>
      </c>
    </row>
    <row r="30" customFormat="false" ht="13" hidden="false" customHeight="false" outlineLevel="0" collapsed="false">
      <c r="A30" s="0" t="n">
        <v>30.1</v>
      </c>
      <c r="B30" s="0" t="n">
        <v>33.37985</v>
      </c>
      <c r="C30" s="0" t="n">
        <v>2.57898</v>
      </c>
    </row>
    <row r="31" customFormat="false" ht="13" hidden="false" customHeight="false" outlineLevel="0" collapsed="false">
      <c r="A31" s="0" t="n">
        <v>31.2</v>
      </c>
      <c r="B31" s="0" t="n">
        <v>33.61504</v>
      </c>
      <c r="C31" s="0" t="n">
        <v>2.38701</v>
      </c>
    </row>
    <row r="32" customFormat="false" ht="13" hidden="false" customHeight="false" outlineLevel="0" collapsed="false">
      <c r="A32" s="0" t="n">
        <v>32.2</v>
      </c>
      <c r="B32" s="0" t="n">
        <v>34.07498</v>
      </c>
      <c r="C32" s="0" t="n">
        <v>2.08028</v>
      </c>
    </row>
    <row r="33" customFormat="false" ht="13" hidden="false" customHeight="false" outlineLevel="0" collapsed="false">
      <c r="A33" s="0" t="n">
        <v>33.2</v>
      </c>
      <c r="B33" s="0" t="n">
        <v>35.31403</v>
      </c>
      <c r="C33" s="0" t="n">
        <v>1.94813</v>
      </c>
    </row>
    <row r="34" customFormat="false" ht="13" hidden="false" customHeight="false" outlineLevel="0" collapsed="false">
      <c r="A34" s="0" t="n">
        <v>35.1</v>
      </c>
      <c r="B34" s="0" t="n">
        <v>36.84083</v>
      </c>
      <c r="C34" s="0" t="n">
        <v>3.00003</v>
      </c>
    </row>
    <row r="35" customFormat="false" ht="13" hidden="false" customHeight="false" outlineLevel="0" collapsed="false">
      <c r="A35" s="0" t="n">
        <v>36</v>
      </c>
      <c r="B35" s="0" t="n">
        <v>38.283</v>
      </c>
      <c r="C35" s="0" t="n">
        <v>3.76986</v>
      </c>
    </row>
    <row r="36" customFormat="false" ht="13" hidden="false" customHeight="false" outlineLevel="0" collapsed="false">
      <c r="A36" s="0" t="n">
        <v>42</v>
      </c>
      <c r="B36" s="0" t="n">
        <v>35.57719</v>
      </c>
      <c r="C36" s="0" t="n">
        <v>3.51001</v>
      </c>
    </row>
    <row r="37" customFormat="false" ht="13" hidden="false" customHeight="false" outlineLevel="0" collapsed="false">
      <c r="A37" s="0" t="n">
        <v>26.9</v>
      </c>
      <c r="B37" s="0" t="n">
        <v>31.877</v>
      </c>
      <c r="C37" s="0" t="n">
        <v>3.35737</v>
      </c>
    </row>
    <row r="38" customFormat="false" ht="13" hidden="false" customHeight="false" outlineLevel="0" collapsed="false">
      <c r="A38" s="0" t="n">
        <v>27.9</v>
      </c>
      <c r="B38" s="0" t="n">
        <v>32.0236</v>
      </c>
      <c r="C38" s="0" t="n">
        <v>3.22709</v>
      </c>
    </row>
    <row r="39" customFormat="false" ht="13" hidden="false" customHeight="false" outlineLevel="0" collapsed="false">
      <c r="A39" s="0" t="n">
        <v>29.1</v>
      </c>
      <c r="B39" s="0" t="n">
        <v>32.31012</v>
      </c>
      <c r="C39" s="0" t="n">
        <v>2.98752</v>
      </c>
    </row>
    <row r="40" customFormat="false" ht="13" hidden="false" customHeight="false" outlineLevel="0" collapsed="false">
      <c r="A40" s="0" t="n">
        <v>29.1</v>
      </c>
      <c r="B40" s="0" t="n">
        <v>33.05767</v>
      </c>
      <c r="C40" s="0" t="n">
        <v>2.48788</v>
      </c>
    </row>
    <row r="41" customFormat="false" ht="13" hidden="false" customHeight="false" outlineLevel="0" collapsed="false">
      <c r="A41" s="0" t="n">
        <v>30.1</v>
      </c>
      <c r="B41" s="0" t="n">
        <v>33.86906</v>
      </c>
      <c r="C41" s="0" t="n">
        <v>2.2445</v>
      </c>
    </row>
    <row r="42" customFormat="false" ht="13" hidden="false" customHeight="false" outlineLevel="0" collapsed="false">
      <c r="A42" s="0" t="n">
        <v>31</v>
      </c>
      <c r="B42" s="0" t="n">
        <v>33.7909</v>
      </c>
      <c r="C42" s="0" t="n">
        <v>3.35126</v>
      </c>
    </row>
    <row r="43" customFormat="false" ht="13" hidden="false" customHeight="false" outlineLevel="0" collapsed="false">
      <c r="A43" s="0" t="n">
        <v>32</v>
      </c>
      <c r="B43" s="0" t="n">
        <v>30.96214</v>
      </c>
      <c r="C43" s="0" t="n">
        <v>7.74557</v>
      </c>
    </row>
    <row r="44" customFormat="false" ht="13" hidden="false" customHeight="false" outlineLevel="0" collapsed="false">
      <c r="A44" s="0" t="n">
        <v>4.9</v>
      </c>
      <c r="B44" s="0" t="n">
        <v>5.18427</v>
      </c>
      <c r="C44" s="0" t="n">
        <v>2.95423</v>
      </c>
    </row>
    <row r="45" customFormat="false" ht="13" hidden="false" customHeight="false" outlineLevel="0" collapsed="false">
      <c r="A45" s="0" t="n">
        <v>5.1</v>
      </c>
      <c r="B45" s="0" t="n">
        <v>5.85826</v>
      </c>
      <c r="C45" s="0" t="n">
        <v>2.67734</v>
      </c>
    </row>
    <row r="46" customFormat="false" ht="13" hidden="false" customHeight="false" outlineLevel="0" collapsed="false">
      <c r="A46" s="0" t="n">
        <v>6.5</v>
      </c>
      <c r="B46" s="0" t="n">
        <v>7.12406</v>
      </c>
      <c r="C46" s="0" t="n">
        <v>2.22365</v>
      </c>
    </row>
    <row r="47" customFormat="false" ht="13" hidden="false" customHeight="false" outlineLevel="0" collapsed="false">
      <c r="A47" s="0" t="n">
        <v>9.9</v>
      </c>
      <c r="B47" s="0" t="n">
        <v>11.4717</v>
      </c>
      <c r="C47" s="0" t="n">
        <v>1.73401</v>
      </c>
    </row>
    <row r="48" customFormat="false" ht="13" hidden="false" customHeight="false" outlineLevel="0" collapsed="false">
      <c r="A48" s="0" t="n">
        <v>17.4</v>
      </c>
      <c r="B48" s="0" t="n">
        <v>20.04837</v>
      </c>
      <c r="C48" s="0" t="n">
        <v>3.09084</v>
      </c>
    </row>
    <row r="49" customFormat="false" ht="13" hidden="false" customHeight="false" outlineLevel="0" collapsed="false">
      <c r="A49" s="0" t="n">
        <v>24.3</v>
      </c>
      <c r="B49" s="0" t="n">
        <v>25.27622</v>
      </c>
      <c r="C49" s="0" t="n">
        <v>2.78569</v>
      </c>
    </row>
    <row r="50" customFormat="false" ht="13" hidden="false" customHeight="false" outlineLevel="0" collapsed="false">
      <c r="A50" s="0" t="n">
        <v>28.3</v>
      </c>
      <c r="B50" s="0" t="n">
        <v>29.69519</v>
      </c>
      <c r="C50" s="0" t="n">
        <v>2.8668</v>
      </c>
    </row>
    <row r="51" customFormat="false" ht="13" hidden="false" customHeight="false" outlineLevel="0" collapsed="false">
      <c r="A51" s="0" t="n">
        <v>27.3</v>
      </c>
      <c r="B51" s="0" t="n">
        <v>32.34967</v>
      </c>
      <c r="C51" s="0" t="n">
        <v>4.19601</v>
      </c>
    </row>
    <row r="52" customFormat="false" ht="13" hidden="false" customHeight="false" outlineLevel="0" collapsed="false">
      <c r="A52" s="0" t="n">
        <v>29.5</v>
      </c>
      <c r="B52" s="0" t="n">
        <v>34.30046</v>
      </c>
      <c r="C52" s="0" t="n">
        <v>4.16402</v>
      </c>
    </row>
    <row r="53" customFormat="false" ht="13" hidden="false" customHeight="false" outlineLevel="0" collapsed="false">
      <c r="A53" s="0" t="n">
        <v>30.4</v>
      </c>
      <c r="B53" s="0" t="n">
        <v>32.68242</v>
      </c>
      <c r="C53" s="0" t="n">
        <v>2.48882</v>
      </c>
    </row>
    <row r="54" customFormat="false" ht="13" hidden="false" customHeight="false" outlineLevel="0" collapsed="false">
      <c r="A54" s="0" t="n">
        <v>4</v>
      </c>
      <c r="B54" s="0" t="n">
        <v>5.38472</v>
      </c>
      <c r="C54" s="0" t="n">
        <v>2.8023</v>
      </c>
    </row>
    <row r="55" customFormat="false" ht="13" hidden="false" customHeight="false" outlineLevel="0" collapsed="false">
      <c r="A55" s="0" t="n">
        <v>5.2</v>
      </c>
      <c r="B55" s="0" t="n">
        <v>5.51896</v>
      </c>
      <c r="C55" s="0" t="n">
        <v>2.74766</v>
      </c>
    </row>
    <row r="56" customFormat="false" ht="13" hidden="false" customHeight="false" outlineLevel="0" collapsed="false">
      <c r="A56" s="0" t="n">
        <v>4.2</v>
      </c>
      <c r="B56" s="0" t="n">
        <v>6.02643</v>
      </c>
      <c r="C56" s="0" t="n">
        <v>2.54821</v>
      </c>
    </row>
    <row r="57" customFormat="false" ht="13" hidden="false" customHeight="false" outlineLevel="0" collapsed="false">
      <c r="A57" s="0" t="n">
        <v>4.1</v>
      </c>
      <c r="B57" s="0" t="n">
        <v>7.36276</v>
      </c>
      <c r="C57" s="0" t="n">
        <v>2.0874</v>
      </c>
    </row>
    <row r="58" customFormat="false" ht="13" hidden="false" customHeight="false" outlineLevel="0" collapsed="false">
      <c r="A58" s="0" t="n">
        <v>8.3</v>
      </c>
      <c r="B58" s="0" t="n">
        <v>9.13531</v>
      </c>
      <c r="C58" s="0" t="n">
        <v>1.6752</v>
      </c>
    </row>
    <row r="59" customFormat="false" ht="13" hidden="false" customHeight="false" outlineLevel="0" collapsed="false">
      <c r="A59" s="0" t="n">
        <v>11.6</v>
      </c>
      <c r="B59" s="0" t="n">
        <v>11.45042</v>
      </c>
      <c r="C59" s="0" t="n">
        <v>1.59402</v>
      </c>
    </row>
    <row r="60" customFormat="false" ht="13" hidden="false" customHeight="false" outlineLevel="0" collapsed="false">
      <c r="A60" s="0" t="n">
        <v>14.4</v>
      </c>
      <c r="B60" s="0" t="n">
        <v>14.32297</v>
      </c>
      <c r="C60" s="0" t="n">
        <v>2.005</v>
      </c>
    </row>
    <row r="61" customFormat="false" ht="13" hidden="false" customHeight="false" outlineLevel="0" collapsed="false">
      <c r="A61" s="0" t="n">
        <v>20.6</v>
      </c>
      <c r="B61" s="0" t="n">
        <v>19.47489</v>
      </c>
      <c r="C61" s="0" t="n">
        <v>2.73817</v>
      </c>
    </row>
    <row r="62" customFormat="false" ht="13" hidden="false" customHeight="false" outlineLevel="0" collapsed="false">
      <c r="A62" s="0" t="n">
        <v>24.1</v>
      </c>
      <c r="B62" s="0" t="n">
        <v>23.95016</v>
      </c>
      <c r="C62" s="0" t="n">
        <v>2.69596</v>
      </c>
    </row>
    <row r="63" customFormat="false" ht="13" hidden="false" customHeight="false" outlineLevel="0" collapsed="false">
      <c r="A63" s="0" t="n">
        <v>30.5</v>
      </c>
      <c r="B63" s="0" t="n">
        <v>33.27301</v>
      </c>
      <c r="C63" s="0" t="n">
        <v>4.58995</v>
      </c>
    </row>
    <row r="64" customFormat="false" ht="13" hidden="false" customHeight="false" outlineLevel="0" collapsed="false">
      <c r="A64" s="0" t="n">
        <v>36.2</v>
      </c>
      <c r="B64" s="0" t="n">
        <v>33.93406</v>
      </c>
      <c r="C64" s="0" t="n">
        <v>3.89281</v>
      </c>
    </row>
    <row r="65" customFormat="false" ht="13" hidden="false" customHeight="false" outlineLevel="0" collapsed="false">
      <c r="A65" s="0" t="n">
        <v>36.6</v>
      </c>
      <c r="B65" s="0" t="n">
        <v>32.65416</v>
      </c>
      <c r="C65" s="0" t="n">
        <v>2.39671</v>
      </c>
    </row>
    <row r="66" customFormat="false" ht="13" hidden="false" customHeight="false" outlineLevel="0" collapsed="false">
      <c r="A66" s="0" t="n">
        <v>0.1</v>
      </c>
      <c r="B66" s="0" t="n">
        <v>5.48934</v>
      </c>
      <c r="C66" s="0" t="n">
        <v>2.66181</v>
      </c>
    </row>
    <row r="67" customFormat="false" ht="13" hidden="false" customHeight="false" outlineLevel="0" collapsed="false">
      <c r="A67" s="0" t="n">
        <v>0.3</v>
      </c>
      <c r="B67" s="0" t="n">
        <v>5.60589</v>
      </c>
      <c r="C67" s="0" t="n">
        <v>2.62449</v>
      </c>
    </row>
    <row r="68" customFormat="false" ht="13" hidden="false" customHeight="false" outlineLevel="0" collapsed="false">
      <c r="A68" s="0" t="n">
        <v>0.1</v>
      </c>
      <c r="B68" s="0" t="n">
        <v>6.02176</v>
      </c>
      <c r="C68" s="0" t="n">
        <v>2.4968</v>
      </c>
    </row>
    <row r="69" customFormat="false" ht="13" hidden="false" customHeight="false" outlineLevel="0" collapsed="false">
      <c r="A69" s="0" t="n">
        <v>2.2</v>
      </c>
      <c r="B69" s="0" t="n">
        <v>7.20422</v>
      </c>
      <c r="C69" s="0" t="n">
        <v>2.18418</v>
      </c>
    </row>
    <row r="70" customFormat="false" ht="13" hidden="false" customHeight="false" outlineLevel="0" collapsed="false">
      <c r="A70" s="0" t="n">
        <v>6.2</v>
      </c>
      <c r="B70" s="0" t="n">
        <v>8.96635</v>
      </c>
      <c r="C70" s="0" t="n">
        <v>1.88457</v>
      </c>
    </row>
    <row r="71" customFormat="false" ht="13" hidden="false" customHeight="false" outlineLevel="0" collapsed="false">
      <c r="A71" s="0" t="n">
        <v>12.1</v>
      </c>
      <c r="B71" s="0" t="n">
        <v>15.10366</v>
      </c>
      <c r="C71" s="0" t="n">
        <v>2.22653</v>
      </c>
    </row>
    <row r="72" customFormat="false" ht="13" hidden="false" customHeight="false" outlineLevel="0" collapsed="false">
      <c r="A72" s="0" t="n">
        <v>15.4</v>
      </c>
      <c r="B72" s="0" t="n">
        <v>16.38938</v>
      </c>
      <c r="C72" s="0" t="n">
        <v>2.39125</v>
      </c>
    </row>
    <row r="73" customFormat="false" ht="13" hidden="false" customHeight="false" outlineLevel="0" collapsed="false">
      <c r="A73" s="0" t="n">
        <v>16.1</v>
      </c>
      <c r="B73" s="0" t="n">
        <v>18.77329</v>
      </c>
      <c r="C73" s="0" t="n">
        <v>2.65347</v>
      </c>
    </row>
    <row r="74" customFormat="false" ht="13" hidden="false" customHeight="false" outlineLevel="0" collapsed="false">
      <c r="A74" s="0" t="n">
        <v>22.5</v>
      </c>
      <c r="B74" s="0" t="n">
        <v>23.08348</v>
      </c>
      <c r="C74" s="0" t="n">
        <v>2.99233</v>
      </c>
    </row>
    <row r="75" customFormat="false" ht="13" hidden="false" customHeight="false" outlineLevel="0" collapsed="false">
      <c r="A75" s="0" t="n">
        <v>26.2</v>
      </c>
      <c r="B75" s="0" t="n">
        <v>28.10908</v>
      </c>
      <c r="C75" s="0" t="n">
        <v>3.75663</v>
      </c>
    </row>
    <row r="76" customFormat="false" ht="13" hidden="false" customHeight="false" outlineLevel="0" collapsed="false">
      <c r="A76" s="0" t="n">
        <v>30.5</v>
      </c>
      <c r="B76" s="0" t="n">
        <v>30.82984</v>
      </c>
      <c r="C76" s="0" t="n">
        <v>4.23074</v>
      </c>
    </row>
    <row r="77" customFormat="false" ht="13" hidden="false" customHeight="false" outlineLevel="0" collapsed="false">
      <c r="A77" s="0" t="n">
        <v>31.3</v>
      </c>
      <c r="B77" s="0" t="n">
        <v>32.87188</v>
      </c>
      <c r="C77" s="0" t="n">
        <v>3.36291</v>
      </c>
    </row>
    <row r="78" customFormat="false" ht="13" hidden="false" customHeight="false" outlineLevel="0" collapsed="false">
      <c r="A78" s="0" t="n">
        <v>37.6</v>
      </c>
      <c r="B78" s="0" t="n">
        <v>32.69457</v>
      </c>
      <c r="C78" s="0" t="n">
        <v>2.32525</v>
      </c>
    </row>
    <row r="79" customFormat="false" ht="13" hidden="false" customHeight="false" outlineLevel="0" collapsed="false">
      <c r="A79" s="0" t="n">
        <v>0.1</v>
      </c>
      <c r="B79" s="0" t="n">
        <v>4.27214</v>
      </c>
      <c r="C79" s="0" t="n">
        <v>3.60895</v>
      </c>
    </row>
    <row r="80" customFormat="false" ht="13" hidden="false" customHeight="false" outlineLevel="0" collapsed="false">
      <c r="A80" s="0" t="n">
        <v>1.2</v>
      </c>
      <c r="B80" s="0" t="n">
        <v>4.37201</v>
      </c>
      <c r="C80" s="0" t="n">
        <v>3.60276</v>
      </c>
    </row>
    <row r="81" customFormat="false" ht="13" hidden="false" customHeight="false" outlineLevel="0" collapsed="false">
      <c r="A81" s="0" t="n">
        <v>0.6</v>
      </c>
      <c r="B81" s="0" t="n">
        <v>4.72547</v>
      </c>
      <c r="C81" s="0" t="n">
        <v>3.58443</v>
      </c>
    </row>
    <row r="82" customFormat="false" ht="13" hidden="false" customHeight="false" outlineLevel="0" collapsed="false">
      <c r="A82" s="0" t="n">
        <v>2.1</v>
      </c>
      <c r="B82" s="0" t="n">
        <v>5.71309</v>
      </c>
      <c r="C82" s="0" t="n">
        <v>3.56171</v>
      </c>
    </row>
    <row r="83" customFormat="false" ht="13" hidden="false" customHeight="false" outlineLevel="0" collapsed="false">
      <c r="A83" s="0" t="n">
        <v>9.1</v>
      </c>
      <c r="B83" s="0" t="n">
        <v>8.60764</v>
      </c>
      <c r="C83" s="0" t="n">
        <v>3.69731</v>
      </c>
    </row>
    <row r="84" customFormat="false" ht="13" hidden="false" customHeight="false" outlineLevel="0" collapsed="false">
      <c r="A84" s="0" t="n">
        <v>17.5</v>
      </c>
      <c r="B84" s="0" t="n">
        <v>14.99272</v>
      </c>
      <c r="C84" s="0" t="n">
        <v>4.46334</v>
      </c>
    </row>
    <row r="85" customFormat="false" ht="13" hidden="false" customHeight="false" outlineLevel="0" collapsed="false">
      <c r="A85" s="0" t="n">
        <v>26.5</v>
      </c>
      <c r="B85" s="0" t="n">
        <v>24.75624</v>
      </c>
      <c r="C85" s="0" t="n">
        <v>4.87906</v>
      </c>
    </row>
    <row r="86" customFormat="false" ht="13" hidden="false" customHeight="false" outlineLevel="0" collapsed="false">
      <c r="A86" s="0" t="n">
        <v>29</v>
      </c>
      <c r="B86" s="0" t="n">
        <v>32.61505</v>
      </c>
      <c r="C86" s="0" t="n">
        <v>2.70287</v>
      </c>
    </row>
    <row r="87" customFormat="false" ht="13" hidden="false" customHeight="false" outlineLevel="0" collapsed="false">
      <c r="A87" s="0" t="n">
        <v>7.9</v>
      </c>
      <c r="B87" s="0" t="n">
        <v>13.35649</v>
      </c>
      <c r="C87" s="0" t="n">
        <v>1.4426</v>
      </c>
    </row>
    <row r="88" customFormat="false" ht="13" hidden="false" customHeight="false" outlineLevel="0" collapsed="false">
      <c r="A88" s="0" t="n">
        <v>17.6</v>
      </c>
      <c r="B88" s="0" t="n">
        <v>14.49021</v>
      </c>
      <c r="C88" s="0" t="n">
        <v>1.27831</v>
      </c>
    </row>
    <row r="89" customFormat="false" ht="13" hidden="false" customHeight="false" outlineLevel="0" collapsed="false">
      <c r="A89" s="0" t="n">
        <v>20.4</v>
      </c>
      <c r="B89" s="0" t="n">
        <v>16.2798</v>
      </c>
      <c r="C89" s="0" t="n">
        <v>1.53995</v>
      </c>
    </row>
    <row r="90" customFormat="false" ht="13" hidden="false" customHeight="false" outlineLevel="0" collapsed="false">
      <c r="A90" s="0" t="n">
        <v>24.6</v>
      </c>
      <c r="B90" s="0" t="n">
        <v>18.17394</v>
      </c>
      <c r="C90" s="0" t="n">
        <v>2.15333</v>
      </c>
    </row>
    <row r="91" customFormat="false" ht="13" hidden="false" customHeight="false" outlineLevel="0" collapsed="false">
      <c r="A91" s="0" t="n">
        <v>28.3</v>
      </c>
      <c r="B91" s="0" t="n">
        <v>25.22582</v>
      </c>
      <c r="C91" s="0" t="n">
        <v>3.89605</v>
      </c>
    </row>
    <row r="92" customFormat="false" ht="13" hidden="false" customHeight="false" outlineLevel="0" collapsed="false">
      <c r="A92" s="0" t="n">
        <v>30.6</v>
      </c>
      <c r="B92" s="0" t="n">
        <v>33.81031</v>
      </c>
      <c r="C92" s="0" t="n">
        <v>2.64779</v>
      </c>
    </row>
    <row r="93" customFormat="false" ht="13" hidden="false" customHeight="false" outlineLevel="0" collapsed="false">
      <c r="A93" s="0" t="n">
        <v>31.4</v>
      </c>
      <c r="B93" s="0" t="n">
        <v>34.76817</v>
      </c>
      <c r="C93" s="0" t="n">
        <v>3.87663</v>
      </c>
    </row>
    <row r="94" customFormat="false" ht="13" hidden="false" customHeight="false" outlineLevel="0" collapsed="false">
      <c r="A94" s="0" t="n">
        <v>29.4</v>
      </c>
      <c r="B94" s="0" t="n">
        <v>32.50619</v>
      </c>
      <c r="C94" s="0" t="n">
        <v>3.07689</v>
      </c>
    </row>
    <row r="95" customFormat="false" ht="13" hidden="false" customHeight="false" outlineLevel="0" collapsed="false">
      <c r="A95" s="0" t="n">
        <v>4.6</v>
      </c>
      <c r="B95" s="0" t="n">
        <v>13.02438</v>
      </c>
      <c r="C95" s="0" t="n">
        <v>1.43857</v>
      </c>
    </row>
    <row r="96" customFormat="false" ht="13" hidden="false" customHeight="false" outlineLevel="0" collapsed="false">
      <c r="A96" s="0" t="n">
        <v>4.5</v>
      </c>
      <c r="B96" s="0" t="n">
        <v>13.15855</v>
      </c>
      <c r="C96" s="0" t="n">
        <v>1.39551</v>
      </c>
    </row>
    <row r="97" customFormat="false" ht="13" hidden="false" customHeight="false" outlineLevel="0" collapsed="false">
      <c r="A97" s="0" t="n">
        <v>13.1</v>
      </c>
      <c r="B97" s="0" t="n">
        <v>13.57514</v>
      </c>
      <c r="C97" s="0" t="n">
        <v>1.27989</v>
      </c>
    </row>
    <row r="98" customFormat="false" ht="13" hidden="false" customHeight="false" outlineLevel="0" collapsed="false">
      <c r="A98" s="0" t="n">
        <v>18.3</v>
      </c>
      <c r="B98" s="0" t="n">
        <v>14.84187</v>
      </c>
      <c r="C98" s="0" t="n">
        <v>1.14055</v>
      </c>
    </row>
    <row r="99" customFormat="false" ht="13" hidden="false" customHeight="false" outlineLevel="0" collapsed="false">
      <c r="A99" s="0" t="n">
        <v>27.1</v>
      </c>
      <c r="B99" s="0" t="n">
        <v>16.42324</v>
      </c>
      <c r="C99" s="0" t="n">
        <v>1.40622</v>
      </c>
    </row>
    <row r="100" customFormat="false" ht="13" hidden="false" customHeight="false" outlineLevel="0" collapsed="false">
      <c r="A100" s="0" t="n">
        <v>32.3</v>
      </c>
      <c r="B100" s="0" t="n">
        <v>25.69841</v>
      </c>
      <c r="C100" s="0" t="n">
        <v>3.45609</v>
      </c>
    </row>
    <row r="101" customFormat="false" ht="13" hidden="false" customHeight="false" outlineLevel="0" collapsed="false">
      <c r="A101" s="0" t="n">
        <v>33.1</v>
      </c>
      <c r="B101" s="0" t="n">
        <v>32.55185</v>
      </c>
      <c r="C101" s="0" t="n">
        <v>1.75918</v>
      </c>
    </row>
    <row r="102" customFormat="false" ht="13" hidden="false" customHeight="false" outlineLevel="0" collapsed="false">
      <c r="A102" s="0" t="n">
        <v>35.1</v>
      </c>
      <c r="B102" s="0" t="n">
        <v>33.70771</v>
      </c>
      <c r="C102" s="0" t="n">
        <v>3.16655</v>
      </c>
    </row>
    <row r="103" customFormat="false" ht="13" hidden="false" customHeight="false" outlineLevel="0" collapsed="false">
      <c r="A103" s="0" t="n">
        <v>31.2</v>
      </c>
      <c r="B103" s="0" t="n">
        <v>32.79897</v>
      </c>
      <c r="C103" s="0" t="n">
        <v>2.53455</v>
      </c>
    </row>
    <row r="104" customFormat="false" ht="13" hidden="false" customHeight="false" outlineLevel="0" collapsed="false">
      <c r="A104" s="0" t="n">
        <v>2.4</v>
      </c>
      <c r="B104" s="0" t="n">
        <v>13.33097</v>
      </c>
      <c r="C104" s="0" t="n">
        <v>1.14501</v>
      </c>
    </row>
    <row r="105" customFormat="false" ht="13" hidden="false" customHeight="false" outlineLevel="0" collapsed="false">
      <c r="A105" s="0" t="n">
        <v>3.4</v>
      </c>
      <c r="B105" s="0" t="n">
        <v>13.42897</v>
      </c>
      <c r="C105" s="0" t="n">
        <v>1.1215</v>
      </c>
    </row>
    <row r="106" customFormat="false" ht="13" hidden="false" customHeight="false" outlineLevel="0" collapsed="false">
      <c r="A106" s="0" t="n">
        <v>10.2</v>
      </c>
      <c r="B106" s="0" t="n">
        <v>13.81004</v>
      </c>
      <c r="C106" s="0" t="n">
        <v>1.04478</v>
      </c>
    </row>
    <row r="107" customFormat="false" ht="13" hidden="false" customHeight="false" outlineLevel="0" collapsed="false">
      <c r="A107" s="0" t="n">
        <v>14.3</v>
      </c>
      <c r="B107" s="0" t="n">
        <v>14.41263</v>
      </c>
      <c r="C107" s="0" t="n">
        <v>0.97691</v>
      </c>
    </row>
    <row r="108" customFormat="false" ht="13" hidden="false" customHeight="false" outlineLevel="0" collapsed="false">
      <c r="A108" s="0" t="n">
        <v>21</v>
      </c>
      <c r="B108" s="0" t="n">
        <v>14.82037</v>
      </c>
      <c r="C108" s="0" t="n">
        <v>0.97079</v>
      </c>
    </row>
    <row r="109" customFormat="false" ht="13" hidden="false" customHeight="false" outlineLevel="0" collapsed="false">
      <c r="A109" s="0" t="n">
        <v>22.5</v>
      </c>
      <c r="B109" s="0" t="n">
        <v>15.54067</v>
      </c>
      <c r="C109" s="0" t="n">
        <v>1.03169</v>
      </c>
    </row>
    <row r="110" customFormat="false" ht="13" hidden="false" customHeight="false" outlineLevel="0" collapsed="false">
      <c r="A110" s="0" t="n">
        <v>30.2</v>
      </c>
      <c r="B110" s="0" t="n">
        <v>18.01575</v>
      </c>
      <c r="C110" s="0" t="n">
        <v>1.58698</v>
      </c>
    </row>
    <row r="111" customFormat="false" ht="13" hidden="false" customHeight="false" outlineLevel="0" collapsed="false">
      <c r="A111" s="0" t="n">
        <v>31.4</v>
      </c>
      <c r="B111" s="0" t="n">
        <v>23.89013</v>
      </c>
      <c r="C111" s="0" t="n">
        <v>2.50845</v>
      </c>
    </row>
    <row r="112" customFormat="false" ht="13" hidden="false" customHeight="false" outlineLevel="0" collapsed="false">
      <c r="A112" s="0" t="n">
        <v>32.8</v>
      </c>
      <c r="B112" s="0" t="n">
        <v>32.26518</v>
      </c>
      <c r="C112" s="0" t="n">
        <v>2.73184</v>
      </c>
    </row>
    <row r="113" customFormat="false" ht="13" hidden="false" customHeight="false" outlineLevel="0" collapsed="false">
      <c r="A113" s="0" t="n">
        <v>34</v>
      </c>
      <c r="B113" s="0" t="n">
        <v>33.45542</v>
      </c>
      <c r="C113" s="0" t="n">
        <v>3.13843</v>
      </c>
    </row>
    <row r="114" customFormat="false" ht="13" hidden="false" customHeight="false" outlineLevel="0" collapsed="false">
      <c r="A114" s="0" t="n">
        <v>34.3</v>
      </c>
      <c r="B114" s="0" t="n">
        <v>32.79645</v>
      </c>
      <c r="C114" s="0" t="n">
        <v>2.51168</v>
      </c>
    </row>
    <row r="115" customFormat="false" ht="13" hidden="false" customHeight="false" outlineLevel="0" collapsed="false">
      <c r="A115" s="0" t="n">
        <v>2.4</v>
      </c>
      <c r="B115" s="0" t="n">
        <v>12.4609</v>
      </c>
      <c r="C115" s="0" t="n">
        <v>1.6289</v>
      </c>
    </row>
    <row r="116" customFormat="false" ht="13" hidden="false" customHeight="false" outlineLevel="0" collapsed="false">
      <c r="A116" s="0" t="n">
        <v>3.2</v>
      </c>
      <c r="B116" s="0" t="n">
        <v>12.54862</v>
      </c>
      <c r="C116" s="0" t="n">
        <v>1.63091</v>
      </c>
    </row>
    <row r="117" customFormat="false" ht="13" hidden="false" customHeight="false" outlineLevel="0" collapsed="false">
      <c r="A117" s="0" t="n">
        <v>6.4</v>
      </c>
      <c r="B117" s="0" t="n">
        <v>12.84938</v>
      </c>
      <c r="C117" s="0" t="n">
        <v>1.6427</v>
      </c>
    </row>
    <row r="118" customFormat="false" ht="13" hidden="false" customHeight="false" outlineLevel="0" collapsed="false">
      <c r="A118" s="0" t="n">
        <v>13.2</v>
      </c>
      <c r="B118" s="0" t="n">
        <v>13.25892</v>
      </c>
      <c r="C118" s="0" t="n">
        <v>1.66973</v>
      </c>
    </row>
    <row r="119" customFormat="false" ht="13" hidden="false" customHeight="false" outlineLevel="0" collapsed="false">
      <c r="A119" s="0" t="n">
        <v>20.5</v>
      </c>
      <c r="B119" s="0" t="n">
        <v>14.04493</v>
      </c>
      <c r="C119" s="0" t="n">
        <v>1.75098</v>
      </c>
    </row>
    <row r="120" customFormat="false" ht="13" hidden="false" customHeight="false" outlineLevel="0" collapsed="false">
      <c r="A120" s="0" t="n">
        <v>22.3</v>
      </c>
      <c r="B120" s="0" t="n">
        <v>14.45448</v>
      </c>
      <c r="C120" s="0" t="n">
        <v>1.80498</v>
      </c>
    </row>
    <row r="121" customFormat="false" ht="13" hidden="false" customHeight="false" outlineLevel="0" collapsed="false">
      <c r="A121" s="0" t="n">
        <v>25.5</v>
      </c>
      <c r="B121" s="0" t="n">
        <v>16.27089</v>
      </c>
      <c r="C121" s="0" t="n">
        <v>2.09157</v>
      </c>
    </row>
    <row r="122" customFormat="false" ht="13" hidden="false" customHeight="false" outlineLevel="0" collapsed="false">
      <c r="A122" s="0" t="n">
        <v>27.1</v>
      </c>
      <c r="B122" s="0" t="n">
        <v>23.88186</v>
      </c>
      <c r="C122" s="0" t="n">
        <v>2.70948</v>
      </c>
    </row>
    <row r="123" customFormat="false" ht="13" hidden="false" customHeight="false" outlineLevel="0" collapsed="false">
      <c r="A123" s="0" t="n">
        <v>25.1</v>
      </c>
      <c r="B123" s="0" t="n">
        <v>28.55601</v>
      </c>
      <c r="C123" s="0" t="n">
        <v>2.6227</v>
      </c>
    </row>
    <row r="124" customFormat="false" ht="13" hidden="false" customHeight="false" outlineLevel="0" collapsed="false">
      <c r="A124" s="0" t="n">
        <v>30.2</v>
      </c>
      <c r="B124" s="0" t="n">
        <v>31.72025</v>
      </c>
      <c r="C124" s="0" t="n">
        <v>2.61845</v>
      </c>
    </row>
    <row r="125" customFormat="false" ht="13" hidden="false" customHeight="false" outlineLevel="0" collapsed="false">
      <c r="A125" s="0" t="n">
        <v>6.6</v>
      </c>
      <c r="B125" s="0" t="n">
        <v>18.62691</v>
      </c>
      <c r="C125" s="0" t="n">
        <v>1.30721</v>
      </c>
    </row>
    <row r="126" customFormat="false" ht="13" hidden="false" customHeight="false" outlineLevel="0" collapsed="false">
      <c r="A126" s="0" t="n">
        <v>10.5</v>
      </c>
      <c r="B126" s="0" t="n">
        <v>18.8966</v>
      </c>
      <c r="C126" s="0" t="n">
        <v>1.26105</v>
      </c>
    </row>
    <row r="127" customFormat="false" ht="13" hidden="false" customHeight="false" outlineLevel="0" collapsed="false">
      <c r="A127" s="0" t="n">
        <v>8.4</v>
      </c>
      <c r="B127" s="0" t="n">
        <v>19.13761</v>
      </c>
      <c r="C127" s="0" t="n">
        <v>1.23776</v>
      </c>
    </row>
    <row r="128" customFormat="false" ht="13" hidden="false" customHeight="false" outlineLevel="0" collapsed="false">
      <c r="A128" s="0" t="n">
        <v>16.8</v>
      </c>
      <c r="B128" s="0" t="n">
        <v>19.60374</v>
      </c>
      <c r="C128" s="0" t="n">
        <v>1.24222</v>
      </c>
    </row>
    <row r="129" customFormat="false" ht="13" hidden="false" customHeight="false" outlineLevel="0" collapsed="false">
      <c r="A129" s="0" t="n">
        <v>20.1</v>
      </c>
      <c r="B129" s="0" t="n">
        <v>20.51528</v>
      </c>
      <c r="C129" s="0" t="n">
        <v>1.41542</v>
      </c>
    </row>
    <row r="130" customFormat="false" ht="13" hidden="false" customHeight="false" outlineLevel="0" collapsed="false">
      <c r="A130" s="0" t="n">
        <v>24.3</v>
      </c>
      <c r="B130" s="0" t="n">
        <v>23.076</v>
      </c>
      <c r="C130" s="0" t="n">
        <v>2.4093</v>
      </c>
    </row>
    <row r="131" customFormat="false" ht="13" hidden="false" customHeight="false" outlineLevel="0" collapsed="false">
      <c r="A131" s="0" t="n">
        <v>28.4</v>
      </c>
      <c r="B131" s="0" t="n">
        <v>28.36928</v>
      </c>
      <c r="C131" s="0" t="n">
        <v>4.12498</v>
      </c>
    </row>
    <row r="132" customFormat="false" ht="13" hidden="false" customHeight="false" outlineLevel="0" collapsed="false">
      <c r="A132" s="0" t="n">
        <v>27.2</v>
      </c>
      <c r="B132" s="0" t="n">
        <v>33.34886</v>
      </c>
      <c r="C132" s="0" t="n">
        <v>2.7757</v>
      </c>
    </row>
    <row r="133" customFormat="false" ht="13" hidden="false" customHeight="false" outlineLevel="0" collapsed="false">
      <c r="A133" s="0" t="n">
        <v>26.3</v>
      </c>
      <c r="B133" s="0" t="n">
        <v>35.47803</v>
      </c>
      <c r="C133" s="0" t="n">
        <v>3.27512</v>
      </c>
    </row>
    <row r="134" customFormat="false" ht="13" hidden="false" customHeight="false" outlineLevel="0" collapsed="false">
      <c r="A134" s="0" t="n">
        <v>33.8</v>
      </c>
      <c r="B134" s="0" t="n">
        <v>32.96614</v>
      </c>
      <c r="C134" s="0" t="n">
        <v>2.78016</v>
      </c>
    </row>
    <row r="135" customFormat="false" ht="13" hidden="false" customHeight="false" outlineLevel="0" collapsed="false">
      <c r="A135" s="0" t="n">
        <v>10</v>
      </c>
      <c r="B135" s="0" t="n">
        <v>24.36309</v>
      </c>
      <c r="C135" s="0" t="n">
        <v>1.57878</v>
      </c>
    </row>
    <row r="136" customFormat="false" ht="13" hidden="false" customHeight="false" outlineLevel="0" collapsed="false">
      <c r="A136" s="0" t="n">
        <v>12.5</v>
      </c>
      <c r="B136" s="0" t="n">
        <v>24.41903</v>
      </c>
      <c r="C136" s="0" t="n">
        <v>1.55002</v>
      </c>
    </row>
    <row r="137" customFormat="false" ht="13" hidden="false" customHeight="false" outlineLevel="0" collapsed="false">
      <c r="A137" s="0" t="n">
        <v>15.6</v>
      </c>
      <c r="B137" s="0" t="n">
        <v>24.48582</v>
      </c>
      <c r="C137" s="0" t="n">
        <v>1.51659</v>
      </c>
    </row>
    <row r="138" customFormat="false" ht="13" hidden="false" customHeight="false" outlineLevel="0" collapsed="false">
      <c r="A138" s="0" t="n">
        <v>19.5</v>
      </c>
      <c r="B138" s="0" t="n">
        <v>24.54126</v>
      </c>
      <c r="C138" s="0" t="n">
        <v>1.48955</v>
      </c>
    </row>
    <row r="139" customFormat="false" ht="13" hidden="false" customHeight="false" outlineLevel="0" collapsed="false">
      <c r="A139" s="0" t="n">
        <v>25.1</v>
      </c>
      <c r="B139" s="0" t="n">
        <v>24.74466</v>
      </c>
      <c r="C139" s="0" t="n">
        <v>1.39709</v>
      </c>
    </row>
    <row r="140" customFormat="false" ht="13" hidden="false" customHeight="false" outlineLevel="0" collapsed="false">
      <c r="A140" s="0" t="n">
        <v>25.4</v>
      </c>
      <c r="B140" s="0" t="n">
        <v>25.00415</v>
      </c>
      <c r="C140" s="0" t="n">
        <v>1.296</v>
      </c>
    </row>
    <row r="141" customFormat="false" ht="13" hidden="false" customHeight="false" outlineLevel="0" collapsed="false">
      <c r="A141" s="0" t="n">
        <v>30.3</v>
      </c>
      <c r="B141" s="0" t="n">
        <v>26.17281</v>
      </c>
      <c r="C141" s="0" t="n">
        <v>1.16456</v>
      </c>
    </row>
    <row r="142" customFormat="false" ht="13" hidden="false" customHeight="false" outlineLevel="0" collapsed="false">
      <c r="A142" s="0" t="n">
        <v>30.2</v>
      </c>
      <c r="B142" s="0" t="n">
        <v>28.40495</v>
      </c>
      <c r="C142" s="0" t="n">
        <v>2.05454</v>
      </c>
    </row>
    <row r="143" customFormat="false" ht="13" hidden="false" customHeight="false" outlineLevel="0" collapsed="false">
      <c r="A143" s="0" t="n">
        <v>30</v>
      </c>
      <c r="B143" s="0" t="n">
        <v>32.85857</v>
      </c>
      <c r="C143" s="0" t="n">
        <v>3.96579</v>
      </c>
    </row>
    <row r="144" customFormat="false" ht="13" hidden="false" customHeight="false" outlineLevel="0" collapsed="false">
      <c r="A144" s="0" t="n">
        <v>35.4</v>
      </c>
      <c r="B144" s="0" t="n">
        <v>36.37204</v>
      </c>
      <c r="C144" s="0" t="n">
        <v>2.95171</v>
      </c>
    </row>
    <row r="145" customFormat="false" ht="13" hidden="false" customHeight="false" outlineLevel="0" collapsed="false">
      <c r="A145" s="0" t="n">
        <v>30.1</v>
      </c>
      <c r="B145" s="0" t="n">
        <v>28.43076</v>
      </c>
      <c r="C145" s="0" t="n">
        <v>1.87113</v>
      </c>
    </row>
    <row r="146" customFormat="false" ht="13" hidden="false" customHeight="false" outlineLevel="0" collapsed="false">
      <c r="A146" s="0" t="n">
        <v>30.2</v>
      </c>
      <c r="B146" s="0" t="n">
        <v>28.49647</v>
      </c>
      <c r="C146" s="0" t="n">
        <v>1.8479</v>
      </c>
    </row>
    <row r="147" customFormat="false" ht="13" hidden="false" customHeight="false" outlineLevel="0" collapsed="false">
      <c r="A147" s="0" t="n">
        <v>32.2</v>
      </c>
      <c r="B147" s="0" t="n">
        <v>28.75589</v>
      </c>
      <c r="C147" s="0" t="n">
        <v>1.77147</v>
      </c>
    </row>
    <row r="148" customFormat="false" ht="13" hidden="false" customHeight="false" outlineLevel="0" collapsed="false">
      <c r="A148" s="0" t="n">
        <v>30.4</v>
      </c>
      <c r="B148" s="0" t="n">
        <v>29.59848</v>
      </c>
      <c r="C148" s="0" t="n">
        <v>1.71036</v>
      </c>
    </row>
    <row r="149" customFormat="false" ht="13" hidden="false" customHeight="false" outlineLevel="0" collapsed="false">
      <c r="A149" s="0" t="n">
        <v>32.4</v>
      </c>
      <c r="B149" s="0" t="n">
        <v>31.11083</v>
      </c>
      <c r="C149" s="0" t="n">
        <v>2.22401</v>
      </c>
    </row>
    <row r="150" customFormat="false" ht="13" hidden="false" customHeight="false" outlineLevel="0" collapsed="false">
      <c r="A150" s="0" t="n">
        <v>33.3</v>
      </c>
      <c r="B150" s="0" t="n">
        <v>33.96871</v>
      </c>
      <c r="C150" s="0" t="n">
        <v>3.87059</v>
      </c>
    </row>
    <row r="151" customFormat="false" ht="13" hidden="false" customHeight="false" outlineLevel="0" collapsed="false">
      <c r="A151" s="0" t="n">
        <v>36.1</v>
      </c>
      <c r="B151" s="0" t="n">
        <v>37.11046</v>
      </c>
      <c r="C151" s="0" t="n">
        <v>5.02243</v>
      </c>
    </row>
    <row r="152" customFormat="false" ht="13" hidden="false" customHeight="false" outlineLevel="0" collapsed="false">
      <c r="A152" s="0" t="n">
        <v>35.3</v>
      </c>
      <c r="B152" s="0" t="n">
        <v>38.22857</v>
      </c>
      <c r="C152" s="0" t="n">
        <v>2.90081</v>
      </c>
    </row>
    <row r="153" customFormat="false" ht="13" hidden="false" customHeight="false" outlineLevel="0" collapsed="false">
      <c r="A153" s="0" t="n">
        <v>37.2</v>
      </c>
      <c r="B153" s="0" t="n">
        <v>33.01762</v>
      </c>
      <c r="C153" s="0" t="n">
        <v>6.98674</v>
      </c>
    </row>
    <row r="154" customFormat="false" ht="13" hidden="false" customHeight="false" outlineLevel="0" collapsed="false">
      <c r="A154" s="0" t="n">
        <v>4.4</v>
      </c>
      <c r="B154" s="0" t="n">
        <v>19.36769</v>
      </c>
      <c r="C154" s="0" t="n">
        <v>1.28363</v>
      </c>
    </row>
    <row r="155" customFormat="false" ht="13" hidden="false" customHeight="false" outlineLevel="0" collapsed="false">
      <c r="A155" s="0" t="n">
        <v>6.6</v>
      </c>
      <c r="B155" s="0" t="n">
        <v>19.59777</v>
      </c>
      <c r="C155" s="0" t="n">
        <v>1.29312</v>
      </c>
    </row>
    <row r="156" customFormat="false" ht="13" hidden="false" customHeight="false" outlineLevel="0" collapsed="false">
      <c r="A156" s="0" t="n">
        <v>12.4</v>
      </c>
      <c r="B156" s="0" t="n">
        <v>19.77076</v>
      </c>
      <c r="C156" s="0" t="n">
        <v>1.30671</v>
      </c>
    </row>
    <row r="157" customFormat="false" ht="13" hidden="false" customHeight="false" outlineLevel="0" collapsed="false">
      <c r="A157" s="0" t="n">
        <v>16.5</v>
      </c>
      <c r="B157" s="0" t="n">
        <v>20.14241</v>
      </c>
      <c r="C157" s="0" t="n">
        <v>1.35309</v>
      </c>
    </row>
    <row r="158" customFormat="false" ht="13" hidden="false" customHeight="false" outlineLevel="0" collapsed="false">
      <c r="A158" s="0" t="n">
        <v>23.6</v>
      </c>
      <c r="B158" s="0" t="n">
        <v>20.90225</v>
      </c>
      <c r="C158" s="0" t="n">
        <v>1.50444</v>
      </c>
    </row>
    <row r="159" customFormat="false" ht="13" hidden="false" customHeight="false" outlineLevel="0" collapsed="false">
      <c r="A159" s="0" t="n">
        <v>27.3</v>
      </c>
      <c r="B159" s="0" t="n">
        <v>21.51714</v>
      </c>
      <c r="C159" s="0" t="n">
        <v>1.66262</v>
      </c>
    </row>
    <row r="160" customFormat="false" ht="13" hidden="false" customHeight="false" outlineLevel="0" collapsed="false">
      <c r="A160" s="0" t="n">
        <v>29.4</v>
      </c>
      <c r="B160" s="0" t="n">
        <v>22.13483</v>
      </c>
      <c r="C160" s="0" t="n">
        <v>1.83712</v>
      </c>
    </row>
    <row r="161" customFormat="false" ht="13" hidden="false" customHeight="false" outlineLevel="0" collapsed="false">
      <c r="A161" s="0" t="n">
        <v>29.5</v>
      </c>
      <c r="B161" s="0" t="n">
        <v>23.06622</v>
      </c>
      <c r="C161" s="0" t="n">
        <v>2.10624</v>
      </c>
    </row>
    <row r="162" customFormat="false" ht="13" hidden="false" customHeight="false" outlineLevel="0" collapsed="false">
      <c r="A162" s="0" t="n">
        <v>30.2</v>
      </c>
      <c r="B162" s="0" t="n">
        <v>31.65152</v>
      </c>
      <c r="C162" s="0" t="n">
        <v>1.63975</v>
      </c>
    </row>
    <row r="163" customFormat="false" ht="13" hidden="false" customHeight="false" outlineLevel="0" collapsed="false">
      <c r="A163" s="0" t="n">
        <v>30.6</v>
      </c>
      <c r="B163" s="0" t="n">
        <v>32.83974</v>
      </c>
      <c r="C163" s="0" t="n">
        <v>2.44654</v>
      </c>
    </row>
    <row r="164" customFormat="false" ht="13" hidden="false" customHeight="false" outlineLevel="0" collapsed="false">
      <c r="A164" s="0" t="n">
        <v>14.6</v>
      </c>
      <c r="B164" s="0" t="n">
        <v>25.18231</v>
      </c>
      <c r="C164" s="0" t="n">
        <v>1.43376</v>
      </c>
    </row>
    <row r="165" customFormat="false" ht="13" hidden="false" customHeight="false" outlineLevel="0" collapsed="false">
      <c r="A165" s="0" t="n">
        <v>21.7</v>
      </c>
      <c r="B165" s="0" t="n">
        <v>25.25529</v>
      </c>
      <c r="C165" s="0" t="n">
        <v>1.41442</v>
      </c>
    </row>
    <row r="166" customFormat="false" ht="13" hidden="false" customHeight="false" outlineLevel="0" collapsed="false">
      <c r="A166" s="0" t="n">
        <v>25.8</v>
      </c>
      <c r="B166" s="0" t="n">
        <v>25.30224</v>
      </c>
      <c r="C166" s="0" t="n">
        <v>1.4027</v>
      </c>
    </row>
    <row r="167" customFormat="false" ht="13" hidden="false" customHeight="false" outlineLevel="0" collapsed="false">
      <c r="A167" s="0" t="n">
        <v>29.3</v>
      </c>
      <c r="B167" s="0" t="n">
        <v>25.38292</v>
      </c>
      <c r="C167" s="0" t="n">
        <v>1.38386</v>
      </c>
    </row>
    <row r="168" customFormat="false" ht="13" hidden="false" customHeight="false" outlineLevel="0" collapsed="false">
      <c r="A168" s="0" t="n">
        <v>28.7</v>
      </c>
      <c r="B168" s="0" t="n">
        <v>25.61307</v>
      </c>
      <c r="C168" s="0" t="n">
        <v>1.33957</v>
      </c>
    </row>
    <row r="169" customFormat="false" ht="13" hidden="false" customHeight="false" outlineLevel="0" collapsed="false">
      <c r="A169" s="0" t="n">
        <v>29.8</v>
      </c>
      <c r="B169" s="0" t="n">
        <v>26.49744</v>
      </c>
      <c r="C169" s="0" t="n">
        <v>1.30463</v>
      </c>
    </row>
    <row r="170" customFormat="false" ht="13" hidden="false" customHeight="false" outlineLevel="0" collapsed="false">
      <c r="A170" s="0" t="n">
        <v>31.8</v>
      </c>
      <c r="B170" s="0" t="n">
        <v>28.18083</v>
      </c>
      <c r="C170" s="0" t="n">
        <v>1.68203</v>
      </c>
    </row>
    <row r="171" customFormat="false" ht="13" hidden="false" customHeight="false" outlineLevel="0" collapsed="false">
      <c r="A171" s="0" t="n">
        <v>29.2</v>
      </c>
      <c r="B171" s="0" t="n">
        <v>31.73327</v>
      </c>
      <c r="C171" s="0" t="n">
        <v>2.5738</v>
      </c>
    </row>
    <row r="172" customFormat="false" ht="13" hidden="false" customHeight="false" outlineLevel="0" collapsed="false">
      <c r="A172" s="0" t="n">
        <v>31.8</v>
      </c>
      <c r="B172" s="0" t="n">
        <v>35.07518</v>
      </c>
      <c r="C172" s="0" t="n">
        <v>2.90426</v>
      </c>
    </row>
    <row r="173" customFormat="false" ht="13" hidden="false" customHeight="false" outlineLevel="0" collapsed="false">
      <c r="A173" s="0" t="n">
        <v>29.7</v>
      </c>
      <c r="B173" s="0" t="n">
        <v>28.47886</v>
      </c>
      <c r="C173" s="0" t="n">
        <v>1.81634</v>
      </c>
    </row>
    <row r="174" customFormat="false" ht="13" hidden="false" customHeight="false" outlineLevel="0" collapsed="false">
      <c r="A174" s="0" t="n">
        <v>31.7</v>
      </c>
      <c r="B174" s="0" t="n">
        <v>28.51711</v>
      </c>
      <c r="C174" s="0" t="n">
        <v>1.79484</v>
      </c>
    </row>
    <row r="175" customFormat="false" ht="13" hidden="false" customHeight="false" outlineLevel="0" collapsed="false">
      <c r="A175" s="0" t="n">
        <v>32.5</v>
      </c>
      <c r="B175" s="0" t="n">
        <v>28.61583</v>
      </c>
      <c r="C175" s="0" t="n">
        <v>1.74056</v>
      </c>
    </row>
    <row r="176" customFormat="false" ht="13" hidden="false" customHeight="false" outlineLevel="0" collapsed="false">
      <c r="A176" s="0" t="n">
        <v>33.7</v>
      </c>
      <c r="B176" s="0" t="n">
        <v>28.91313</v>
      </c>
      <c r="C176" s="0" t="n">
        <v>1.58892</v>
      </c>
    </row>
    <row r="177" customFormat="false" ht="13" hidden="false" customHeight="false" outlineLevel="0" collapsed="false">
      <c r="A177" s="0" t="n">
        <v>33.7</v>
      </c>
      <c r="B177" s="0" t="n">
        <v>29.67067</v>
      </c>
      <c r="C177" s="0" t="n">
        <v>1.30585</v>
      </c>
    </row>
    <row r="178" customFormat="false" ht="13" hidden="false" customHeight="false" outlineLevel="0" collapsed="false">
      <c r="A178" s="0" t="n">
        <v>36.7</v>
      </c>
      <c r="B178" s="0" t="n">
        <v>31.19308</v>
      </c>
      <c r="C178" s="0" t="n">
        <v>1.33993</v>
      </c>
    </row>
    <row r="179" customFormat="false" ht="13" hidden="false" customHeight="false" outlineLevel="0" collapsed="false">
      <c r="A179" s="0" t="n">
        <v>29.9</v>
      </c>
      <c r="B179" s="0" t="n">
        <v>36.01146</v>
      </c>
      <c r="C179" s="0" t="n">
        <v>1.76328</v>
      </c>
    </row>
    <row r="180" customFormat="false" ht="13" hidden="false" customHeight="false" outlineLevel="0" collapsed="false">
      <c r="A180" s="0" t="n">
        <v>36</v>
      </c>
      <c r="B180" s="0" t="n">
        <v>33.20686</v>
      </c>
      <c r="C180" s="0" t="n">
        <v>3.45918</v>
      </c>
    </row>
    <row r="181" customFormat="false" ht="13" hidden="false" customHeight="false" outlineLevel="0" collapsed="false">
      <c r="A181" s="0" t="n">
        <v>3.3</v>
      </c>
      <c r="B181" s="0" t="n">
        <v>19.10842</v>
      </c>
      <c r="C181" s="0" t="n">
        <v>1.2855</v>
      </c>
    </row>
    <row r="182" customFormat="false" ht="13" hidden="false" customHeight="false" outlineLevel="0" collapsed="false">
      <c r="A182" s="0" t="n">
        <v>6.5</v>
      </c>
      <c r="B182" s="0" t="n">
        <v>19.16472</v>
      </c>
      <c r="C182" s="0" t="n">
        <v>1.28392</v>
      </c>
    </row>
    <row r="183" customFormat="false" ht="13" hidden="false" customHeight="false" outlineLevel="0" collapsed="false">
      <c r="A183" s="0" t="n">
        <v>11.3</v>
      </c>
      <c r="B183" s="0" t="n">
        <v>19.21577</v>
      </c>
      <c r="C183" s="0" t="n">
        <v>1.28306</v>
      </c>
    </row>
    <row r="184" customFormat="false" ht="13" hidden="false" customHeight="false" outlineLevel="0" collapsed="false">
      <c r="A184" s="0" t="n">
        <v>16.3</v>
      </c>
      <c r="B184" s="0" t="n">
        <v>19.30715</v>
      </c>
      <c r="C184" s="0" t="n">
        <v>1.28284</v>
      </c>
    </row>
    <row r="185" customFormat="false" ht="13" hidden="false" customHeight="false" outlineLevel="0" collapsed="false">
      <c r="A185" s="0" t="n">
        <v>22.4</v>
      </c>
      <c r="B185" s="0" t="n">
        <v>19.5629</v>
      </c>
      <c r="C185" s="0" t="n">
        <v>1.29104</v>
      </c>
    </row>
    <row r="186" customFormat="false" ht="13" hidden="false" customHeight="false" outlineLevel="0" collapsed="false">
      <c r="A186" s="0" t="n">
        <v>28.4</v>
      </c>
      <c r="B186" s="0" t="n">
        <v>19.81419</v>
      </c>
      <c r="C186" s="0" t="n">
        <v>1.31102</v>
      </c>
    </row>
    <row r="187" customFormat="false" ht="13" hidden="false" customHeight="false" outlineLevel="0" collapsed="false">
      <c r="A187" s="0" t="n">
        <v>28.9</v>
      </c>
      <c r="B187" s="0" t="n">
        <v>20.06102</v>
      </c>
      <c r="C187" s="0" t="n">
        <v>1.34108</v>
      </c>
    </row>
    <row r="188" customFormat="false" ht="13" hidden="false" customHeight="false" outlineLevel="0" collapsed="false">
      <c r="A188" s="0" t="n">
        <v>29.4</v>
      </c>
      <c r="B188" s="0" t="n">
        <v>20.56943</v>
      </c>
      <c r="C188" s="0" t="n">
        <v>1.43038</v>
      </c>
    </row>
    <row r="189" customFormat="false" ht="13" hidden="false" customHeight="false" outlineLevel="0" collapsed="false">
      <c r="A189" s="0" t="n">
        <v>26.6</v>
      </c>
      <c r="B189" s="0" t="n">
        <v>23.38956</v>
      </c>
      <c r="C189" s="0" t="n">
        <v>2.19726</v>
      </c>
    </row>
    <row r="190" customFormat="false" ht="13" hidden="false" customHeight="false" outlineLevel="0" collapsed="false">
      <c r="A190" s="0" t="n">
        <v>9.1</v>
      </c>
      <c r="B190" s="0" t="n">
        <v>19.10842</v>
      </c>
      <c r="C190" s="0" t="n">
        <v>1.2855</v>
      </c>
    </row>
    <row r="191" customFormat="false" ht="13" hidden="false" customHeight="false" outlineLevel="0" collapsed="false">
      <c r="A191" s="0" t="n">
        <v>17.1</v>
      </c>
      <c r="B191" s="0" t="n">
        <v>19.15961</v>
      </c>
      <c r="C191" s="0" t="n">
        <v>1.28406</v>
      </c>
    </row>
    <row r="192" customFormat="false" ht="13" hidden="false" customHeight="false" outlineLevel="0" collapsed="false">
      <c r="A192" s="0" t="n">
        <v>19.6</v>
      </c>
      <c r="B192" s="0" t="n">
        <v>19.21066</v>
      </c>
      <c r="C192" s="0" t="n">
        <v>1.28313</v>
      </c>
    </row>
    <row r="193" customFormat="false" ht="13" hidden="false" customHeight="false" outlineLevel="0" collapsed="false">
      <c r="A193" s="0" t="n">
        <v>23.1</v>
      </c>
      <c r="B193" s="0" t="n">
        <v>19.31218</v>
      </c>
      <c r="C193" s="0" t="n">
        <v>1.28284</v>
      </c>
    </row>
    <row r="194" customFormat="false" ht="13" hidden="false" customHeight="false" outlineLevel="0" collapsed="false">
      <c r="A194" s="0" t="n">
        <v>26.2</v>
      </c>
      <c r="B194" s="0" t="n">
        <v>19.37776</v>
      </c>
      <c r="C194" s="0" t="n">
        <v>1.28385</v>
      </c>
    </row>
    <row r="195" customFormat="false" ht="13" hidden="false" customHeight="false" outlineLevel="0" collapsed="false">
      <c r="A195" s="0" t="n">
        <v>27.9</v>
      </c>
      <c r="B195" s="0" t="n">
        <v>19.46325</v>
      </c>
      <c r="C195" s="0" t="n">
        <v>1.28636</v>
      </c>
    </row>
    <row r="196" customFormat="false" ht="13" hidden="false" customHeight="false" outlineLevel="0" collapsed="false">
      <c r="A196" s="0" t="n">
        <v>30.2</v>
      </c>
      <c r="B196" s="0" t="n">
        <v>19.5629</v>
      </c>
      <c r="C196" s="0" t="n">
        <v>1.29104</v>
      </c>
    </row>
    <row r="197" customFormat="false" ht="13" hidden="false" customHeight="false" outlineLevel="0" collapsed="false">
      <c r="A197" s="0" t="n">
        <v>33.2</v>
      </c>
      <c r="B197" s="0" t="n">
        <v>19.81915</v>
      </c>
      <c r="C197" s="0" t="n">
        <v>1.31153</v>
      </c>
    </row>
    <row r="198" customFormat="false" ht="13" hidden="false" customHeight="false" outlineLevel="0" collapsed="false">
      <c r="A198" s="0" t="n">
        <v>35.1</v>
      </c>
      <c r="B198" s="0" t="n">
        <v>20.374</v>
      </c>
      <c r="C198" s="0" t="n">
        <v>1.3922</v>
      </c>
    </row>
    <row r="199" customFormat="false" ht="13" hidden="false" customHeight="false" outlineLevel="0" collapsed="false">
      <c r="A199" s="0" t="n">
        <v>33.1</v>
      </c>
      <c r="B199" s="0" t="n">
        <v>21.43978</v>
      </c>
      <c r="C199" s="0" t="n">
        <v>1.64162</v>
      </c>
    </row>
    <row r="200" customFormat="false" ht="13" hidden="false" customHeight="false" outlineLevel="0" collapsed="false">
      <c r="A200" s="0" t="n">
        <v>33.2</v>
      </c>
      <c r="B200" s="0" t="n">
        <v>22.4673</v>
      </c>
      <c r="C200" s="0" t="n">
        <v>1.93354</v>
      </c>
    </row>
    <row r="201" customFormat="false" ht="13" hidden="false" customHeight="false" outlineLevel="0" collapsed="false">
      <c r="A201" s="0" t="n">
        <v>30</v>
      </c>
      <c r="B201" s="0" t="n">
        <v>23.45456</v>
      </c>
      <c r="C201" s="0" t="n">
        <v>2.21524</v>
      </c>
    </row>
    <row r="202" customFormat="false" ht="13" hidden="false" customHeight="false" outlineLevel="0" collapsed="false">
      <c r="A202" s="0" t="n">
        <v>30</v>
      </c>
      <c r="B202" s="0" t="n">
        <v>30.19648</v>
      </c>
      <c r="C202" s="0" t="n">
        <v>4.75532</v>
      </c>
    </row>
    <row r="203" customFormat="false" ht="13" hidden="false" customHeight="false" outlineLevel="0" collapsed="false">
      <c r="A203" s="0" t="n">
        <v>45</v>
      </c>
      <c r="B203" s="0" t="n">
        <v>39.36948</v>
      </c>
      <c r="C203" s="0" t="n">
        <v>5.64127</v>
      </c>
    </row>
    <row r="204" customFormat="false" ht="13" hidden="false" customHeight="false" outlineLevel="0" collapsed="false">
      <c r="A204" s="0" t="n">
        <v>47</v>
      </c>
      <c r="B204" s="0" t="n">
        <v>41.51685</v>
      </c>
      <c r="C204" s="0" t="n">
        <v>5.90321</v>
      </c>
    </row>
    <row r="205" customFormat="false" ht="13" hidden="false" customHeight="false" outlineLevel="0" collapsed="false">
      <c r="A205" s="0" t="n">
        <v>40</v>
      </c>
      <c r="B205" s="0" t="n">
        <v>38.91888</v>
      </c>
      <c r="C205" s="0" t="n">
        <v>4.57493</v>
      </c>
    </row>
    <row r="206" customFormat="false" ht="13" hidden="false" customHeight="false" outlineLevel="0" collapsed="false">
      <c r="A206" s="0" t="n">
        <v>25</v>
      </c>
      <c r="B206" s="0" t="n">
        <v>30.54893</v>
      </c>
      <c r="C206" s="0" t="n">
        <v>4.21133</v>
      </c>
    </row>
    <row r="207" customFormat="false" ht="13" hidden="false" customHeight="false" outlineLevel="0" collapsed="false">
      <c r="A207" s="0" t="n">
        <v>40</v>
      </c>
      <c r="B207" s="0" t="n">
        <v>37.42027</v>
      </c>
      <c r="C207" s="0" t="n">
        <v>4.37504</v>
      </c>
    </row>
    <row r="208" customFormat="false" ht="13" hidden="false" customHeight="false" outlineLevel="0" collapsed="false">
      <c r="A208" s="0" t="n">
        <v>40</v>
      </c>
      <c r="B208" s="0" t="n">
        <v>37.87087</v>
      </c>
      <c r="C208" s="0" t="n">
        <v>3.8918</v>
      </c>
    </row>
    <row r="209" customFormat="false" ht="13" hidden="false" customHeight="false" outlineLevel="0" collapsed="false">
      <c r="A209" s="0" t="n">
        <v>35</v>
      </c>
      <c r="B209" s="0" t="n">
        <v>34.06261</v>
      </c>
      <c r="C209" s="0" t="n">
        <v>3.2598</v>
      </c>
    </row>
    <row r="210" customFormat="false" ht="13" hidden="false" customHeight="false" outlineLevel="0" collapsed="false">
      <c r="A210" s="0" t="n">
        <v>15</v>
      </c>
      <c r="B210" s="0" t="n">
        <v>30.12192</v>
      </c>
      <c r="C210" s="0" t="n">
        <v>3.94918</v>
      </c>
    </row>
    <row r="211" customFormat="false" ht="13" hidden="false" customHeight="false" outlineLevel="0" collapsed="false">
      <c r="A211" s="0" t="n">
        <v>29</v>
      </c>
      <c r="B211" s="0" t="n">
        <v>34.9646</v>
      </c>
      <c r="C211" s="0" t="n">
        <v>3.52137</v>
      </c>
    </row>
    <row r="212" customFormat="false" ht="13" hidden="false" customHeight="false" outlineLevel="0" collapsed="false">
      <c r="A212" s="0" t="n">
        <v>32</v>
      </c>
      <c r="B212" s="0" t="n">
        <v>33.95491</v>
      </c>
      <c r="C212" s="0" t="n">
        <v>2.88017</v>
      </c>
    </row>
    <row r="213" customFormat="false" ht="13" hidden="false" customHeight="false" outlineLevel="0" collapsed="false">
      <c r="A213" s="0" t="n">
        <v>30</v>
      </c>
      <c r="B213" s="0" t="n">
        <v>29.11194</v>
      </c>
      <c r="C213" s="0" t="n">
        <v>4.63884</v>
      </c>
    </row>
    <row r="214" customFormat="false" ht="13" hidden="false" customHeight="false" outlineLevel="0" collapsed="false">
      <c r="A214" s="0" t="n">
        <v>19</v>
      </c>
      <c r="B214" s="0" t="n">
        <v>29.05277</v>
      </c>
      <c r="C214" s="0" t="n">
        <v>4.21629</v>
      </c>
    </row>
    <row r="215" customFormat="false" ht="13" hidden="false" customHeight="false" outlineLevel="0" collapsed="false">
      <c r="A215" s="0" t="n">
        <v>35</v>
      </c>
      <c r="B215" s="0" t="n">
        <v>32.12354</v>
      </c>
      <c r="C215" s="0" t="n">
        <v>3.77957</v>
      </c>
    </row>
    <row r="216" customFormat="false" ht="13" hidden="false" customHeight="false" outlineLevel="0" collapsed="false">
      <c r="A216" s="0" t="n">
        <v>35</v>
      </c>
      <c r="B216" s="0" t="n">
        <v>29.85761</v>
      </c>
      <c r="C216" s="0" t="n">
        <v>3.99059</v>
      </c>
    </row>
    <row r="217" customFormat="false" ht="13" hidden="false" customHeight="false" outlineLevel="0" collapsed="false">
      <c r="A217" s="0" t="n">
        <v>33</v>
      </c>
      <c r="B217" s="0" t="n">
        <v>24.1205</v>
      </c>
      <c r="C217" s="0" t="n">
        <v>7.44222</v>
      </c>
    </row>
    <row r="218" customFormat="false" ht="13" hidden="false" customHeight="false" outlineLevel="0" collapsed="false">
      <c r="A218" s="0" t="n">
        <v>2</v>
      </c>
      <c r="B218" s="0" t="n">
        <v>1.43921</v>
      </c>
      <c r="C218" s="0" t="n">
        <v>4.02381</v>
      </c>
    </row>
    <row r="219" customFormat="false" ht="13" hidden="false" customHeight="false" outlineLevel="0" collapsed="false">
      <c r="A219" s="0" t="n">
        <v>5</v>
      </c>
      <c r="B219" s="0" t="n">
        <v>7.78065</v>
      </c>
      <c r="C219" s="0" t="n">
        <v>5.88365</v>
      </c>
    </row>
    <row r="220" customFormat="false" ht="13" hidden="false" customHeight="false" outlineLevel="0" collapsed="false">
      <c r="A220" s="0" t="n">
        <v>6</v>
      </c>
      <c r="B220" s="0" t="n">
        <v>13.77603</v>
      </c>
      <c r="C220" s="0" t="n">
        <v>8.15044</v>
      </c>
    </row>
    <row r="221" customFormat="false" ht="13" hidden="false" customHeight="false" outlineLevel="0" collapsed="false">
      <c r="A221" s="0" t="n">
        <v>9</v>
      </c>
      <c r="B221" s="0" t="n">
        <v>20.90973</v>
      </c>
      <c r="C221" s="0" t="n">
        <v>8.89683</v>
      </c>
    </row>
    <row r="222" customFormat="false" ht="13" hidden="false" customHeight="false" outlineLevel="0" collapsed="false">
      <c r="A222" s="0" t="n">
        <v>6</v>
      </c>
      <c r="B222" s="0" t="n">
        <v>5.64938</v>
      </c>
      <c r="C222" s="0" t="n">
        <v>4.11369</v>
      </c>
    </row>
    <row r="223" customFormat="false" ht="13" hidden="false" customHeight="false" outlineLevel="0" collapsed="false">
      <c r="A223" s="0" t="n">
        <v>20</v>
      </c>
      <c r="B223" s="0" t="n">
        <v>11.58926</v>
      </c>
      <c r="C223" s="0" t="n">
        <v>3.26951</v>
      </c>
    </row>
    <row r="224" customFormat="false" ht="13" hidden="false" customHeight="false" outlineLevel="0" collapsed="false">
      <c r="A224" s="0" t="n">
        <v>23</v>
      </c>
      <c r="B224" s="0" t="n">
        <v>17.1495</v>
      </c>
      <c r="C224" s="0" t="n">
        <v>5.01582</v>
      </c>
    </row>
    <row r="225" customFormat="false" ht="13" hidden="false" customHeight="false" outlineLevel="0" collapsed="false">
      <c r="A225" s="0" t="n">
        <v>26</v>
      </c>
      <c r="B225" s="0" t="n">
        <v>23.58462</v>
      </c>
      <c r="C225" s="0" t="n">
        <v>5.87804</v>
      </c>
    </row>
    <row r="226" customFormat="false" ht="13" hidden="false" customHeight="false" outlineLevel="0" collapsed="false">
      <c r="A226" s="0" t="n">
        <v>10</v>
      </c>
      <c r="B226" s="0" t="n">
        <v>8.75094</v>
      </c>
      <c r="C226" s="0" t="n">
        <v>5.37985</v>
      </c>
    </row>
    <row r="227" customFormat="false" ht="13" hidden="false" customHeight="false" outlineLevel="0" collapsed="false">
      <c r="A227" s="0" t="n">
        <v>19</v>
      </c>
      <c r="B227" s="0" t="n">
        <v>14.28343</v>
      </c>
      <c r="C227" s="0" t="n">
        <v>2.72393</v>
      </c>
    </row>
    <row r="228" customFormat="false" ht="13" hidden="false" customHeight="false" outlineLevel="0" collapsed="false">
      <c r="A228" s="0" t="n">
        <v>20</v>
      </c>
      <c r="B228" s="0" t="n">
        <v>19.42205</v>
      </c>
      <c r="C228" s="0" t="n">
        <v>3.355</v>
      </c>
    </row>
    <row r="229" customFormat="false" ht="13" hidden="false" customHeight="false" outlineLevel="0" collapsed="false">
      <c r="A229" s="0" t="n">
        <v>25</v>
      </c>
      <c r="B229" s="0" t="n">
        <v>25.28715</v>
      </c>
      <c r="C229" s="0" t="n">
        <v>4.28459</v>
      </c>
    </row>
    <row r="230" customFormat="false" ht="13" hidden="false" customHeight="false" outlineLevel="0" collapsed="false">
      <c r="A230" s="0" t="n">
        <v>18</v>
      </c>
      <c r="B230" s="0" t="n">
        <v>10.84359</v>
      </c>
      <c r="C230" s="0" t="n">
        <v>6.39248</v>
      </c>
    </row>
    <row r="231" customFormat="false" ht="13" hidden="false" customHeight="false" outlineLevel="0" collapsed="false">
      <c r="A231" s="0" t="n">
        <v>20</v>
      </c>
      <c r="B231" s="0" t="n">
        <v>15.95941</v>
      </c>
      <c r="C231" s="0" t="n">
        <v>3.29453</v>
      </c>
    </row>
    <row r="232" customFormat="false" ht="13" hidden="false" customHeight="false" outlineLevel="0" collapsed="false">
      <c r="A232" s="0" t="n">
        <v>22</v>
      </c>
      <c r="B232" s="0" t="n">
        <v>20.67577</v>
      </c>
      <c r="C232" s="0" t="n">
        <v>3.04324</v>
      </c>
    </row>
    <row r="233" customFormat="false" ht="13" hidden="false" customHeight="false" outlineLevel="0" collapsed="false">
      <c r="A233" s="0" t="n">
        <v>20</v>
      </c>
      <c r="B233" s="0" t="n">
        <v>26.02247</v>
      </c>
      <c r="C233" s="0" t="n">
        <v>3.84521</v>
      </c>
    </row>
    <row r="234" customFormat="false" ht="13" hidden="false" customHeight="false" outlineLevel="0" collapsed="false">
      <c r="A234" s="0" t="n">
        <v>42</v>
      </c>
      <c r="B234" s="0" t="n">
        <v>38.99344</v>
      </c>
      <c r="C234" s="0" t="n">
        <v>4.50468</v>
      </c>
    </row>
    <row r="235" customFormat="false" ht="13" hidden="false" customHeight="false" outlineLevel="0" collapsed="false">
      <c r="A235" s="0" t="n">
        <v>45</v>
      </c>
      <c r="B235" s="0" t="n">
        <v>46.09378</v>
      </c>
      <c r="C235" s="0" t="n">
        <v>6.94072</v>
      </c>
    </row>
    <row r="236" customFormat="false" ht="13" hidden="false" customHeight="false" outlineLevel="0" collapsed="false">
      <c r="A236" s="0" t="n">
        <v>37</v>
      </c>
      <c r="B236" s="0" t="n">
        <v>47.39064</v>
      </c>
      <c r="C236" s="0" t="n">
        <v>7.02528</v>
      </c>
    </row>
    <row r="237" customFormat="false" ht="13" hidden="false" customHeight="false" outlineLevel="0" collapsed="false">
      <c r="A237" s="0" t="n">
        <v>35</v>
      </c>
      <c r="B237" s="0" t="n">
        <v>44.54427</v>
      </c>
      <c r="C237" s="0" t="n">
        <v>5.84317</v>
      </c>
    </row>
    <row r="238" customFormat="false" ht="13" hidden="false" customHeight="false" outlineLevel="0" collapsed="false">
      <c r="A238" s="0" t="n">
        <v>47</v>
      </c>
      <c r="B238" s="0" t="n">
        <v>38.0573</v>
      </c>
      <c r="C238" s="0" t="n">
        <v>3.80322</v>
      </c>
    </row>
    <row r="239" customFormat="false" ht="13" hidden="false" customHeight="false" outlineLevel="0" collapsed="false">
      <c r="A239" s="0" t="n">
        <v>55</v>
      </c>
      <c r="B239" s="0" t="n">
        <v>42.86526</v>
      </c>
      <c r="C239" s="0" t="n">
        <v>5.04328</v>
      </c>
    </row>
    <row r="240" customFormat="false" ht="13" hidden="false" customHeight="false" outlineLevel="0" collapsed="false">
      <c r="A240" s="0" t="n">
        <v>45</v>
      </c>
      <c r="B240" s="0" t="n">
        <v>42.45083</v>
      </c>
      <c r="C240" s="0" t="n">
        <v>4.15812</v>
      </c>
    </row>
    <row r="241" customFormat="false" ht="13" hidden="false" customHeight="false" outlineLevel="0" collapsed="false">
      <c r="A241" s="0" t="n">
        <v>40</v>
      </c>
      <c r="B241" s="0" t="n">
        <v>38.38359</v>
      </c>
      <c r="C241" s="0" t="n">
        <v>3.81128</v>
      </c>
    </row>
    <row r="242" customFormat="false" ht="13" hidden="false" customHeight="false" outlineLevel="0" collapsed="false">
      <c r="A242" s="0" t="n">
        <v>38</v>
      </c>
      <c r="B242" s="0" t="n">
        <v>36.35629</v>
      </c>
      <c r="C242" s="0" t="n">
        <v>3.072</v>
      </c>
    </row>
    <row r="243" customFormat="false" ht="13" hidden="false" customHeight="false" outlineLevel="0" collapsed="false">
      <c r="A243" s="0" t="n">
        <v>35</v>
      </c>
      <c r="B243" s="0" t="n">
        <v>39.15083</v>
      </c>
      <c r="C243" s="0" t="n">
        <v>3.19013</v>
      </c>
    </row>
    <row r="244" customFormat="false" ht="13" hidden="false" customHeight="false" outlineLevel="0" collapsed="false">
      <c r="A244" s="0" t="n">
        <v>27</v>
      </c>
      <c r="B244" s="0" t="n">
        <v>37.26849</v>
      </c>
      <c r="C244" s="0" t="n">
        <v>2.22782</v>
      </c>
    </row>
    <row r="245" customFormat="false" ht="13" hidden="false" customHeight="false" outlineLevel="0" collapsed="false">
      <c r="A245" s="0" t="n">
        <v>25</v>
      </c>
      <c r="B245" s="0" t="n">
        <v>32.16402</v>
      </c>
      <c r="C245" s="0" t="n">
        <v>5.34462</v>
      </c>
    </row>
    <row r="246" customFormat="false" ht="13" hidden="false" customHeight="false" outlineLevel="0" collapsed="false">
      <c r="A246" s="0" t="n">
        <v>40</v>
      </c>
      <c r="B246" s="0" t="n">
        <v>34.02609</v>
      </c>
      <c r="C246" s="0" t="n">
        <v>2.79662</v>
      </c>
    </row>
    <row r="247" customFormat="false" ht="13" hidden="false" customHeight="false" outlineLevel="0" collapsed="false">
      <c r="A247" s="0" t="n">
        <v>47</v>
      </c>
      <c r="B247" s="0" t="n">
        <v>35.07008</v>
      </c>
      <c r="C247" s="0" t="n">
        <v>2.6268</v>
      </c>
    </row>
    <row r="248" customFormat="false" ht="13" hidden="false" customHeight="false" outlineLevel="0" collapsed="false">
      <c r="A248" s="0" t="n">
        <v>25</v>
      </c>
      <c r="B248" s="0" t="n">
        <v>31.93099</v>
      </c>
      <c r="C248" s="0" t="n">
        <v>4.02043</v>
      </c>
    </row>
    <row r="249" customFormat="false" ht="13" hidden="false" customHeight="false" outlineLevel="0" collapsed="false">
      <c r="A249" s="0" t="n">
        <v>20</v>
      </c>
      <c r="B249" s="0" t="n">
        <v>25.93813</v>
      </c>
      <c r="C249" s="0" t="n">
        <v>8.96212</v>
      </c>
    </row>
    <row r="250" customFormat="false" ht="13" hidden="false" customHeight="false" outlineLevel="0" collapsed="false">
      <c r="A250" s="0" t="n">
        <v>5.2</v>
      </c>
      <c r="B250" s="0" t="n">
        <v>18.68313</v>
      </c>
      <c r="C250" s="0" t="n">
        <v>1.24847</v>
      </c>
    </row>
    <row r="251" customFormat="false" ht="13" hidden="false" customHeight="false" outlineLevel="0" collapsed="false">
      <c r="A251" s="0" t="n">
        <v>13.2</v>
      </c>
      <c r="B251" s="0" t="n">
        <v>18.89926</v>
      </c>
      <c r="C251" s="0" t="n">
        <v>1.21036</v>
      </c>
    </row>
    <row r="252" customFormat="false" ht="13" hidden="false" customHeight="false" outlineLevel="0" collapsed="false">
      <c r="A252" s="0" t="n">
        <v>19.3</v>
      </c>
      <c r="B252" s="0" t="n">
        <v>19.08908</v>
      </c>
      <c r="C252" s="0" t="n">
        <v>1.18764</v>
      </c>
    </row>
    <row r="253" customFormat="false" ht="13" hidden="false" customHeight="false" outlineLevel="0" collapsed="false">
      <c r="A253" s="0" t="n">
        <v>21.8</v>
      </c>
      <c r="B253" s="0" t="n">
        <v>19.13617</v>
      </c>
      <c r="C253" s="0" t="n">
        <v>1.18362</v>
      </c>
    </row>
    <row r="254" customFormat="false" ht="13" hidden="false" customHeight="false" outlineLevel="0" collapsed="false">
      <c r="A254" s="0" t="n">
        <v>25.4</v>
      </c>
      <c r="B254" s="0" t="n">
        <v>19.57153</v>
      </c>
      <c r="C254" s="0" t="n">
        <v>1.177</v>
      </c>
    </row>
    <row r="255" customFormat="false" ht="13" hidden="false" customHeight="false" outlineLevel="0" collapsed="false">
      <c r="A255" s="0" t="n">
        <v>28.3</v>
      </c>
      <c r="B255" s="0" t="n">
        <v>19.92276</v>
      </c>
      <c r="C255" s="0" t="n">
        <v>1.21008</v>
      </c>
    </row>
    <row r="256" customFormat="false" ht="13" hidden="false" customHeight="false" outlineLevel="0" collapsed="false">
      <c r="A256" s="0" t="n">
        <v>31.4</v>
      </c>
      <c r="B256" s="0" t="n">
        <v>21.01959</v>
      </c>
      <c r="C256" s="0" t="n">
        <v>1.47999</v>
      </c>
    </row>
    <row r="257" customFormat="false" ht="13" hidden="false" customHeight="false" outlineLevel="0" collapsed="false">
      <c r="A257" s="0" t="n">
        <v>30.9</v>
      </c>
      <c r="B257" s="0" t="n">
        <v>22.08709</v>
      </c>
      <c r="C257" s="0" t="n">
        <v>1.86883</v>
      </c>
    </row>
    <row r="258" customFormat="false" ht="13" hidden="false" customHeight="false" outlineLevel="0" collapsed="false">
      <c r="A258" s="0" t="n">
        <v>29.4</v>
      </c>
      <c r="B258" s="0" t="n">
        <v>25.10171</v>
      </c>
      <c r="C258" s="0" t="n">
        <v>3.00621</v>
      </c>
    </row>
    <row r="259" customFormat="false" ht="13" hidden="false" customHeight="false" outlineLevel="0" collapsed="false">
      <c r="A259" s="0" t="n">
        <v>30.5</v>
      </c>
      <c r="B259" s="0" t="n">
        <v>31.09983</v>
      </c>
      <c r="C259" s="0" t="n">
        <v>3.51195</v>
      </c>
    </row>
    <row r="260" customFormat="false" ht="13" hidden="false" customHeight="false" outlineLevel="0" collapsed="false">
      <c r="A260" s="0" t="n">
        <v>29.7</v>
      </c>
      <c r="B260" s="0" t="n">
        <v>34.71582</v>
      </c>
      <c r="C260" s="0" t="n">
        <v>1.92225</v>
      </c>
    </row>
    <row r="261" customFormat="false" ht="13" hidden="false" customHeight="false" outlineLevel="0" collapsed="false">
      <c r="A261" s="0" t="n">
        <v>35.4</v>
      </c>
      <c r="B261" s="0" t="n">
        <v>32.74404</v>
      </c>
      <c r="C261" s="0" t="n">
        <v>3.06287</v>
      </c>
    </row>
    <row r="262" customFormat="false" ht="13" hidden="false" customHeight="false" outlineLevel="0" collapsed="false">
      <c r="A262" s="0" t="n">
        <v>9.8</v>
      </c>
      <c r="B262" s="0" t="n">
        <v>24.50099</v>
      </c>
      <c r="C262" s="0" t="n">
        <v>1.50882</v>
      </c>
    </row>
    <row r="263" customFormat="false" ht="13" hidden="false" customHeight="false" outlineLevel="0" collapsed="false">
      <c r="A263" s="0" t="n">
        <v>20.3</v>
      </c>
      <c r="B263" s="0" t="n">
        <v>24.5327</v>
      </c>
      <c r="C263" s="0" t="n">
        <v>1.4925</v>
      </c>
    </row>
    <row r="264" customFormat="false" ht="13" hidden="false" customHeight="false" outlineLevel="0" collapsed="false">
      <c r="A264" s="0" t="n">
        <v>23.4</v>
      </c>
      <c r="B264" s="0" t="n">
        <v>24.54852</v>
      </c>
      <c r="C264" s="0" t="n">
        <v>1.48438</v>
      </c>
    </row>
    <row r="265" customFormat="false" ht="13" hidden="false" customHeight="false" outlineLevel="0" collapsed="false">
      <c r="A265" s="0" t="n">
        <v>28.1</v>
      </c>
      <c r="B265" s="0" t="n">
        <v>24.59583</v>
      </c>
      <c r="C265" s="0" t="n">
        <v>1.4605</v>
      </c>
    </row>
    <row r="266" customFormat="false" ht="13" hidden="false" customHeight="false" outlineLevel="0" collapsed="false">
      <c r="A266" s="0" t="n">
        <v>31.3</v>
      </c>
      <c r="B266" s="0" t="n">
        <v>24.80944</v>
      </c>
      <c r="C266" s="0" t="n">
        <v>1.35848</v>
      </c>
    </row>
    <row r="267" customFormat="false" ht="13" hidden="false" customHeight="false" outlineLevel="0" collapsed="false">
      <c r="A267" s="0" t="n">
        <v>31.5</v>
      </c>
      <c r="B267" s="0" t="n">
        <v>25.3612</v>
      </c>
      <c r="C267" s="0" t="n">
        <v>1.15227</v>
      </c>
    </row>
    <row r="268" customFormat="false" ht="13" hidden="false" customHeight="false" outlineLevel="0" collapsed="false">
      <c r="A268" s="0" t="n">
        <v>32.6</v>
      </c>
      <c r="B268" s="0" t="n">
        <v>26.77231</v>
      </c>
      <c r="C268" s="0" t="n">
        <v>1.16442</v>
      </c>
    </row>
    <row r="269" customFormat="false" ht="13" hidden="false" customHeight="false" outlineLevel="0" collapsed="false">
      <c r="A269" s="0" t="n">
        <v>36.4</v>
      </c>
      <c r="B269" s="0" t="n">
        <v>36.16698</v>
      </c>
      <c r="C269" s="0" t="n">
        <v>2.48443</v>
      </c>
    </row>
    <row r="270" customFormat="false" ht="13" hidden="false" customHeight="false" outlineLevel="0" collapsed="false">
      <c r="A270" s="0" t="n">
        <v>36.3</v>
      </c>
      <c r="B270" s="0" t="n">
        <v>32.47161</v>
      </c>
      <c r="C270" s="0" t="n">
        <v>4.07709</v>
      </c>
    </row>
    <row r="271" customFormat="false" ht="13" hidden="false" customHeight="false" outlineLevel="0" collapsed="false">
      <c r="A271" s="0" t="n">
        <v>29.2</v>
      </c>
      <c r="B271" s="0" t="n">
        <v>28.22354</v>
      </c>
      <c r="C271" s="0" t="n">
        <v>1.79125</v>
      </c>
    </row>
    <row r="272" customFormat="false" ht="13" hidden="false" customHeight="false" outlineLevel="0" collapsed="false">
      <c r="A272" s="0" t="n">
        <v>33.3</v>
      </c>
      <c r="B272" s="0" t="n">
        <v>28.25698</v>
      </c>
      <c r="C272" s="0" t="n">
        <v>1.77183</v>
      </c>
    </row>
    <row r="273" customFormat="false" ht="13" hidden="false" customHeight="false" outlineLevel="0" collapsed="false">
      <c r="A273" s="0" t="n">
        <v>32.3</v>
      </c>
      <c r="B273" s="0" t="n">
        <v>28.29034</v>
      </c>
      <c r="C273" s="0" t="n">
        <v>1.75278</v>
      </c>
    </row>
    <row r="274" customFormat="false" ht="13" hidden="false" customHeight="false" outlineLevel="0" collapsed="false">
      <c r="A274" s="0" t="n">
        <v>32.3</v>
      </c>
      <c r="B274" s="0" t="n">
        <v>28.43212</v>
      </c>
      <c r="C274" s="0" t="n">
        <v>1.6747</v>
      </c>
    </row>
    <row r="275" customFormat="false" ht="13" hidden="false" customHeight="false" outlineLevel="0" collapsed="false">
      <c r="A275" s="0" t="n">
        <v>28.6</v>
      </c>
      <c r="B275" s="0" t="n">
        <v>28.4836</v>
      </c>
      <c r="C275" s="0" t="n">
        <v>1.64766</v>
      </c>
    </row>
    <row r="276" customFormat="false" ht="13" hidden="false" customHeight="false" outlineLevel="0" collapsed="false">
      <c r="A276" s="0" t="n">
        <v>30.4</v>
      </c>
      <c r="B276" s="0" t="n">
        <v>28.98647</v>
      </c>
      <c r="C276" s="0" t="n">
        <v>1.42779</v>
      </c>
    </row>
    <row r="277" customFormat="false" ht="13" hidden="false" customHeight="false" outlineLevel="0" collapsed="false">
      <c r="A277" s="0" t="n">
        <v>27.9</v>
      </c>
      <c r="B277" s="0" t="n">
        <v>30.19842</v>
      </c>
      <c r="C277" s="0" t="n">
        <v>1.34942</v>
      </c>
    </row>
    <row r="278" customFormat="false" ht="13" hidden="false" customHeight="false" outlineLevel="0" collapsed="false">
      <c r="A278" s="0" t="n">
        <v>32</v>
      </c>
      <c r="B278" s="0" t="n">
        <v>33.30364</v>
      </c>
      <c r="C278" s="0" t="n">
        <v>2.88053</v>
      </c>
    </row>
    <row r="279" customFormat="false" ht="13" hidden="false" customHeight="false" outlineLevel="0" collapsed="false">
      <c r="A279" s="0" t="n">
        <v>34.2</v>
      </c>
      <c r="B279" s="0" t="n">
        <v>36.93322</v>
      </c>
      <c r="C279" s="0" t="n">
        <v>3.86053</v>
      </c>
    </row>
    <row r="280" customFormat="false" ht="13" hidden="false" customHeight="false" outlineLevel="0" collapsed="false">
      <c r="A280" s="0" t="n">
        <v>36.2</v>
      </c>
      <c r="B280" s="0" t="n">
        <v>37.19414</v>
      </c>
      <c r="C280" s="0" t="n">
        <v>2.27643</v>
      </c>
    </row>
    <row r="281" customFormat="false" ht="13" hidden="false" customHeight="false" outlineLevel="0" collapsed="false">
      <c r="A281" s="0" t="n">
        <v>4.1</v>
      </c>
      <c r="B281" s="0" t="n">
        <v>18.66559</v>
      </c>
      <c r="C281" s="0" t="n">
        <v>1.61042</v>
      </c>
    </row>
    <row r="282" customFormat="false" ht="13" hidden="false" customHeight="false" outlineLevel="0" collapsed="false">
      <c r="A282" s="0" t="n">
        <v>6.1</v>
      </c>
      <c r="B282" s="0" t="n">
        <v>18.69758</v>
      </c>
      <c r="C282" s="0" t="n">
        <v>1.6148</v>
      </c>
    </row>
    <row r="283" customFormat="false" ht="13" hidden="false" customHeight="false" outlineLevel="0" collapsed="false">
      <c r="A283" s="0" t="n">
        <v>16</v>
      </c>
      <c r="B283" s="0" t="n">
        <v>18.80478</v>
      </c>
      <c r="C283" s="0" t="n">
        <v>1.62983</v>
      </c>
    </row>
    <row r="284" customFormat="false" ht="13" hidden="false" customHeight="false" outlineLevel="0" collapsed="false">
      <c r="A284" s="0" t="n">
        <v>21</v>
      </c>
      <c r="B284" s="0" t="n">
        <v>18.98533</v>
      </c>
      <c r="C284" s="0" t="n">
        <v>1.65694</v>
      </c>
    </row>
    <row r="285" customFormat="false" ht="13" hidden="false" customHeight="false" outlineLevel="0" collapsed="false">
      <c r="A285" s="0" t="n">
        <v>22.5</v>
      </c>
      <c r="B285" s="0" t="n">
        <v>19.0125</v>
      </c>
      <c r="C285" s="0" t="n">
        <v>1.66111</v>
      </c>
    </row>
    <row r="286" customFormat="false" ht="13" hidden="false" customHeight="false" outlineLevel="0" collapsed="false">
      <c r="A286" s="0" t="n">
        <v>25.1</v>
      </c>
      <c r="B286" s="0" t="n">
        <v>19.17457</v>
      </c>
      <c r="C286" s="0" t="n">
        <v>1.68721</v>
      </c>
    </row>
    <row r="287" customFormat="false" ht="13" hidden="false" customHeight="false" outlineLevel="0" collapsed="false">
      <c r="A287" s="0" t="n">
        <v>32</v>
      </c>
      <c r="B287" s="0" t="n">
        <v>19.68793</v>
      </c>
      <c r="C287" s="0" t="n">
        <v>1.77708</v>
      </c>
    </row>
    <row r="288" customFormat="false" ht="13" hidden="false" customHeight="false" outlineLevel="0" collapsed="false">
      <c r="A288" s="0" t="n">
        <v>29.1</v>
      </c>
      <c r="B288" s="0" t="n">
        <v>21.86844</v>
      </c>
      <c r="C288" s="0" t="n">
        <v>2.18813</v>
      </c>
    </row>
    <row r="289" customFormat="false" ht="13" hidden="false" customHeight="false" outlineLevel="0" collapsed="false">
      <c r="A289" s="0" t="n">
        <v>29.2</v>
      </c>
      <c r="B289" s="0" t="n">
        <v>25.98486</v>
      </c>
      <c r="C289" s="0" t="n">
        <v>2.46861</v>
      </c>
    </row>
    <row r="290" customFormat="false" ht="13" hidden="false" customHeight="false" outlineLevel="0" collapsed="false">
      <c r="A290" s="0" t="n">
        <v>29</v>
      </c>
      <c r="B290" s="0" t="n">
        <v>31.08955</v>
      </c>
      <c r="C290" s="0" t="n">
        <v>1.74458</v>
      </c>
    </row>
    <row r="291" customFormat="false" ht="13" hidden="false" customHeight="false" outlineLevel="0" collapsed="false">
      <c r="A291" s="0" t="n">
        <v>33.1</v>
      </c>
      <c r="B291" s="0" t="n">
        <v>32.85246</v>
      </c>
      <c r="C291" s="0" t="n">
        <v>2.5843</v>
      </c>
    </row>
    <row r="292" customFormat="false" ht="13" hidden="false" customHeight="false" outlineLevel="0" collapsed="false">
      <c r="A292" s="0" t="n">
        <v>10.4</v>
      </c>
      <c r="B292" s="0" t="n">
        <v>25.00177</v>
      </c>
      <c r="C292" s="0" t="n">
        <v>1.69619</v>
      </c>
    </row>
    <row r="293" customFormat="false" ht="13" hidden="false" customHeight="false" outlineLevel="0" collapsed="false">
      <c r="A293" s="0" t="n">
        <v>16.3</v>
      </c>
      <c r="B293" s="0" t="n">
        <v>25.00501</v>
      </c>
      <c r="C293" s="0" t="n">
        <v>1.69619</v>
      </c>
    </row>
    <row r="294" customFormat="false" ht="13" hidden="false" customHeight="false" outlineLevel="0" collapsed="false">
      <c r="A294" s="0" t="n">
        <v>22.2</v>
      </c>
      <c r="B294" s="0" t="n">
        <v>25.01148</v>
      </c>
      <c r="C294" s="0" t="n">
        <v>1.69612</v>
      </c>
    </row>
    <row r="295" customFormat="false" ht="13" hidden="false" customHeight="false" outlineLevel="0" collapsed="false">
      <c r="A295" s="0" t="n">
        <v>24.3</v>
      </c>
      <c r="B295" s="0" t="n">
        <v>25.02119</v>
      </c>
      <c r="C295" s="0" t="n">
        <v>1.69612</v>
      </c>
    </row>
    <row r="296" customFormat="false" ht="13" hidden="false" customHeight="false" outlineLevel="0" collapsed="false">
      <c r="A296" s="0" t="n">
        <v>27.4</v>
      </c>
      <c r="B296" s="0" t="n">
        <v>25.08237</v>
      </c>
      <c r="C296" s="0" t="n">
        <v>1.69612</v>
      </c>
    </row>
    <row r="297" customFormat="false" ht="13" hidden="false" customHeight="false" outlineLevel="0" collapsed="false">
      <c r="A297" s="0" t="n">
        <v>28.1</v>
      </c>
      <c r="B297" s="0" t="n">
        <v>25.28851</v>
      </c>
      <c r="C297" s="0" t="n">
        <v>1.69986</v>
      </c>
    </row>
    <row r="298" customFormat="false" ht="13" hidden="false" customHeight="false" outlineLevel="0" collapsed="false">
      <c r="A298" s="0" t="n">
        <v>23.3</v>
      </c>
      <c r="B298" s="0" t="n">
        <v>25.84243</v>
      </c>
      <c r="C298" s="0" t="n">
        <v>1.73473</v>
      </c>
    </row>
    <row r="299" customFormat="false" ht="13" hidden="false" customHeight="false" outlineLevel="0" collapsed="false">
      <c r="A299" s="0" t="n">
        <v>27.8</v>
      </c>
      <c r="B299" s="0" t="n">
        <v>27.43825</v>
      </c>
      <c r="C299" s="0" t="n">
        <v>1.95129</v>
      </c>
    </row>
    <row r="300" customFormat="false" ht="13" hidden="false" customHeight="false" outlineLevel="0" collapsed="false">
      <c r="A300" s="0" t="n">
        <v>32.3</v>
      </c>
      <c r="B300" s="0" t="n">
        <v>30.55979</v>
      </c>
      <c r="C300" s="0" t="n">
        <v>2.1148</v>
      </c>
    </row>
    <row r="301" customFormat="false" ht="13" hidden="false" customHeight="false" outlineLevel="0" collapsed="false">
      <c r="A301" s="0" t="n">
        <v>34.3</v>
      </c>
      <c r="B301" s="0" t="n">
        <v>33.33879</v>
      </c>
      <c r="C301" s="0" t="n">
        <v>1.85121</v>
      </c>
    </row>
    <row r="302" customFormat="false" ht="13" hidden="false" customHeight="false" outlineLevel="0" collapsed="false">
      <c r="A302" s="0" t="n">
        <v>30.2</v>
      </c>
      <c r="B302" s="0" t="n">
        <v>28.38438</v>
      </c>
      <c r="C302" s="0" t="n">
        <v>1.95532</v>
      </c>
    </row>
    <row r="303" customFormat="false" ht="13" hidden="false" customHeight="false" outlineLevel="0" collapsed="false">
      <c r="A303" s="0" t="n">
        <v>30.2</v>
      </c>
      <c r="B303" s="0" t="n">
        <v>28.39272</v>
      </c>
      <c r="C303" s="0" t="n">
        <v>1.95288</v>
      </c>
    </row>
    <row r="304" customFormat="false" ht="13" hidden="false" customHeight="false" outlineLevel="0" collapsed="false">
      <c r="A304" s="0" t="n">
        <v>34.1</v>
      </c>
      <c r="B304" s="0" t="n">
        <v>28.45607</v>
      </c>
      <c r="C304" s="0" t="n">
        <v>1.93497</v>
      </c>
    </row>
    <row r="305" customFormat="false" ht="13" hidden="false" customHeight="false" outlineLevel="0" collapsed="false">
      <c r="A305" s="0" t="n">
        <v>30.9</v>
      </c>
      <c r="B305" s="0" t="n">
        <v>29.08203</v>
      </c>
      <c r="C305" s="0" t="n">
        <v>1.798</v>
      </c>
    </row>
    <row r="306" customFormat="false" ht="13" hidden="false" customHeight="false" outlineLevel="0" collapsed="false">
      <c r="A306" s="0" t="n">
        <v>32.3</v>
      </c>
      <c r="B306" s="0" t="n">
        <v>30.49695</v>
      </c>
      <c r="C306" s="0" t="n">
        <v>1.74034</v>
      </c>
    </row>
    <row r="307" customFormat="false" ht="13" hidden="false" customHeight="false" outlineLevel="0" collapsed="false">
      <c r="A307" s="0" t="n">
        <v>31.2</v>
      </c>
      <c r="B307" s="0" t="n">
        <v>34.30844</v>
      </c>
      <c r="C307" s="0" t="n">
        <v>2.10013</v>
      </c>
    </row>
    <row r="308" customFormat="false" ht="13" hidden="false" customHeight="false" outlineLevel="0" collapsed="false">
      <c r="A308" s="0" t="n">
        <v>35.9</v>
      </c>
      <c r="B308" s="0" t="n">
        <v>33.03034</v>
      </c>
      <c r="C308" s="0" t="n">
        <v>2.78656</v>
      </c>
    </row>
    <row r="309" customFormat="false" ht="13" hidden="false" customHeight="false" outlineLevel="0" collapsed="false">
      <c r="A309" s="0" t="n">
        <v>27.6</v>
      </c>
      <c r="B309" s="0" t="n">
        <v>26.21566</v>
      </c>
      <c r="C309" s="0" t="n">
        <v>3.52411</v>
      </c>
    </row>
    <row r="310" customFormat="false" ht="13" hidden="false" customHeight="false" outlineLevel="0" collapsed="false">
      <c r="A310" s="0" t="n">
        <v>22.4</v>
      </c>
      <c r="B310" s="0" t="n">
        <v>26.21566</v>
      </c>
      <c r="C310" s="0" t="n">
        <v>3.52411</v>
      </c>
    </row>
    <row r="311" customFormat="false" ht="13" hidden="false" customHeight="false" outlineLevel="0" collapsed="false">
      <c r="A311" s="0" t="n">
        <v>18</v>
      </c>
      <c r="B311" s="0" t="n">
        <v>26.21566</v>
      </c>
      <c r="C311" s="0" t="n">
        <v>3.52411</v>
      </c>
    </row>
    <row r="312" customFormat="false" ht="13" hidden="false" customHeight="false" outlineLevel="0" collapsed="false">
      <c r="A312" s="0" t="n">
        <v>3.2</v>
      </c>
      <c r="B312" s="0" t="n">
        <v>7.7961</v>
      </c>
      <c r="C312" s="0" t="n">
        <v>5.20937</v>
      </c>
    </row>
    <row r="313" customFormat="false" ht="13" hidden="false" customHeight="false" outlineLevel="0" collapsed="false">
      <c r="A313" s="0" t="n">
        <v>12.1</v>
      </c>
      <c r="B313" s="0" t="n">
        <v>10.90945</v>
      </c>
      <c r="C313" s="0" t="n">
        <v>4.29164</v>
      </c>
    </row>
    <row r="314" customFormat="false" ht="13" hidden="false" customHeight="false" outlineLevel="0" collapsed="false">
      <c r="A314" s="0" t="n">
        <v>22.2</v>
      </c>
      <c r="B314" s="0" t="n">
        <v>16.94164</v>
      </c>
      <c r="C314" s="0" t="n">
        <v>3.05604</v>
      </c>
    </row>
    <row r="315" customFormat="false" ht="13" hidden="false" customHeight="false" outlineLevel="0" collapsed="false">
      <c r="A315" s="0" t="n">
        <v>34.9</v>
      </c>
      <c r="B315" s="0" t="n">
        <v>26.21566</v>
      </c>
      <c r="C315" s="0" t="n">
        <v>3.52411</v>
      </c>
    </row>
    <row r="316" customFormat="false" ht="13" hidden="false" customHeight="false" outlineLevel="0" collapsed="false">
      <c r="A316" s="0" t="n">
        <v>5.2</v>
      </c>
      <c r="B316" s="0" t="n">
        <v>11.28613</v>
      </c>
      <c r="C316" s="0" t="n">
        <v>3.88497</v>
      </c>
    </row>
    <row r="317" customFormat="false" ht="13" hidden="false" customHeight="false" outlineLevel="0" collapsed="false">
      <c r="A317" s="0" t="n">
        <v>9.2</v>
      </c>
      <c r="B317" s="0" t="n">
        <v>13.91472</v>
      </c>
      <c r="C317" s="0" t="n">
        <v>2.88542</v>
      </c>
    </row>
    <row r="318" customFormat="false" ht="13" hidden="false" customHeight="false" outlineLevel="0" collapsed="false">
      <c r="A318" s="0" t="n">
        <v>16.3</v>
      </c>
      <c r="B318" s="0" t="n">
        <v>17.45673</v>
      </c>
      <c r="C318" s="0" t="n">
        <v>2.00242</v>
      </c>
    </row>
    <row r="319" customFormat="false" ht="13" hidden="false" customHeight="false" outlineLevel="0" collapsed="false">
      <c r="A319" s="0" t="n">
        <v>24.7</v>
      </c>
      <c r="B319" s="0" t="n">
        <v>21.60486</v>
      </c>
      <c r="C319" s="0" t="n">
        <v>2.10466</v>
      </c>
    </row>
    <row r="320" customFormat="false" ht="13" hidden="false" customHeight="false" outlineLevel="0" collapsed="false">
      <c r="A320" s="0" t="n">
        <v>26.5</v>
      </c>
      <c r="B320" s="0" t="n">
        <v>26.67072</v>
      </c>
      <c r="C320" s="0" t="n">
        <v>3.14095</v>
      </c>
    </row>
    <row r="321" customFormat="false" ht="13" hidden="false" customHeight="false" outlineLevel="0" collapsed="false">
      <c r="A321" s="0" t="n">
        <v>27.2</v>
      </c>
      <c r="B321" s="0" t="n">
        <v>30.08928</v>
      </c>
      <c r="C321" s="0" t="n">
        <v>3.80214</v>
      </c>
    </row>
    <row r="322" customFormat="false" ht="13" hidden="false" customHeight="false" outlineLevel="0" collapsed="false">
      <c r="A322" s="0" t="n">
        <v>30.2</v>
      </c>
      <c r="B322" s="0" t="n">
        <v>33.84267</v>
      </c>
      <c r="C322" s="0" t="n">
        <v>4.26662</v>
      </c>
    </row>
    <row r="323" customFormat="false" ht="13" hidden="false" customHeight="false" outlineLevel="0" collapsed="false">
      <c r="A323" s="0" t="n">
        <v>32.6</v>
      </c>
      <c r="B323" s="0" t="n">
        <v>34.86099</v>
      </c>
      <c r="C323" s="0" t="n">
        <v>4.32558</v>
      </c>
    </row>
    <row r="324" customFormat="false" ht="13" hidden="false" customHeight="false" outlineLevel="0" collapsed="false">
      <c r="A324" s="0" t="n">
        <v>33.6</v>
      </c>
      <c r="B324" s="0" t="n">
        <v>36.24938</v>
      </c>
      <c r="C324" s="0" t="n">
        <v>4.34866</v>
      </c>
    </row>
    <row r="325" customFormat="false" ht="13" hidden="false" customHeight="false" outlineLevel="0" collapsed="false">
      <c r="A325" s="0" t="n">
        <v>33.8</v>
      </c>
      <c r="B325" s="0" t="n">
        <v>39.19246</v>
      </c>
      <c r="C325" s="0" t="n">
        <v>4.13691</v>
      </c>
    </row>
    <row r="326" customFormat="false" ht="13" hidden="false" customHeight="false" outlineLevel="0" collapsed="false">
      <c r="A326" s="0" t="n">
        <v>38.2</v>
      </c>
      <c r="B326" s="0" t="n">
        <v>41.71105</v>
      </c>
      <c r="C326" s="0" t="n">
        <v>3.68423</v>
      </c>
    </row>
    <row r="327" customFormat="false" ht="13" hidden="false" customHeight="false" outlineLevel="0" collapsed="false">
      <c r="A327" s="0" t="n">
        <v>41.2</v>
      </c>
      <c r="B327" s="0" t="n">
        <v>43.27811</v>
      </c>
      <c r="C327" s="0" t="n">
        <v>4.27108</v>
      </c>
    </row>
    <row r="328" customFormat="false" ht="13" hidden="false" customHeight="false" outlineLevel="0" collapsed="false">
      <c r="A328" s="0" t="n">
        <v>42.4</v>
      </c>
      <c r="B328" s="0" t="n">
        <v>42.37677</v>
      </c>
      <c r="C328" s="0" t="n">
        <v>7.62126</v>
      </c>
    </row>
    <row r="329" customFormat="false" ht="13" hidden="false" customHeight="false" outlineLevel="0" collapsed="false">
      <c r="A329" s="0" t="n">
        <v>3.2</v>
      </c>
      <c r="B329" s="0" t="n">
        <v>15.54951</v>
      </c>
      <c r="C329" s="0" t="n">
        <v>3.23162</v>
      </c>
    </row>
    <row r="330" customFormat="false" ht="13" hidden="false" customHeight="false" outlineLevel="0" collapsed="false">
      <c r="A330" s="0" t="n">
        <v>6.2</v>
      </c>
      <c r="B330" s="0" t="n">
        <v>15.81842</v>
      </c>
      <c r="C330" s="0" t="n">
        <v>3.10845</v>
      </c>
    </row>
    <row r="331" customFormat="false" ht="13" hidden="false" customHeight="false" outlineLevel="0" collapsed="false">
      <c r="A331" s="0" t="n">
        <v>12</v>
      </c>
      <c r="B331" s="0" t="n">
        <v>16.47019</v>
      </c>
      <c r="C331" s="0" t="n">
        <v>2.81805</v>
      </c>
    </row>
    <row r="332" customFormat="false" ht="13" hidden="false" customHeight="false" outlineLevel="0" collapsed="false">
      <c r="A332" s="0" t="n">
        <v>17.3</v>
      </c>
      <c r="B332" s="0" t="n">
        <v>17.7068</v>
      </c>
      <c r="C332" s="0" t="n">
        <v>2.30612</v>
      </c>
    </row>
    <row r="333" customFormat="false" ht="13" hidden="false" customHeight="false" outlineLevel="0" collapsed="false">
      <c r="A333" s="0" t="n">
        <v>21.4</v>
      </c>
      <c r="B333" s="0" t="n">
        <v>19.1064</v>
      </c>
      <c r="C333" s="0" t="n">
        <v>1.81828</v>
      </c>
    </row>
    <row r="334" customFormat="false" ht="13" hidden="false" customHeight="false" outlineLevel="0" collapsed="false">
      <c r="A334" s="0" t="n">
        <v>25.2</v>
      </c>
      <c r="B334" s="0" t="n">
        <v>20.85084</v>
      </c>
      <c r="C334" s="0" t="n">
        <v>1.44965</v>
      </c>
    </row>
    <row r="335" customFormat="false" ht="13" hidden="false" customHeight="false" outlineLevel="0" collapsed="false">
      <c r="A335" s="0" t="n">
        <v>26.4</v>
      </c>
      <c r="B335" s="0" t="n">
        <v>22.56134</v>
      </c>
      <c r="C335" s="0" t="n">
        <v>1.47438</v>
      </c>
    </row>
    <row r="336" customFormat="false" ht="13" hidden="false" customHeight="false" outlineLevel="0" collapsed="false">
      <c r="A336" s="0" t="n">
        <v>29.2</v>
      </c>
      <c r="B336" s="0" t="n">
        <v>24.48898</v>
      </c>
      <c r="C336" s="0" t="n">
        <v>1.87918</v>
      </c>
    </row>
    <row r="337" customFormat="false" ht="13" hidden="false" customHeight="false" outlineLevel="0" collapsed="false">
      <c r="A337" s="0" t="n">
        <v>33.6</v>
      </c>
      <c r="B337" s="0" t="n">
        <v>26.87815</v>
      </c>
      <c r="C337" s="0" t="n">
        <v>2.59063</v>
      </c>
    </row>
    <row r="338" customFormat="false" ht="13" hidden="false" customHeight="false" outlineLevel="0" collapsed="false">
      <c r="A338" s="0" t="n">
        <v>34</v>
      </c>
      <c r="B338" s="0" t="n">
        <v>29.20239</v>
      </c>
      <c r="C338" s="0" t="n">
        <v>3.30266</v>
      </c>
    </row>
    <row r="339" customFormat="false" ht="13" hidden="false" customHeight="false" outlineLevel="0" collapsed="false">
      <c r="A339" s="0" t="n">
        <v>37.3</v>
      </c>
      <c r="B339" s="0" t="n">
        <v>34.76285</v>
      </c>
      <c r="C339" s="0" t="n">
        <v>4.66631</v>
      </c>
    </row>
    <row r="340" customFormat="false" ht="13" hidden="false" customHeight="false" outlineLevel="0" collapsed="false">
      <c r="A340" s="0" t="n">
        <v>39.3</v>
      </c>
      <c r="B340" s="0" t="n">
        <v>37.3639</v>
      </c>
      <c r="C340" s="0" t="n">
        <v>5.0069</v>
      </c>
    </row>
    <row r="341" customFormat="false" ht="13" hidden="false" customHeight="false" outlineLevel="0" collapsed="false">
      <c r="A341" s="0" t="n">
        <v>40.3</v>
      </c>
      <c r="B341" s="0" t="n">
        <v>40.28167</v>
      </c>
      <c r="C341" s="0" t="n">
        <v>5.00827</v>
      </c>
    </row>
    <row r="342" customFormat="false" ht="13" hidden="false" customHeight="false" outlineLevel="0" collapsed="false">
      <c r="A342" s="0" t="n">
        <v>43.3</v>
      </c>
      <c r="B342" s="0" t="n">
        <v>44.76823</v>
      </c>
      <c r="C342" s="0" t="n">
        <v>3.22321</v>
      </c>
    </row>
    <row r="343" customFormat="false" ht="13" hidden="false" customHeight="false" outlineLevel="0" collapsed="false">
      <c r="A343" s="0" t="n">
        <v>44.3</v>
      </c>
      <c r="B343" s="0" t="n">
        <v>45.34933</v>
      </c>
      <c r="C343" s="0" t="n">
        <v>3.39821</v>
      </c>
    </row>
    <row r="344" customFormat="false" ht="13" hidden="false" customHeight="false" outlineLevel="0" collapsed="false">
      <c r="A344" s="0" t="n">
        <v>44.8</v>
      </c>
      <c r="B344" s="0" t="n">
        <v>43.0834</v>
      </c>
      <c r="C344" s="0" t="n">
        <v>8.7782</v>
      </c>
    </row>
    <row r="345" customFormat="false" ht="13" hidden="false" customHeight="false" outlineLevel="0" collapsed="false">
      <c r="A345" s="0" t="n">
        <v>4.2</v>
      </c>
      <c r="B345" s="0" t="n">
        <v>19.72525</v>
      </c>
      <c r="C345" s="0" t="n">
        <v>2.50945</v>
      </c>
    </row>
    <row r="346" customFormat="false" ht="13" hidden="false" customHeight="false" outlineLevel="0" collapsed="false">
      <c r="A346" s="0" t="n">
        <v>7.8</v>
      </c>
      <c r="B346" s="0" t="n">
        <v>19.99976</v>
      </c>
      <c r="C346" s="0" t="n">
        <v>2.37809</v>
      </c>
    </row>
    <row r="347" customFormat="false" ht="13" hidden="false" customHeight="false" outlineLevel="0" collapsed="false">
      <c r="A347" s="0" t="n">
        <v>13.5</v>
      </c>
      <c r="B347" s="0" t="n">
        <v>20.23365</v>
      </c>
      <c r="C347" s="0" t="n">
        <v>2.26837</v>
      </c>
    </row>
    <row r="348" customFormat="false" ht="13" hidden="false" customHeight="false" outlineLevel="0" collapsed="false">
      <c r="A348" s="0" t="n">
        <v>21.6</v>
      </c>
      <c r="B348" s="0" t="n">
        <v>20.92727</v>
      </c>
      <c r="C348" s="0" t="n">
        <v>1.95705</v>
      </c>
    </row>
    <row r="349" customFormat="false" ht="13" hidden="false" customHeight="false" outlineLevel="0" collapsed="false">
      <c r="A349" s="0" t="n">
        <v>29</v>
      </c>
      <c r="B349" s="0" t="n">
        <v>22.25505</v>
      </c>
      <c r="C349" s="0" t="n">
        <v>1.45008</v>
      </c>
    </row>
    <row r="350" customFormat="false" ht="13" hidden="false" customHeight="false" outlineLevel="0" collapsed="false">
      <c r="A350" s="0" t="n">
        <v>31</v>
      </c>
      <c r="B350" s="0" t="n">
        <v>23.4309</v>
      </c>
      <c r="C350" s="0" t="n">
        <v>1.17916</v>
      </c>
    </row>
    <row r="351" customFormat="false" ht="13" hidden="false" customHeight="false" outlineLevel="0" collapsed="false">
      <c r="A351" s="0" t="n">
        <v>33.5</v>
      </c>
      <c r="B351" s="0" t="n">
        <v>25.76212</v>
      </c>
      <c r="C351" s="0" t="n">
        <v>1.4229</v>
      </c>
    </row>
    <row r="352" customFormat="false" ht="13" hidden="false" customHeight="false" outlineLevel="0" collapsed="false">
      <c r="A352" s="0" t="n">
        <v>36.5</v>
      </c>
      <c r="B352" s="0" t="n">
        <v>28.54493</v>
      </c>
      <c r="C352" s="0" t="n">
        <v>2.40649</v>
      </c>
    </row>
    <row r="353" customFormat="false" ht="13" hidden="false" customHeight="false" outlineLevel="0" collapsed="false">
      <c r="A353" s="0" t="n">
        <v>40</v>
      </c>
      <c r="B353" s="0" t="n">
        <v>31.3824</v>
      </c>
      <c r="C353" s="0" t="n">
        <v>3.48068</v>
      </c>
    </row>
    <row r="354" customFormat="false" ht="13" hidden="false" customHeight="false" outlineLevel="0" collapsed="false">
      <c r="A354" s="0" t="n">
        <v>42.8</v>
      </c>
      <c r="B354" s="0" t="n">
        <v>33.30062</v>
      </c>
      <c r="C354" s="0" t="n">
        <v>4.15338</v>
      </c>
    </row>
    <row r="355" customFormat="false" ht="13" hidden="false" customHeight="false" outlineLevel="0" collapsed="false">
      <c r="A355" s="0" t="n">
        <v>43.5</v>
      </c>
      <c r="B355" s="0" t="n">
        <v>38.9462</v>
      </c>
      <c r="C355" s="0" t="n">
        <v>5.62977</v>
      </c>
    </row>
    <row r="356" customFormat="false" ht="13" hidden="false" customHeight="false" outlineLevel="0" collapsed="false">
      <c r="A356" s="0" t="n">
        <v>11.1</v>
      </c>
      <c r="B356" s="0" t="n">
        <v>21.67022</v>
      </c>
      <c r="C356" s="0" t="n">
        <v>2.08222</v>
      </c>
    </row>
    <row r="357" customFormat="false" ht="13" hidden="false" customHeight="false" outlineLevel="0" collapsed="false">
      <c r="A357" s="0" t="n">
        <v>15.1</v>
      </c>
      <c r="B357" s="0" t="n">
        <v>21.92611</v>
      </c>
      <c r="C357" s="0" t="n">
        <v>1.9623</v>
      </c>
    </row>
    <row r="358" customFormat="false" ht="13" hidden="false" customHeight="false" outlineLevel="0" collapsed="false">
      <c r="A358" s="0" t="n">
        <v>24.1</v>
      </c>
      <c r="B358" s="0" t="n">
        <v>22.26914</v>
      </c>
      <c r="C358" s="0" t="n">
        <v>1.80714</v>
      </c>
    </row>
    <row r="359" customFormat="false" ht="13" hidden="false" customHeight="false" outlineLevel="0" collapsed="false">
      <c r="A359" s="0" t="n">
        <v>25.9</v>
      </c>
      <c r="B359" s="0" t="n">
        <v>22.58421</v>
      </c>
      <c r="C359" s="0" t="n">
        <v>1.67131</v>
      </c>
    </row>
    <row r="360" customFormat="false" ht="13" hidden="false" customHeight="false" outlineLevel="0" collapsed="false">
      <c r="A360" s="0" t="n">
        <v>28.9</v>
      </c>
      <c r="B360" s="0" t="n">
        <v>23.18206</v>
      </c>
      <c r="C360" s="0" t="n">
        <v>1.43663</v>
      </c>
    </row>
    <row r="361" customFormat="false" ht="13" hidden="false" customHeight="false" outlineLevel="0" collapsed="false">
      <c r="A361" s="0" t="n">
        <v>32.9</v>
      </c>
      <c r="B361" s="0" t="n">
        <v>24.90837</v>
      </c>
      <c r="C361" s="0" t="n">
        <v>1.06182</v>
      </c>
    </row>
    <row r="362" customFormat="false" ht="13" hidden="false" customHeight="false" outlineLevel="0" collapsed="false">
      <c r="A362" s="0" t="n">
        <v>34.1</v>
      </c>
      <c r="B362" s="0" t="n">
        <v>26.03375</v>
      </c>
      <c r="C362" s="0" t="n">
        <v>1.17837</v>
      </c>
    </row>
    <row r="363" customFormat="false" ht="13" hidden="false" customHeight="false" outlineLevel="0" collapsed="false">
      <c r="A363" s="0" t="n">
        <v>35.1</v>
      </c>
      <c r="B363" s="0" t="n">
        <v>26.78964</v>
      </c>
      <c r="C363" s="0" t="n">
        <v>1.38544</v>
      </c>
    </row>
    <row r="364" customFormat="false" ht="13" hidden="false" customHeight="false" outlineLevel="0" collapsed="false">
      <c r="A364" s="0" t="n">
        <v>36.9</v>
      </c>
      <c r="B364" s="0" t="n">
        <v>27.15554</v>
      </c>
      <c r="C364" s="0" t="n">
        <v>1.5076</v>
      </c>
    </row>
    <row r="365" customFormat="false" ht="13" hidden="false" customHeight="false" outlineLevel="0" collapsed="false">
      <c r="A365" s="0" t="n">
        <v>38.2</v>
      </c>
      <c r="B365" s="0" t="n">
        <v>28.27121</v>
      </c>
      <c r="C365" s="0" t="n">
        <v>1.92771</v>
      </c>
    </row>
    <row r="366" customFormat="false" ht="13" hidden="false" customHeight="false" outlineLevel="0" collapsed="false">
      <c r="A366" s="0" t="n">
        <v>38.1</v>
      </c>
      <c r="B366" s="0" t="n">
        <v>30.00537</v>
      </c>
      <c r="C366" s="0" t="n">
        <v>2.63384</v>
      </c>
    </row>
    <row r="367" customFormat="false" ht="13" hidden="false" customHeight="false" outlineLevel="0" collapsed="false">
      <c r="A367" s="0" t="n">
        <v>42.9</v>
      </c>
      <c r="B367" s="0" t="n">
        <v>34.69893</v>
      </c>
      <c r="C367" s="0" t="n">
        <v>4.44903</v>
      </c>
    </row>
    <row r="368" customFormat="false" ht="13" hidden="false" customHeight="false" outlineLevel="0" collapsed="false">
      <c r="A368" s="0" t="n">
        <v>44.1</v>
      </c>
      <c r="B368" s="0" t="n">
        <v>38.23634</v>
      </c>
      <c r="C368" s="0" t="n">
        <v>5.52897</v>
      </c>
    </row>
    <row r="369" customFormat="false" ht="13" hidden="false" customHeight="false" outlineLevel="0" collapsed="false">
      <c r="A369" s="0" t="n">
        <v>4</v>
      </c>
      <c r="B369" s="0" t="n">
        <v>24.14875</v>
      </c>
      <c r="C369" s="0" t="n">
        <v>1.77722</v>
      </c>
    </row>
    <row r="370" customFormat="false" ht="13" hidden="false" customHeight="false" outlineLevel="0" collapsed="false">
      <c r="A370" s="0" t="n">
        <v>10.4</v>
      </c>
      <c r="B370" s="0" t="n">
        <v>24.21174</v>
      </c>
      <c r="C370" s="0" t="n">
        <v>1.74667</v>
      </c>
    </row>
    <row r="371" customFormat="false" ht="13" hidden="false" customHeight="false" outlineLevel="0" collapsed="false">
      <c r="A371" s="0" t="n">
        <v>14.8</v>
      </c>
      <c r="B371" s="0" t="n">
        <v>24.34979</v>
      </c>
      <c r="C371" s="0" t="n">
        <v>1.68052</v>
      </c>
    </row>
    <row r="372" customFormat="false" ht="13" hidden="false" customHeight="false" outlineLevel="0" collapsed="false">
      <c r="A372" s="0" t="n">
        <v>21.5</v>
      </c>
      <c r="B372" s="0" t="n">
        <v>24.46252</v>
      </c>
      <c r="C372" s="0" t="n">
        <v>1.62753</v>
      </c>
    </row>
    <row r="373" customFormat="false" ht="13" hidden="false" customHeight="false" outlineLevel="0" collapsed="false">
      <c r="A373" s="0" t="n">
        <v>25.3</v>
      </c>
      <c r="B373" s="0" t="n">
        <v>24.58734</v>
      </c>
      <c r="C373" s="0" t="n">
        <v>1.57001</v>
      </c>
    </row>
    <row r="374" customFormat="false" ht="13" hidden="false" customHeight="false" outlineLevel="0" collapsed="false">
      <c r="A374" s="0" t="n">
        <v>27.8</v>
      </c>
      <c r="B374" s="0" t="n">
        <v>24.9467</v>
      </c>
      <c r="C374" s="0" t="n">
        <v>1.41197</v>
      </c>
    </row>
    <row r="375" customFormat="false" ht="13" hidden="false" customHeight="false" outlineLevel="0" collapsed="false">
      <c r="A375" s="0" t="n">
        <v>31.7</v>
      </c>
      <c r="B375" s="0" t="n">
        <v>25.04528</v>
      </c>
      <c r="C375" s="0" t="n">
        <v>1.37092</v>
      </c>
    </row>
    <row r="376" customFormat="false" ht="13" hidden="false" customHeight="false" outlineLevel="0" collapsed="false">
      <c r="A376" s="0" t="n">
        <v>33.4</v>
      </c>
      <c r="B376" s="0" t="n">
        <v>25.31519</v>
      </c>
      <c r="C376" s="0" t="n">
        <v>1.26486</v>
      </c>
    </row>
    <row r="377" customFormat="false" ht="13" hidden="false" customHeight="false" outlineLevel="0" collapsed="false">
      <c r="A377" s="0" t="n">
        <v>37.5</v>
      </c>
      <c r="B377" s="0" t="n">
        <v>25.99306</v>
      </c>
      <c r="C377" s="0" t="n">
        <v>1.05154</v>
      </c>
    </row>
    <row r="378" customFormat="false" ht="13" hidden="false" customHeight="false" outlineLevel="0" collapsed="false">
      <c r="A378" s="0" t="n">
        <v>40.2</v>
      </c>
      <c r="B378" s="0" t="n">
        <v>27.11412</v>
      </c>
      <c r="C378" s="0" t="n">
        <v>0.95843</v>
      </c>
    </row>
    <row r="379" customFormat="false" ht="13" hidden="false" customHeight="false" outlineLevel="0" collapsed="false">
      <c r="A379" s="0" t="n">
        <v>42.9</v>
      </c>
      <c r="B379" s="0" t="n">
        <v>28.70146</v>
      </c>
      <c r="C379" s="0" t="n">
        <v>1.38105</v>
      </c>
    </row>
    <row r="380" customFormat="false" ht="13" hidden="false" customHeight="false" outlineLevel="0" collapsed="false">
      <c r="A380" s="0" t="n">
        <v>43.6</v>
      </c>
      <c r="B380" s="0" t="n">
        <v>32.466</v>
      </c>
      <c r="C380" s="0" t="n">
        <v>3.03986</v>
      </c>
    </row>
    <row r="381" customFormat="false" ht="13" hidden="false" customHeight="false" outlineLevel="0" collapsed="false">
      <c r="A381" s="0" t="n">
        <v>44.2</v>
      </c>
      <c r="B381" s="0" t="n">
        <v>37.1024</v>
      </c>
      <c r="C381" s="0" t="n">
        <v>4.97023</v>
      </c>
    </row>
    <row r="382" customFormat="false" ht="13" hidden="false" customHeight="false" outlineLevel="0" collapsed="false">
      <c r="A382" s="0" t="n">
        <v>6.1</v>
      </c>
      <c r="B382" s="0" t="n">
        <v>27.40266</v>
      </c>
      <c r="C382" s="0" t="n">
        <v>1.37293</v>
      </c>
    </row>
    <row r="383" customFormat="false" ht="13" hidden="false" customHeight="false" outlineLevel="0" collapsed="false">
      <c r="A383" s="0" t="n">
        <v>11.1</v>
      </c>
      <c r="B383" s="0" t="n">
        <v>27.43904</v>
      </c>
      <c r="C383" s="0" t="n">
        <v>1.35596</v>
      </c>
    </row>
    <row r="384" customFormat="false" ht="13" hidden="false" customHeight="false" outlineLevel="0" collapsed="false">
      <c r="A384" s="0" t="n">
        <v>14</v>
      </c>
      <c r="B384" s="0" t="n">
        <v>27.49972</v>
      </c>
      <c r="C384" s="0" t="n">
        <v>1.32799</v>
      </c>
    </row>
    <row r="385" customFormat="false" ht="13" hidden="false" customHeight="false" outlineLevel="0" collapsed="false">
      <c r="A385" s="0" t="n">
        <v>22.4</v>
      </c>
      <c r="B385" s="0" t="n">
        <v>27.56026</v>
      </c>
      <c r="C385" s="0" t="n">
        <v>1.30053</v>
      </c>
    </row>
    <row r="386" customFormat="false" ht="13" hidden="false" customHeight="false" outlineLevel="0" collapsed="false">
      <c r="A386" s="0" t="n">
        <v>26</v>
      </c>
      <c r="B386" s="0" t="n">
        <v>27.6208</v>
      </c>
      <c r="C386" s="0" t="n">
        <v>1.27357</v>
      </c>
    </row>
    <row r="387" customFormat="false" ht="13" hidden="false" customHeight="false" outlineLevel="0" collapsed="false">
      <c r="A387" s="0" t="n">
        <v>28.7</v>
      </c>
      <c r="B387" s="0" t="n">
        <v>27.86167</v>
      </c>
      <c r="C387" s="0" t="n">
        <v>1.17168</v>
      </c>
    </row>
    <row r="388" customFormat="false" ht="13" hidden="false" customHeight="false" outlineLevel="0" collapsed="false">
      <c r="A388" s="0" t="n">
        <v>31.8</v>
      </c>
      <c r="B388" s="0" t="n">
        <v>27.98138</v>
      </c>
      <c r="C388" s="0" t="n">
        <v>1.1248</v>
      </c>
    </row>
    <row r="389" customFormat="false" ht="13" hidden="false" customHeight="false" outlineLevel="0" collapsed="false">
      <c r="A389" s="0" t="n">
        <v>33.2</v>
      </c>
      <c r="B389" s="0" t="n">
        <v>28.21987</v>
      </c>
      <c r="C389" s="0" t="n">
        <v>1.03996</v>
      </c>
    </row>
    <row r="390" customFormat="false" ht="13" hidden="false" customHeight="false" outlineLevel="0" collapsed="false">
      <c r="A390" s="0" t="n">
        <v>34.7</v>
      </c>
      <c r="B390" s="0" t="n">
        <v>28.56262</v>
      </c>
      <c r="C390" s="0" t="n">
        <v>0.94318</v>
      </c>
    </row>
    <row r="391" customFormat="false" ht="13" hidden="false" customHeight="false" outlineLevel="0" collapsed="false">
      <c r="A391" s="0" t="n">
        <v>41</v>
      </c>
      <c r="B391" s="0" t="n">
        <v>29.74135</v>
      </c>
      <c r="C391" s="0" t="n">
        <v>0.92693</v>
      </c>
    </row>
    <row r="392" customFormat="false" ht="13" hidden="false" customHeight="false" outlineLevel="0" collapsed="false">
      <c r="A392" s="0" t="n">
        <v>43.9</v>
      </c>
      <c r="B392" s="0" t="n">
        <v>33.83038</v>
      </c>
      <c r="C392" s="0" t="n">
        <v>2.74004</v>
      </c>
    </row>
    <row r="393" customFormat="false" ht="13" hidden="false" customHeight="false" outlineLevel="0" collapsed="false">
      <c r="A393" s="0" t="n">
        <v>16.5</v>
      </c>
      <c r="B393" s="0" t="n">
        <v>31.80014</v>
      </c>
      <c r="C393" s="0" t="n">
        <v>1.16075</v>
      </c>
    </row>
    <row r="394" customFormat="false" ht="13" hidden="false" customHeight="false" outlineLevel="0" collapsed="false">
      <c r="A394" s="0" t="n">
        <v>13.7</v>
      </c>
      <c r="B394" s="0" t="n">
        <v>31.80136</v>
      </c>
      <c r="C394" s="0" t="n">
        <v>1.16025</v>
      </c>
    </row>
    <row r="395" customFormat="false" ht="13" hidden="false" customHeight="false" outlineLevel="0" collapsed="false">
      <c r="A395" s="0" t="n">
        <v>13</v>
      </c>
      <c r="B395" s="0" t="n">
        <v>31.81847</v>
      </c>
      <c r="C395" s="0" t="n">
        <v>1.15385</v>
      </c>
    </row>
    <row r="396" customFormat="false" ht="13" hidden="false" customHeight="false" outlineLevel="0" collapsed="false">
      <c r="A396" s="0" t="n">
        <v>19.1</v>
      </c>
      <c r="B396" s="0" t="n">
        <v>31.82868</v>
      </c>
      <c r="C396" s="0" t="n">
        <v>1.15011</v>
      </c>
    </row>
    <row r="397" customFormat="false" ht="13" hidden="false" customHeight="false" outlineLevel="0" collapsed="false">
      <c r="A397" s="0" t="n">
        <v>20.9</v>
      </c>
      <c r="B397" s="0" t="n">
        <v>31.85154</v>
      </c>
      <c r="C397" s="0" t="n">
        <v>1.1417</v>
      </c>
    </row>
    <row r="398" customFormat="false" ht="13" hidden="false" customHeight="false" outlineLevel="0" collapsed="false">
      <c r="A398" s="0" t="n">
        <v>26.2</v>
      </c>
      <c r="B398" s="0" t="n">
        <v>31.88577</v>
      </c>
      <c r="C398" s="0" t="n">
        <v>1.12941</v>
      </c>
    </row>
    <row r="399" customFormat="false" ht="13" hidden="false" customHeight="false" outlineLevel="0" collapsed="false">
      <c r="A399" s="0" t="n">
        <v>29.2</v>
      </c>
      <c r="B399" s="0" t="n">
        <v>31.95422</v>
      </c>
      <c r="C399" s="0" t="n">
        <v>1.10575</v>
      </c>
    </row>
    <row r="400" customFormat="false" ht="13" hidden="false" customHeight="false" outlineLevel="0" collapsed="false">
      <c r="A400" s="0" t="n">
        <v>30.2</v>
      </c>
      <c r="B400" s="0" t="n">
        <v>32.02238</v>
      </c>
      <c r="C400" s="0" t="n">
        <v>1.0836</v>
      </c>
    </row>
    <row r="401" customFormat="false" ht="13" hidden="false" customHeight="false" outlineLevel="0" collapsed="false">
      <c r="A401" s="0" t="n">
        <v>33</v>
      </c>
      <c r="B401" s="0" t="n">
        <v>32.05638</v>
      </c>
      <c r="C401" s="0" t="n">
        <v>1.07311</v>
      </c>
    </row>
    <row r="402" customFormat="false" ht="13" hidden="false" customHeight="false" outlineLevel="0" collapsed="false">
      <c r="A402" s="0" t="n">
        <v>37.3</v>
      </c>
      <c r="B402" s="0" t="n">
        <v>32.23743</v>
      </c>
      <c r="C402" s="0" t="n">
        <v>1.0235</v>
      </c>
    </row>
    <row r="403" customFormat="false" ht="13" hidden="false" customHeight="false" outlineLevel="0" collapsed="false">
      <c r="A403" s="0" t="n">
        <v>38.5</v>
      </c>
      <c r="B403" s="0" t="n">
        <v>32.36117</v>
      </c>
      <c r="C403" s="0" t="n">
        <v>0.99639</v>
      </c>
    </row>
    <row r="404" customFormat="false" ht="13" hidden="false" customHeight="false" outlineLevel="0" collapsed="false">
      <c r="A404" s="0" t="n">
        <v>39.3</v>
      </c>
      <c r="B404" s="0" t="n">
        <v>32.46205</v>
      </c>
      <c r="C404" s="0" t="n">
        <v>0.9787</v>
      </c>
    </row>
    <row r="405" customFormat="false" ht="13" hidden="false" customHeight="false" outlineLevel="0" collapsed="false">
      <c r="A405" s="0" t="n">
        <v>42</v>
      </c>
      <c r="B405" s="0" t="n">
        <v>32.6963</v>
      </c>
      <c r="C405" s="0" t="n">
        <v>0.95397</v>
      </c>
    </row>
    <row r="406" customFormat="false" ht="13" hidden="false" customHeight="false" outlineLevel="0" collapsed="false">
      <c r="A406" s="0" t="n">
        <v>41.9</v>
      </c>
      <c r="B406" s="0" t="n">
        <v>33.14855</v>
      </c>
      <c r="C406" s="0" t="n">
        <v>0.97396</v>
      </c>
    </row>
    <row r="407" customFormat="false" ht="13" hidden="false" customHeight="false" outlineLevel="0" collapsed="false">
      <c r="A407" s="0" t="n">
        <v>46</v>
      </c>
      <c r="B407" s="0" t="n">
        <v>36.76404</v>
      </c>
      <c r="C407" s="0" t="n">
        <v>2.64815</v>
      </c>
    </row>
    <row r="408" customFormat="false" ht="13" hidden="false" customHeight="false" outlineLevel="0" collapsed="false">
      <c r="A408" s="0" t="n">
        <v>45.6</v>
      </c>
      <c r="B408" s="0" t="n">
        <v>39.31519</v>
      </c>
      <c r="C408" s="0" t="n">
        <v>4.07853</v>
      </c>
    </row>
    <row r="409" customFormat="false" ht="13" hidden="false" customHeight="false" outlineLevel="0" collapsed="false">
      <c r="A409" s="0" t="n">
        <v>24.9</v>
      </c>
      <c r="B409" s="0" t="n">
        <v>34.41873</v>
      </c>
      <c r="C409" s="0" t="n">
        <v>1.25617</v>
      </c>
    </row>
    <row r="410" customFormat="false" ht="13" hidden="false" customHeight="false" outlineLevel="0" collapsed="false">
      <c r="A410" s="0" t="n">
        <v>29.9</v>
      </c>
      <c r="B410" s="0" t="n">
        <v>34.46245</v>
      </c>
      <c r="C410" s="0" t="n">
        <v>1.24222</v>
      </c>
    </row>
    <row r="411" customFormat="false" ht="13" hidden="false" customHeight="false" outlineLevel="0" collapsed="false">
      <c r="A411" s="0" t="n">
        <v>31.7</v>
      </c>
      <c r="B411" s="0" t="n">
        <v>34.49516</v>
      </c>
      <c r="C411" s="0" t="n">
        <v>1.23222</v>
      </c>
    </row>
    <row r="412" customFormat="false" ht="13" hidden="false" customHeight="false" outlineLevel="0" collapsed="false">
      <c r="A412" s="0" t="n">
        <v>33.1</v>
      </c>
      <c r="B412" s="0" t="n">
        <v>34.54952</v>
      </c>
      <c r="C412" s="0" t="n">
        <v>1.21633</v>
      </c>
    </row>
    <row r="413" customFormat="false" ht="13" hidden="false" customHeight="false" outlineLevel="0" collapsed="false">
      <c r="A413" s="0" t="n">
        <v>36.4</v>
      </c>
      <c r="B413" s="0" t="n">
        <v>34.60366</v>
      </c>
      <c r="C413" s="0" t="n">
        <v>1.20152</v>
      </c>
    </row>
    <row r="414" customFormat="false" ht="13" hidden="false" customHeight="false" outlineLevel="0" collapsed="false">
      <c r="A414" s="0" t="n">
        <v>38.4</v>
      </c>
      <c r="B414" s="0" t="n">
        <v>34.70123</v>
      </c>
      <c r="C414" s="0" t="n">
        <v>1.17743</v>
      </c>
    </row>
    <row r="415" customFormat="false" ht="13" hidden="false" customHeight="false" outlineLevel="0" collapsed="false">
      <c r="A415" s="0" t="n">
        <v>40.9</v>
      </c>
      <c r="B415" s="0" t="n">
        <v>34.91657</v>
      </c>
      <c r="C415" s="0" t="n">
        <v>1.13717</v>
      </c>
    </row>
    <row r="416" customFormat="false" ht="13" hidden="false" customHeight="false" outlineLevel="0" collapsed="false">
      <c r="A416" s="0" t="n">
        <v>43.8</v>
      </c>
      <c r="B416" s="0" t="n">
        <v>35.47955</v>
      </c>
      <c r="C416" s="0" t="n">
        <v>1.12387</v>
      </c>
    </row>
    <row r="417" customFormat="false" ht="13" hidden="false" customHeight="false" outlineLevel="0" collapsed="false">
      <c r="A417" s="0" t="n">
        <v>44.4</v>
      </c>
      <c r="B417" s="0" t="n">
        <v>36.58141</v>
      </c>
      <c r="C417" s="0" t="n">
        <v>1.44131</v>
      </c>
    </row>
    <row r="418" customFormat="false" ht="13" hidden="false" customHeight="false" outlineLevel="0" collapsed="false">
      <c r="A418" s="0" t="n">
        <v>26.2</v>
      </c>
      <c r="B418" s="0" t="n">
        <v>36.58077</v>
      </c>
      <c r="C418" s="0" t="n">
        <v>1.45166</v>
      </c>
    </row>
    <row r="419" customFormat="false" ht="13" hidden="false" customHeight="false" outlineLevel="0" collapsed="false">
      <c r="A419" s="0" t="n">
        <v>28</v>
      </c>
      <c r="B419" s="0" t="n">
        <v>36.60162</v>
      </c>
      <c r="C419" s="0" t="n">
        <v>1.44483</v>
      </c>
    </row>
    <row r="420" customFormat="false" ht="13" hidden="false" customHeight="false" outlineLevel="0" collapsed="false">
      <c r="A420" s="0" t="n">
        <v>30.5</v>
      </c>
      <c r="B420" s="0" t="n">
        <v>36.61197</v>
      </c>
      <c r="C420" s="0" t="n">
        <v>1.44145</v>
      </c>
    </row>
    <row r="421" customFormat="false" ht="13" hidden="false" customHeight="false" outlineLevel="0" collapsed="false">
      <c r="A421" s="0" t="n">
        <v>32</v>
      </c>
      <c r="B421" s="0" t="n">
        <v>36.63282</v>
      </c>
      <c r="C421" s="0" t="n">
        <v>1.43491</v>
      </c>
    </row>
    <row r="422" customFormat="false" ht="13" hidden="false" customHeight="false" outlineLevel="0" collapsed="false">
      <c r="A422" s="0" t="n">
        <v>34</v>
      </c>
      <c r="B422" s="0" t="n">
        <v>36.6536</v>
      </c>
      <c r="C422" s="0" t="n">
        <v>1.42844</v>
      </c>
    </row>
    <row r="423" customFormat="false" ht="13" hidden="false" customHeight="false" outlineLevel="0" collapsed="false">
      <c r="A423" s="0" t="n">
        <v>36.6</v>
      </c>
      <c r="B423" s="0" t="n">
        <v>36.66396</v>
      </c>
      <c r="C423" s="0" t="n">
        <v>1.42527</v>
      </c>
    </row>
    <row r="424" customFormat="false" ht="13" hidden="false" customHeight="false" outlineLevel="0" collapsed="false">
      <c r="A424" s="0" t="n">
        <v>38.1</v>
      </c>
      <c r="B424" s="0" t="n">
        <v>36.71587</v>
      </c>
      <c r="C424" s="0" t="n">
        <v>1.41003</v>
      </c>
    </row>
    <row r="425" customFormat="false" ht="13" hidden="false" customHeight="false" outlineLevel="0" collapsed="false">
      <c r="A425" s="0" t="n">
        <v>40.1</v>
      </c>
      <c r="B425" s="0" t="n">
        <v>36.73665</v>
      </c>
      <c r="C425" s="0" t="n">
        <v>1.40414</v>
      </c>
    </row>
    <row r="426" customFormat="false" ht="13" hidden="false" customHeight="false" outlineLevel="0" collapsed="false">
      <c r="A426" s="0" t="n">
        <v>40.3</v>
      </c>
      <c r="B426" s="0" t="n">
        <v>36.77792</v>
      </c>
      <c r="C426" s="0" t="n">
        <v>1.39299</v>
      </c>
    </row>
    <row r="427" customFormat="false" ht="13" hidden="false" customHeight="false" outlineLevel="0" collapsed="false">
      <c r="A427" s="0" t="n">
        <v>42.1</v>
      </c>
      <c r="B427" s="0" t="n">
        <v>36.81933</v>
      </c>
      <c r="C427" s="0" t="n">
        <v>1.38242</v>
      </c>
    </row>
    <row r="428" customFormat="false" ht="13" hidden="false" customHeight="false" outlineLevel="0" collapsed="false">
      <c r="A428" s="0" t="n">
        <v>41.8</v>
      </c>
      <c r="B428" s="0" t="n">
        <v>36.88117</v>
      </c>
      <c r="C428" s="0" t="n">
        <v>1.36783</v>
      </c>
    </row>
    <row r="429" customFormat="false" ht="13" hidden="false" customHeight="false" outlineLevel="0" collapsed="false">
      <c r="A429" s="0" t="n">
        <v>43.2</v>
      </c>
      <c r="B429" s="0" t="n">
        <v>37.07616</v>
      </c>
      <c r="C429" s="0" t="n">
        <v>1.33144</v>
      </c>
    </row>
    <row r="430" customFormat="false" ht="13" hidden="false" customHeight="false" outlineLevel="0" collapsed="false">
      <c r="A430" s="0" t="n">
        <v>45.1</v>
      </c>
      <c r="B430" s="0" t="n">
        <v>37.64223</v>
      </c>
      <c r="C430" s="0" t="n">
        <v>1.31599</v>
      </c>
    </row>
    <row r="431" customFormat="false" ht="13" hidden="false" customHeight="false" outlineLevel="0" collapsed="false">
      <c r="A431" s="0" t="n">
        <v>32.8</v>
      </c>
      <c r="B431" s="0" t="n">
        <v>39.80944</v>
      </c>
      <c r="C431" s="0" t="n">
        <v>1.98825</v>
      </c>
    </row>
    <row r="432" customFormat="false" ht="13" hidden="false" customHeight="false" outlineLevel="0" collapsed="false">
      <c r="A432" s="0" t="n">
        <v>37.7</v>
      </c>
      <c r="B432" s="0" t="n">
        <v>39.82072</v>
      </c>
      <c r="C432" s="0" t="n">
        <v>1.98458</v>
      </c>
    </row>
    <row r="433" customFormat="false" ht="13" hidden="false" customHeight="false" outlineLevel="0" collapsed="false">
      <c r="A433" s="0" t="n">
        <v>39.4</v>
      </c>
      <c r="B433" s="0" t="n">
        <v>39.84891</v>
      </c>
      <c r="C433" s="0" t="n">
        <v>1.9756</v>
      </c>
    </row>
    <row r="434" customFormat="false" ht="13" hidden="false" customHeight="false" outlineLevel="0" collapsed="false">
      <c r="A434" s="0" t="n">
        <v>41.1</v>
      </c>
      <c r="B434" s="0" t="n">
        <v>39.86782</v>
      </c>
      <c r="C434" s="0" t="n">
        <v>1.96984</v>
      </c>
    </row>
    <row r="435" customFormat="false" ht="13" hidden="false" customHeight="false" outlineLevel="0" collapsed="false">
      <c r="A435" s="0" t="n">
        <v>42.6</v>
      </c>
      <c r="B435" s="0" t="n">
        <v>39.89593</v>
      </c>
      <c r="C435" s="0" t="n">
        <v>1.96136</v>
      </c>
    </row>
    <row r="436" customFormat="false" ht="13" hidden="false" customHeight="false" outlineLevel="0" collapsed="false">
      <c r="A436" s="0" t="n">
        <v>44</v>
      </c>
      <c r="B436" s="0" t="n">
        <v>39.94281</v>
      </c>
      <c r="C436" s="0" t="n">
        <v>1.94799</v>
      </c>
    </row>
    <row r="437" customFormat="false" ht="13" hidden="false" customHeight="false" outlineLevel="0" collapsed="false">
      <c r="A437" s="0" t="n">
        <v>45</v>
      </c>
      <c r="B437" s="0" t="n">
        <v>39.9894</v>
      </c>
      <c r="C437" s="0" t="n">
        <v>1.93548</v>
      </c>
    </row>
    <row r="438" customFormat="false" ht="13" hidden="false" customHeight="false" outlineLevel="0" collapsed="false">
      <c r="A438" s="0" t="n">
        <v>45.5</v>
      </c>
      <c r="B438" s="0" t="n">
        <v>40.29555</v>
      </c>
      <c r="C438" s="0" t="n">
        <v>1.87451</v>
      </c>
    </row>
    <row r="439" customFormat="false" ht="13" hidden="false" customHeight="false" outlineLevel="0" collapsed="false">
      <c r="A439" s="0" t="n">
        <v>5.2</v>
      </c>
      <c r="B439" s="0" t="n">
        <v>5.44965</v>
      </c>
      <c r="C439" s="0" t="n">
        <v>3.02117</v>
      </c>
    </row>
    <row r="440" customFormat="false" ht="13" hidden="false" customHeight="false" outlineLevel="0" collapsed="false">
      <c r="A440" s="0" t="n">
        <v>6.2</v>
      </c>
      <c r="B440" s="0" t="n">
        <v>6.89103</v>
      </c>
      <c r="C440" s="0" t="n">
        <v>2.5508</v>
      </c>
    </row>
    <row r="441" customFormat="false" ht="13" hidden="false" customHeight="false" outlineLevel="0" collapsed="false">
      <c r="A441" s="0" t="n">
        <v>10.2</v>
      </c>
      <c r="B441" s="0" t="n">
        <v>10.23546</v>
      </c>
      <c r="C441" s="0" t="n">
        <v>1.93641</v>
      </c>
    </row>
    <row r="442" customFormat="false" ht="13" hidden="false" customHeight="false" outlineLevel="0" collapsed="false">
      <c r="A442" s="0" t="n">
        <v>24.3</v>
      </c>
      <c r="B442" s="0" t="n">
        <v>22.86756</v>
      </c>
      <c r="C442" s="0" t="n">
        <v>2.67288</v>
      </c>
    </row>
    <row r="443" customFormat="false" ht="13" hidden="false" customHeight="false" outlineLevel="0" collapsed="false">
      <c r="A443" s="0" t="n">
        <v>27.3</v>
      </c>
      <c r="B443" s="0" t="n">
        <v>30.2778</v>
      </c>
      <c r="C443" s="0" t="n">
        <v>2.54461</v>
      </c>
    </row>
    <row r="444" customFormat="false" ht="13" hidden="false" customHeight="false" outlineLevel="0" collapsed="false">
      <c r="A444" s="0" t="n">
        <v>29.2</v>
      </c>
      <c r="B444" s="0" t="n">
        <v>31.64217</v>
      </c>
      <c r="C444" s="0" t="n">
        <v>2.67008</v>
      </c>
    </row>
    <row r="445" customFormat="false" ht="13" hidden="false" customHeight="false" outlineLevel="0" collapsed="false">
      <c r="A445" s="0" t="n">
        <v>3</v>
      </c>
      <c r="B445" s="0" t="n">
        <v>5.38853</v>
      </c>
      <c r="C445" s="0" t="n">
        <v>2.86744</v>
      </c>
    </row>
    <row r="446" customFormat="false" ht="13" hidden="false" customHeight="false" outlineLevel="0" collapsed="false">
      <c r="A446" s="0" t="n">
        <v>4</v>
      </c>
      <c r="B446" s="0" t="n">
        <v>6.78476</v>
      </c>
      <c r="C446" s="0" t="n">
        <v>2.42353</v>
      </c>
    </row>
    <row r="447" customFormat="false" ht="13" hidden="false" customHeight="false" outlineLevel="0" collapsed="false">
      <c r="A447" s="0" t="n">
        <v>7.3</v>
      </c>
      <c r="B447" s="0" t="n">
        <v>7.98707</v>
      </c>
      <c r="C447" s="0" t="n">
        <v>2.12407</v>
      </c>
    </row>
    <row r="448" customFormat="false" ht="13" hidden="false" customHeight="false" outlineLevel="0" collapsed="false">
      <c r="A448" s="0" t="n">
        <v>10.7</v>
      </c>
      <c r="B448" s="0" t="n">
        <v>9.93153</v>
      </c>
      <c r="C448" s="0" t="n">
        <v>1.84409</v>
      </c>
    </row>
    <row r="449" customFormat="false" ht="13" hidden="false" customHeight="false" outlineLevel="0" collapsed="false">
      <c r="A449" s="0" t="n">
        <v>13.3</v>
      </c>
      <c r="B449" s="0" t="n">
        <v>12.7636</v>
      </c>
      <c r="C449" s="0" t="n">
        <v>1.89198</v>
      </c>
    </row>
    <row r="450" customFormat="false" ht="13" hidden="false" customHeight="false" outlineLevel="0" collapsed="false">
      <c r="A450" s="0" t="n">
        <v>20.2</v>
      </c>
      <c r="B450" s="0" t="n">
        <v>17.37858</v>
      </c>
      <c r="C450" s="0" t="n">
        <v>2.42361</v>
      </c>
    </row>
    <row r="451" customFormat="false" ht="13" hidden="false" customHeight="false" outlineLevel="0" collapsed="false">
      <c r="A451" s="0" t="n">
        <v>24</v>
      </c>
      <c r="B451" s="0" t="n">
        <v>21.54741</v>
      </c>
      <c r="C451" s="0" t="n">
        <v>2.63211</v>
      </c>
    </row>
    <row r="452" customFormat="false" ht="13" hidden="false" customHeight="false" outlineLevel="0" collapsed="false">
      <c r="A452" s="0" t="n">
        <v>28.2</v>
      </c>
      <c r="B452" s="0" t="n">
        <v>27.49102</v>
      </c>
      <c r="C452" s="0" t="n">
        <v>2.24608</v>
      </c>
    </row>
    <row r="453" customFormat="false" ht="13" hidden="false" customHeight="false" outlineLevel="0" collapsed="false">
      <c r="A453" s="0" t="n">
        <v>29</v>
      </c>
      <c r="B453" s="0" t="n">
        <v>29.90744</v>
      </c>
      <c r="C453" s="0" t="n">
        <v>2.47012</v>
      </c>
    </row>
    <row r="454" customFormat="false" ht="13" hidden="false" customHeight="false" outlineLevel="0" collapsed="false">
      <c r="A454" s="0" t="n">
        <v>29.7</v>
      </c>
      <c r="B454" s="0" t="n">
        <v>30.88427</v>
      </c>
      <c r="C454" s="0" t="n">
        <v>2.66993</v>
      </c>
    </row>
    <row r="455" customFormat="false" ht="13" hidden="false" customHeight="false" outlineLevel="0" collapsed="false">
      <c r="A455" s="0" t="n">
        <v>2</v>
      </c>
      <c r="B455" s="0" t="n">
        <v>5.90377</v>
      </c>
      <c r="C455" s="0" t="n">
        <v>2.25126</v>
      </c>
    </row>
    <row r="456" customFormat="false" ht="13" hidden="false" customHeight="false" outlineLevel="0" collapsed="false">
      <c r="A456" s="0" t="n">
        <v>4.9</v>
      </c>
      <c r="B456" s="0" t="n">
        <v>7.4343</v>
      </c>
      <c r="C456" s="0" t="n">
        <v>1.95201</v>
      </c>
    </row>
    <row r="457" customFormat="false" ht="13" hidden="false" customHeight="false" outlineLevel="0" collapsed="false">
      <c r="A457" s="0" t="n">
        <v>6.1</v>
      </c>
      <c r="B457" s="0" t="n">
        <v>9.30471</v>
      </c>
      <c r="C457" s="0" t="n">
        <v>1.80023</v>
      </c>
    </row>
    <row r="458" customFormat="false" ht="13" hidden="false" customHeight="false" outlineLevel="0" collapsed="false">
      <c r="A458" s="0" t="n">
        <v>12.2</v>
      </c>
      <c r="B458" s="0" t="n">
        <v>11.75362</v>
      </c>
      <c r="C458" s="0" t="n">
        <v>1.91973</v>
      </c>
    </row>
    <row r="459" customFormat="false" ht="13" hidden="false" customHeight="false" outlineLevel="0" collapsed="false">
      <c r="A459" s="0" t="n">
        <v>16.4</v>
      </c>
      <c r="B459" s="0" t="n">
        <v>14.97338</v>
      </c>
      <c r="C459" s="0" t="n">
        <v>2.31813</v>
      </c>
    </row>
    <row r="460" customFormat="false" ht="13" hidden="false" customHeight="false" outlineLevel="0" collapsed="false">
      <c r="A460" s="0" t="n">
        <v>17.2</v>
      </c>
      <c r="B460" s="0" t="n">
        <v>17.01246</v>
      </c>
      <c r="C460" s="0" t="n">
        <v>2.5559</v>
      </c>
    </row>
    <row r="461" customFormat="false" ht="13" hidden="false" customHeight="false" outlineLevel="0" collapsed="false">
      <c r="A461" s="0" t="n">
        <v>23.3</v>
      </c>
      <c r="B461" s="0" t="n">
        <v>21.37593</v>
      </c>
      <c r="C461" s="0" t="n">
        <v>2.77908</v>
      </c>
    </row>
    <row r="462" customFormat="false" ht="13" hidden="false" customHeight="false" outlineLevel="0" collapsed="false">
      <c r="A462" s="0" t="n">
        <v>27.2</v>
      </c>
      <c r="B462" s="0" t="n">
        <v>26.28807</v>
      </c>
      <c r="C462" s="0" t="n">
        <v>2.494</v>
      </c>
    </row>
    <row r="463" customFormat="false" ht="13" hidden="false" customHeight="false" outlineLevel="0" collapsed="false">
      <c r="A463" s="0" t="n">
        <v>31.2</v>
      </c>
      <c r="B463" s="0" t="n">
        <v>30.52664</v>
      </c>
      <c r="C463" s="0" t="n">
        <v>2.30684</v>
      </c>
    </row>
    <row r="464" customFormat="false" ht="13" hidden="false" customHeight="false" outlineLevel="0" collapsed="false">
      <c r="A464" s="0" t="n">
        <v>15.7</v>
      </c>
      <c r="B464" s="0" t="n">
        <v>23.39725</v>
      </c>
      <c r="C464" s="0" t="n">
        <v>2.19194</v>
      </c>
    </row>
    <row r="465" customFormat="false" ht="13" hidden="false" customHeight="false" outlineLevel="0" collapsed="false">
      <c r="A465" s="0" t="n">
        <v>25.9</v>
      </c>
      <c r="B465" s="0" t="n">
        <v>24.67643</v>
      </c>
      <c r="C465" s="0" t="n">
        <v>1.79031</v>
      </c>
    </row>
    <row r="466" customFormat="false" ht="13" hidden="false" customHeight="false" outlineLevel="0" collapsed="false">
      <c r="A466" s="0" t="n">
        <v>35.1</v>
      </c>
      <c r="B466" s="0" t="n">
        <v>35.00522</v>
      </c>
      <c r="C466" s="0" t="n">
        <v>3.12053</v>
      </c>
    </row>
    <row r="467" customFormat="false" ht="13" hidden="false" customHeight="false" outlineLevel="0" collapsed="false">
      <c r="A467" s="0" t="n">
        <v>55.8</v>
      </c>
      <c r="B467" s="0" t="n">
        <v>51.69904</v>
      </c>
      <c r="C467" s="0" t="n">
        <v>3.31193</v>
      </c>
    </row>
    <row r="468" customFormat="false" ht="13" hidden="false" customHeight="false" outlineLevel="0" collapsed="false">
      <c r="A468" s="0" t="n">
        <v>67.8</v>
      </c>
      <c r="B468" s="0" t="n">
        <v>55.6429</v>
      </c>
      <c r="C468" s="0" t="n">
        <v>3.65791</v>
      </c>
    </row>
    <row r="469" customFormat="false" ht="13" hidden="false" customHeight="false" outlineLevel="0" collapsed="false">
      <c r="A469" s="0" t="n">
        <v>71.5</v>
      </c>
      <c r="B469" s="0" t="n">
        <v>57.45535</v>
      </c>
      <c r="C469" s="0" t="n">
        <v>2.2811</v>
      </c>
    </row>
    <row r="470" customFormat="false" ht="13" hidden="false" customHeight="false" outlineLevel="0" collapsed="false">
      <c r="A470" s="0" t="n">
        <v>71.2</v>
      </c>
      <c r="B470" s="0" t="n">
        <v>60.0613</v>
      </c>
      <c r="C470" s="0" t="n">
        <v>8.3706</v>
      </c>
    </row>
    <row r="471" customFormat="false" ht="13" hidden="false" customHeight="false" outlineLevel="0" collapsed="false">
      <c r="A471" s="0" t="n">
        <v>14.9</v>
      </c>
      <c r="B471" s="0" t="n">
        <v>21.63146</v>
      </c>
      <c r="C471" s="0" t="n">
        <v>2.8952</v>
      </c>
    </row>
    <row r="472" customFormat="false" ht="13" hidden="false" customHeight="false" outlineLevel="0" collapsed="false">
      <c r="A472" s="0" t="n">
        <v>19.4</v>
      </c>
      <c r="B472" s="0" t="n">
        <v>22.82917</v>
      </c>
      <c r="C472" s="0" t="n">
        <v>2.38521</v>
      </c>
    </row>
    <row r="473" customFormat="false" ht="13" hidden="false" customHeight="false" outlineLevel="0" collapsed="false">
      <c r="A473" s="0" t="n">
        <v>26.5</v>
      </c>
      <c r="B473" s="0" t="n">
        <v>32.26849</v>
      </c>
      <c r="C473" s="0" t="n">
        <v>1.87752</v>
      </c>
    </row>
    <row r="474" customFormat="false" ht="13" hidden="false" customHeight="false" outlineLevel="0" collapsed="false">
      <c r="A474" s="0" t="n">
        <v>40.3</v>
      </c>
      <c r="B474" s="0" t="n">
        <v>46.92387</v>
      </c>
      <c r="C474" s="0" t="n">
        <v>2.77383</v>
      </c>
    </row>
    <row r="475" customFormat="false" ht="13" hidden="false" customHeight="false" outlineLevel="0" collapsed="false">
      <c r="A475" s="0" t="n">
        <v>57.2</v>
      </c>
      <c r="B475" s="0" t="n">
        <v>49.06943</v>
      </c>
      <c r="C475" s="0" t="n">
        <v>2.77858</v>
      </c>
    </row>
    <row r="476" customFormat="false" ht="13" hidden="false" customHeight="false" outlineLevel="0" collapsed="false">
      <c r="A476" s="0" t="n">
        <v>61.3</v>
      </c>
      <c r="B476" s="0" t="n">
        <v>52.14064</v>
      </c>
      <c r="C476" s="0" t="n">
        <v>2.67978</v>
      </c>
    </row>
    <row r="477" customFormat="false" ht="13" hidden="false" customHeight="false" outlineLevel="0" collapsed="false">
      <c r="A477" s="0" t="n">
        <v>57.5</v>
      </c>
      <c r="B477" s="0" t="n">
        <v>56.01785</v>
      </c>
      <c r="C477" s="0" t="n">
        <v>5.7067</v>
      </c>
    </row>
    <row r="478" customFormat="false" ht="13" hidden="false" customHeight="false" outlineLevel="0" collapsed="false">
      <c r="A478" s="0" t="n">
        <v>16.4</v>
      </c>
      <c r="B478" s="0" t="n">
        <v>17.96068</v>
      </c>
      <c r="C478" s="0" t="n">
        <v>3.69818</v>
      </c>
    </row>
    <row r="479" customFormat="false" ht="13" hidden="false" customHeight="false" outlineLevel="0" collapsed="false">
      <c r="A479" s="0" t="n">
        <v>22.4</v>
      </c>
      <c r="B479" s="0" t="n">
        <v>18.88423</v>
      </c>
      <c r="C479" s="0" t="n">
        <v>3.2808</v>
      </c>
    </row>
    <row r="480" customFormat="false" ht="13" hidden="false" customHeight="false" outlineLevel="0" collapsed="false">
      <c r="A480" s="0" t="n">
        <v>22.4</v>
      </c>
      <c r="B480" s="0" t="n">
        <v>25.73616</v>
      </c>
      <c r="C480" s="0" t="n">
        <v>1.47258</v>
      </c>
    </row>
    <row r="481" customFormat="false" ht="13" hidden="false" customHeight="false" outlineLevel="0" collapsed="false">
      <c r="A481" s="0" t="n">
        <v>25.2</v>
      </c>
      <c r="B481" s="0" t="n">
        <v>34.71144</v>
      </c>
      <c r="C481" s="0" t="n">
        <v>1.95927</v>
      </c>
    </row>
    <row r="482" customFormat="false" ht="13" hidden="false" customHeight="false" outlineLevel="0" collapsed="false">
      <c r="A482" s="0" t="n">
        <v>31.4</v>
      </c>
      <c r="B482" s="0" t="n">
        <v>31.38218</v>
      </c>
      <c r="C482" s="0" t="n">
        <v>4.91357</v>
      </c>
    </row>
    <row r="483" customFormat="false" ht="13" hidden="false" customHeight="false" outlineLevel="0" collapsed="false">
      <c r="A483" s="0" t="n">
        <v>42.2</v>
      </c>
      <c r="B483" s="0" t="n">
        <v>38.43068</v>
      </c>
      <c r="C483" s="0" t="n">
        <v>4.38842</v>
      </c>
    </row>
    <row r="484" customFormat="false" ht="13" hidden="false" customHeight="false" outlineLevel="0" collapsed="false">
      <c r="A484" s="0" t="n">
        <v>42.2</v>
      </c>
      <c r="B484" s="0" t="n">
        <v>44.3098</v>
      </c>
      <c r="C484" s="0" t="n">
        <v>4.20845</v>
      </c>
    </row>
    <row r="485" customFormat="false" ht="13" hidden="false" customHeight="false" outlineLevel="0" collapsed="false">
      <c r="A485" s="0" t="n">
        <v>21.9</v>
      </c>
      <c r="B485" s="0" t="n">
        <v>36.86369</v>
      </c>
      <c r="C485" s="0" t="n">
        <v>1.8735</v>
      </c>
    </row>
    <row r="486" customFormat="false" ht="13" hidden="false" customHeight="false" outlineLevel="0" collapsed="false">
      <c r="A486" s="0" t="n">
        <v>28.8</v>
      </c>
      <c r="B486" s="0" t="n">
        <v>37.07451</v>
      </c>
      <c r="C486" s="0" t="n">
        <v>1.90542</v>
      </c>
    </row>
    <row r="487" customFormat="false" ht="13" hidden="false" customHeight="false" outlineLevel="0" collapsed="false">
      <c r="A487" s="0" t="n">
        <v>44.2</v>
      </c>
      <c r="B487" s="0" t="n">
        <v>37.68357</v>
      </c>
      <c r="C487" s="0" t="n">
        <v>2.01874</v>
      </c>
    </row>
    <row r="488" customFormat="false" ht="13" hidden="false" customHeight="false" outlineLevel="0" collapsed="false">
      <c r="A488" s="0" t="n">
        <v>62.8</v>
      </c>
      <c r="B488" s="0" t="n">
        <v>39.56382</v>
      </c>
      <c r="C488" s="0" t="n">
        <v>2.5019</v>
      </c>
    </row>
    <row r="489" customFormat="false" ht="13" hidden="false" customHeight="false" outlineLevel="0" collapsed="false">
      <c r="A489" s="0" t="n">
        <v>70.7</v>
      </c>
      <c r="B489" s="0" t="n">
        <v>48.055</v>
      </c>
      <c r="C489" s="0" t="n">
        <v>4.94485</v>
      </c>
    </row>
    <row r="490" customFormat="false" ht="13" hidden="false" customHeight="false" outlineLevel="0" collapsed="false">
      <c r="A490" s="0" t="n">
        <v>66.7</v>
      </c>
      <c r="B490" s="0" t="n">
        <v>60.07301</v>
      </c>
      <c r="C490" s="0" t="n">
        <v>5.69887</v>
      </c>
    </row>
    <row r="491" customFormat="false" ht="13" hidden="false" customHeight="false" outlineLevel="0" collapsed="false">
      <c r="A491" s="0" t="n">
        <v>60.2</v>
      </c>
      <c r="B491" s="0" t="n">
        <v>64.93769</v>
      </c>
      <c r="C491" s="0" t="n">
        <v>4.17732</v>
      </c>
    </row>
    <row r="492" customFormat="false" ht="13" hidden="false" customHeight="false" outlineLevel="0" collapsed="false">
      <c r="A492" s="0" t="n">
        <v>22.8</v>
      </c>
      <c r="B492" s="0" t="n">
        <v>34.39881</v>
      </c>
      <c r="C492" s="0" t="n">
        <v>1.49638</v>
      </c>
    </row>
    <row r="493" customFormat="false" ht="13" hidden="false" customHeight="false" outlineLevel="0" collapsed="false">
      <c r="A493" s="0" t="n">
        <v>27.5</v>
      </c>
      <c r="B493" s="0" t="n">
        <v>49.34798</v>
      </c>
      <c r="C493" s="0" t="n">
        <v>4.28833</v>
      </c>
    </row>
    <row r="494" customFormat="false" ht="13" hidden="false" customHeight="false" outlineLevel="0" collapsed="false">
      <c r="A494" s="0" t="n">
        <v>32.6</v>
      </c>
      <c r="B494" s="0" t="n">
        <v>35.14312</v>
      </c>
      <c r="C494" s="0" t="n">
        <v>1.39155</v>
      </c>
    </row>
    <row r="495" customFormat="false" ht="13" hidden="false" customHeight="false" outlineLevel="0" collapsed="false">
      <c r="A495" s="0" t="n">
        <v>48.5</v>
      </c>
      <c r="B495" s="0" t="n">
        <v>36.89411</v>
      </c>
      <c r="C495" s="0" t="n">
        <v>1.44095</v>
      </c>
    </row>
    <row r="496" customFormat="false" ht="13" hidden="false" customHeight="false" outlineLevel="0" collapsed="false">
      <c r="A496" s="0" t="n">
        <v>61.4</v>
      </c>
      <c r="B496" s="0" t="n">
        <v>44.59675</v>
      </c>
      <c r="C496" s="0" t="n">
        <v>3.3926</v>
      </c>
    </row>
    <row r="497" customFormat="false" ht="13" hidden="false" customHeight="false" outlineLevel="0" collapsed="false">
      <c r="A497" s="0" t="n">
        <v>59.3</v>
      </c>
      <c r="B497" s="0" t="n">
        <v>55.4067</v>
      </c>
      <c r="C497" s="0" t="n">
        <v>4.35067</v>
      </c>
    </row>
    <row r="498" customFormat="false" ht="13" hidden="false" customHeight="false" outlineLevel="0" collapsed="false">
      <c r="A498" s="0" t="n">
        <v>57.2</v>
      </c>
      <c r="B498" s="0" t="n">
        <v>64.92396</v>
      </c>
      <c r="C498" s="0" t="n">
        <v>4.16186</v>
      </c>
    </row>
    <row r="499" customFormat="false" ht="13" hidden="false" customHeight="false" outlineLevel="0" collapsed="false">
      <c r="A499" s="0" t="n">
        <v>22.7</v>
      </c>
      <c r="B499" s="0" t="n">
        <v>26.98233</v>
      </c>
      <c r="C499" s="0" t="n">
        <v>3.97449</v>
      </c>
    </row>
    <row r="500" customFormat="false" ht="13" hidden="false" customHeight="false" outlineLevel="0" collapsed="false">
      <c r="A500" s="0" t="n">
        <v>24.3</v>
      </c>
      <c r="B500" s="0" t="n">
        <v>27.13253</v>
      </c>
      <c r="C500" s="0" t="n">
        <v>3.90978</v>
      </c>
    </row>
    <row r="501" customFormat="false" ht="13" hidden="false" customHeight="false" outlineLevel="0" collapsed="false">
      <c r="A501" s="0" t="n">
        <v>26.5</v>
      </c>
      <c r="B501" s="0" t="n">
        <v>27.55566</v>
      </c>
      <c r="C501" s="0" t="n">
        <v>3.73139</v>
      </c>
    </row>
    <row r="502" customFormat="false" ht="13" hidden="false" customHeight="false" outlineLevel="0" collapsed="false">
      <c r="A502" s="0" t="n">
        <v>28.2</v>
      </c>
      <c r="B502" s="0" t="n">
        <v>28.88502</v>
      </c>
      <c r="C502" s="0" t="n">
        <v>3.20919</v>
      </c>
    </row>
    <row r="503" customFormat="false" ht="13" hidden="false" customHeight="false" outlineLevel="0" collapsed="false">
      <c r="A503" s="0" t="n">
        <v>40.6</v>
      </c>
      <c r="B503" s="0" t="n">
        <v>34.66341</v>
      </c>
      <c r="C503" s="0" t="n">
        <v>1.9528</v>
      </c>
    </row>
    <row r="504" customFormat="false" ht="13" hidden="false" customHeight="false" outlineLevel="0" collapsed="false">
      <c r="A504" s="0" t="n">
        <v>47.6</v>
      </c>
      <c r="B504" s="0" t="n">
        <v>42.30717</v>
      </c>
      <c r="C504" s="0" t="n">
        <v>2.59322</v>
      </c>
    </row>
    <row r="505" customFormat="false" ht="13" hidden="false" customHeight="false" outlineLevel="0" collapsed="false">
      <c r="A505" s="0" t="n">
        <v>47.7</v>
      </c>
      <c r="B505" s="0" t="n">
        <v>45.84695</v>
      </c>
      <c r="C505" s="0" t="n">
        <v>3.19042</v>
      </c>
    </row>
    <row r="506" customFormat="false" ht="13" hidden="false" customHeight="false" outlineLevel="0" collapsed="false">
      <c r="A506" s="0" t="n">
        <v>2.1</v>
      </c>
      <c r="B506" s="0" t="n">
        <v>-0.27819</v>
      </c>
      <c r="C506" s="0" t="n">
        <v>4.66437</v>
      </c>
    </row>
    <row r="507" customFormat="false" ht="13" hidden="false" customHeight="false" outlineLevel="0" collapsed="false">
      <c r="A507" s="0" t="n">
        <v>4</v>
      </c>
      <c r="B507" s="0" t="n">
        <v>2.93883</v>
      </c>
      <c r="C507" s="0" t="n">
        <v>3.07171</v>
      </c>
    </row>
    <row r="508" customFormat="false" ht="13" hidden="false" customHeight="false" outlineLevel="0" collapsed="false">
      <c r="A508" s="0" t="n">
        <v>6.2</v>
      </c>
      <c r="B508" s="0" t="n">
        <v>6.60558</v>
      </c>
      <c r="C508" s="0" t="n">
        <v>2.56007</v>
      </c>
    </row>
    <row r="509" customFormat="false" ht="13" hidden="false" customHeight="false" outlineLevel="0" collapsed="false">
      <c r="A509" s="0" t="n">
        <v>7.9</v>
      </c>
      <c r="B509" s="0" t="n">
        <v>11.99204</v>
      </c>
      <c r="C509" s="0" t="n">
        <v>3.59313</v>
      </c>
    </row>
    <row r="510" customFormat="false" ht="13" hidden="false" customHeight="false" outlineLevel="0" collapsed="false">
      <c r="A510" s="0" t="n">
        <v>15.7</v>
      </c>
      <c r="B510" s="0" t="n">
        <v>21.63901</v>
      </c>
      <c r="C510" s="0" t="n">
        <v>4.31652</v>
      </c>
    </row>
    <row r="511" customFormat="false" ht="13" hidden="false" customHeight="false" outlineLevel="0" collapsed="false">
      <c r="A511" s="0" t="n">
        <v>21.7</v>
      </c>
      <c r="B511" s="0" t="n">
        <v>33.30227</v>
      </c>
      <c r="C511" s="0" t="n">
        <v>12.6636</v>
      </c>
    </row>
    <row r="512" customFormat="false" ht="13" hidden="false" customHeight="false" outlineLevel="0" collapsed="false">
      <c r="A512" s="0" t="n">
        <v>6.6</v>
      </c>
      <c r="B512" s="0" t="n">
        <v>7.36298</v>
      </c>
      <c r="C512" s="0" t="n">
        <v>3.73024</v>
      </c>
    </row>
    <row r="513" customFormat="false" ht="13" hidden="false" customHeight="false" outlineLevel="0" collapsed="false">
      <c r="A513" s="0" t="n">
        <v>15.5</v>
      </c>
      <c r="B513" s="0" t="n">
        <v>7.90963</v>
      </c>
      <c r="C513" s="0" t="n">
        <v>3.46486</v>
      </c>
    </row>
    <row r="514" customFormat="false" ht="13" hidden="false" customHeight="false" outlineLevel="0" collapsed="false">
      <c r="A514" s="0" t="n">
        <v>22.3</v>
      </c>
      <c r="B514" s="0" t="n">
        <v>10.95445</v>
      </c>
      <c r="C514" s="0" t="n">
        <v>2.25069</v>
      </c>
    </row>
    <row r="515" customFormat="false" ht="13" hidden="false" customHeight="false" outlineLevel="0" collapsed="false">
      <c r="A515" s="0" t="n">
        <v>23.1</v>
      </c>
      <c r="B515" s="0" t="n">
        <v>25.3392</v>
      </c>
      <c r="C515" s="0" t="n">
        <v>3.45594</v>
      </c>
    </row>
    <row r="516" customFormat="false" ht="13" hidden="false" customHeight="false" outlineLevel="0" collapsed="false">
      <c r="A516" s="0" t="n">
        <v>25.4</v>
      </c>
      <c r="B516" s="0" t="n">
        <v>34.63738</v>
      </c>
      <c r="C516" s="0" t="n">
        <v>2.27535</v>
      </c>
    </row>
    <row r="517" customFormat="false" ht="13" hidden="false" customHeight="false" outlineLevel="0" collapsed="false">
      <c r="A517" s="0" t="n">
        <v>29.4</v>
      </c>
      <c r="B517" s="0" t="n">
        <v>37.18314</v>
      </c>
      <c r="C517" s="0" t="n">
        <v>3.36859</v>
      </c>
    </row>
    <row r="518" customFormat="false" ht="13" hidden="false" customHeight="false" outlineLevel="0" collapsed="false">
      <c r="A518" s="0" t="n">
        <v>42.6</v>
      </c>
      <c r="B518" s="0" t="n">
        <v>49.05312</v>
      </c>
      <c r="C518" s="0" t="n">
        <v>3.83773</v>
      </c>
    </row>
    <row r="519" customFormat="false" ht="13" hidden="false" customHeight="false" outlineLevel="0" collapsed="false">
      <c r="A519" s="0" t="n">
        <v>9.5</v>
      </c>
      <c r="B519" s="0" t="n">
        <v>12.6426</v>
      </c>
      <c r="C519" s="0" t="n">
        <v>3.48054</v>
      </c>
    </row>
    <row r="520" customFormat="false" ht="13" hidden="false" customHeight="false" outlineLevel="0" collapsed="false">
      <c r="A520" s="0" t="n">
        <v>20.8</v>
      </c>
      <c r="B520" s="0" t="n">
        <v>13.90077</v>
      </c>
      <c r="C520" s="0" t="n">
        <v>2.92755</v>
      </c>
    </row>
    <row r="521" customFormat="false" ht="13" hidden="false" customHeight="false" outlineLevel="0" collapsed="false">
      <c r="A521" s="0" t="n">
        <v>24.9</v>
      </c>
      <c r="B521" s="0" t="n">
        <v>31.11536</v>
      </c>
      <c r="C521" s="0" t="n">
        <v>3.49686</v>
      </c>
    </row>
    <row r="522" customFormat="false" ht="13" hidden="false" customHeight="false" outlineLevel="0" collapsed="false">
      <c r="A522" s="0" t="n">
        <v>29.6</v>
      </c>
      <c r="B522" s="0" t="n">
        <v>41.83788</v>
      </c>
      <c r="C522" s="0" t="n">
        <v>2.6347</v>
      </c>
    </row>
    <row r="523" customFormat="false" ht="13" hidden="false" customHeight="false" outlineLevel="0" collapsed="false">
      <c r="A523" s="0" t="n">
        <v>55.2</v>
      </c>
      <c r="B523" s="0" t="n">
        <v>44.70532</v>
      </c>
      <c r="C523" s="0" t="n">
        <v>3.23363</v>
      </c>
    </row>
    <row r="524" customFormat="false" ht="13" hidden="false" customHeight="false" outlineLevel="0" collapsed="false">
      <c r="A524" s="0" t="n">
        <v>14.1</v>
      </c>
      <c r="B524" s="0" t="n">
        <v>23.39725</v>
      </c>
      <c r="C524" s="0" t="n">
        <v>2.19194</v>
      </c>
    </row>
    <row r="525" customFormat="false" ht="13" hidden="false" customHeight="false" outlineLevel="0" collapsed="false">
      <c r="A525" s="0" t="n">
        <v>26.1</v>
      </c>
      <c r="B525" s="0" t="n">
        <v>24.69066</v>
      </c>
      <c r="C525" s="0" t="n">
        <v>1.78657</v>
      </c>
    </row>
    <row r="526" customFormat="false" ht="13" hidden="false" customHeight="false" outlineLevel="0" collapsed="false">
      <c r="A526" s="0" t="n">
        <v>35.4</v>
      </c>
      <c r="B526" s="0" t="n">
        <v>34.6043</v>
      </c>
      <c r="C526" s="0" t="n">
        <v>3.02253</v>
      </c>
    </row>
    <row r="527" customFormat="false" ht="13" hidden="false" customHeight="false" outlineLevel="0" collapsed="false">
      <c r="A527" s="0" t="n">
        <v>56</v>
      </c>
      <c r="B527" s="0" t="n">
        <v>51.69982</v>
      </c>
      <c r="C527" s="0" t="n">
        <v>3.31157</v>
      </c>
    </row>
    <row r="528" customFormat="false" ht="13" hidden="false" customHeight="false" outlineLevel="0" collapsed="false">
      <c r="A528" s="0" t="n">
        <v>68</v>
      </c>
      <c r="B528" s="0" t="n">
        <v>55.6526</v>
      </c>
      <c r="C528" s="0" t="n">
        <v>3.66223</v>
      </c>
    </row>
    <row r="529" customFormat="false" ht="13" hidden="false" customHeight="false" outlineLevel="0" collapsed="false">
      <c r="A529" s="0" t="n">
        <v>72</v>
      </c>
      <c r="B529" s="0" t="n">
        <v>57.45326</v>
      </c>
      <c r="C529" s="0" t="n">
        <v>2.29109</v>
      </c>
    </row>
    <row r="530" customFormat="false" ht="13" hidden="false" customHeight="false" outlineLevel="0" collapsed="false">
      <c r="A530" s="0" t="n">
        <v>71.6</v>
      </c>
      <c r="B530" s="0" t="n">
        <v>60.19467</v>
      </c>
      <c r="C530" s="0" t="n">
        <v>8.47083</v>
      </c>
    </row>
    <row r="531" customFormat="false" ht="13" hidden="false" customHeight="false" outlineLevel="0" collapsed="false">
      <c r="A531" s="0" t="n">
        <v>18.6</v>
      </c>
      <c r="B531" s="0" t="n">
        <v>32.24131</v>
      </c>
      <c r="C531" s="0" t="n">
        <v>1.56095</v>
      </c>
    </row>
    <row r="532" customFormat="false" ht="13" hidden="false" customHeight="false" outlineLevel="0" collapsed="false">
      <c r="A532" s="0" t="n">
        <v>24</v>
      </c>
      <c r="B532" s="0" t="n">
        <v>32.51849</v>
      </c>
      <c r="C532" s="0" t="n">
        <v>1.56116</v>
      </c>
    </row>
    <row r="533" customFormat="false" ht="13" hidden="false" customHeight="false" outlineLevel="0" collapsed="false">
      <c r="A533" s="0" t="n">
        <v>34.5</v>
      </c>
      <c r="B533" s="0" t="n">
        <v>33.56715</v>
      </c>
      <c r="C533" s="0" t="n">
        <v>1.64967</v>
      </c>
    </row>
    <row r="534" customFormat="false" ht="13" hidden="false" customHeight="false" outlineLevel="0" collapsed="false">
      <c r="A534" s="0" t="n">
        <v>54.4</v>
      </c>
      <c r="B534" s="0" t="n">
        <v>37.39403</v>
      </c>
      <c r="C534" s="0" t="n">
        <v>2.6173</v>
      </c>
    </row>
    <row r="535" customFormat="false" ht="13" hidden="false" customHeight="false" outlineLevel="0" collapsed="false">
      <c r="A535" s="0" t="n">
        <v>67.6</v>
      </c>
      <c r="B535" s="0" t="n">
        <v>53.83547</v>
      </c>
      <c r="C535" s="0" t="n">
        <v>5.49273</v>
      </c>
    </row>
    <row r="536" customFormat="false" ht="13" hidden="false" customHeight="false" outlineLevel="0" collapsed="false">
      <c r="A536" s="0" t="n">
        <v>70</v>
      </c>
      <c r="B536" s="0" t="n">
        <v>64.78635</v>
      </c>
      <c r="C536" s="0" t="n">
        <v>2.83502</v>
      </c>
    </row>
    <row r="537" customFormat="false" ht="13" hidden="false" customHeight="false" outlineLevel="0" collapsed="false">
      <c r="A537" s="0" t="n">
        <v>66.7</v>
      </c>
      <c r="B537" s="0" t="n">
        <v>66.03143</v>
      </c>
      <c r="C537" s="0" t="n">
        <v>2.6401</v>
      </c>
    </row>
    <row r="538" customFormat="false" ht="13" hidden="false" customHeight="false" outlineLevel="0" collapsed="false">
      <c r="A538" s="0" t="n">
        <v>21</v>
      </c>
      <c r="B538" s="0" t="n">
        <v>36.87132</v>
      </c>
      <c r="C538" s="0" t="n">
        <v>1.87458</v>
      </c>
    </row>
    <row r="539" customFormat="false" ht="13" hidden="false" customHeight="false" outlineLevel="0" collapsed="false">
      <c r="A539" s="0" t="n">
        <v>29.3</v>
      </c>
      <c r="B539" s="0" t="n">
        <v>37.14187</v>
      </c>
      <c r="C539" s="0" t="n">
        <v>1.91649</v>
      </c>
    </row>
    <row r="540" customFormat="false" ht="13" hidden="false" customHeight="false" outlineLevel="0" collapsed="false">
      <c r="A540" s="0" t="n">
        <v>44.1</v>
      </c>
      <c r="B540" s="0" t="n">
        <v>38.15775</v>
      </c>
      <c r="C540" s="0" t="n">
        <v>2.12508</v>
      </c>
    </row>
    <row r="541" customFormat="false" ht="13" hidden="false" customHeight="false" outlineLevel="0" collapsed="false">
      <c r="A541" s="0" t="n">
        <v>63.3</v>
      </c>
      <c r="B541" s="0" t="n">
        <v>42.0223</v>
      </c>
      <c r="C541" s="0" t="n">
        <v>3.25369</v>
      </c>
    </row>
    <row r="542" customFormat="false" ht="13" hidden="false" customHeight="false" outlineLevel="0" collapsed="false">
      <c r="A542" s="0" t="n">
        <v>71.2</v>
      </c>
      <c r="B542" s="0" t="n">
        <v>58.06053</v>
      </c>
      <c r="C542" s="0" t="n">
        <v>5.96152</v>
      </c>
    </row>
    <row r="543" customFormat="false" ht="13" hidden="false" customHeight="false" outlineLevel="0" collapsed="false">
      <c r="A543" s="0" t="n">
        <v>67.6</v>
      </c>
      <c r="B543" s="0" t="n">
        <v>70.24744</v>
      </c>
      <c r="C543" s="0" t="n">
        <v>3.57738</v>
      </c>
    </row>
    <row r="544" customFormat="false" ht="13" hidden="false" customHeight="false" outlineLevel="0" collapsed="false">
      <c r="A544" s="0" t="n">
        <v>60.5</v>
      </c>
      <c r="B544" s="0" t="n">
        <v>70.40605</v>
      </c>
      <c r="C544" s="0" t="n">
        <v>3.31969</v>
      </c>
    </row>
    <row r="545" customFormat="false" ht="13" hidden="false" customHeight="false" outlineLevel="0" collapsed="false">
      <c r="A545" s="0" t="n">
        <v>0.9</v>
      </c>
      <c r="B545" s="0" t="n">
        <v>0.0506</v>
      </c>
      <c r="C545" s="0" t="n">
        <v>4.83118</v>
      </c>
    </row>
    <row r="546" customFormat="false" ht="13" hidden="false" customHeight="false" outlineLevel="0" collapsed="false">
      <c r="A546" s="0" t="n">
        <v>6.6</v>
      </c>
      <c r="B546" s="0" t="n">
        <v>5.88666</v>
      </c>
      <c r="C546" s="0" t="n">
        <v>2.50334</v>
      </c>
    </row>
    <row r="547" customFormat="false" ht="13" hidden="false" customHeight="false" outlineLevel="0" collapsed="false">
      <c r="A547" s="0" t="n">
        <v>9.4</v>
      </c>
      <c r="B547" s="0" t="n">
        <v>8.06379</v>
      </c>
      <c r="C547" s="0" t="n">
        <v>2.66771</v>
      </c>
    </row>
    <row r="548" customFormat="false" ht="13" hidden="false" customHeight="false" outlineLevel="0" collapsed="false">
      <c r="A548" s="0" t="n">
        <v>11.9</v>
      </c>
      <c r="B548" s="0" t="n">
        <v>15.81612</v>
      </c>
      <c r="C548" s="0" t="n">
        <v>4.32752</v>
      </c>
    </row>
    <row r="549" customFormat="false" ht="13" hidden="false" customHeight="false" outlineLevel="0" collapsed="false">
      <c r="A549" s="0" t="n">
        <v>16.5</v>
      </c>
      <c r="B549" s="0" t="n">
        <v>19.62898</v>
      </c>
      <c r="C549" s="0" t="n">
        <v>4.96052</v>
      </c>
    </row>
    <row r="550" customFormat="false" ht="13" hidden="false" customHeight="false" outlineLevel="0" collapsed="false">
      <c r="A550" s="0" t="n">
        <v>19.4</v>
      </c>
      <c r="B550" s="0" t="n">
        <v>15.32058</v>
      </c>
      <c r="C550" s="0" t="n">
        <v>10.85136</v>
      </c>
    </row>
    <row r="551" customFormat="false" ht="13" hidden="false" customHeight="false" outlineLevel="0" collapsed="false">
      <c r="A551" s="0" t="n">
        <v>21.5</v>
      </c>
      <c r="B551" s="0" t="n">
        <v>21.61334</v>
      </c>
      <c r="C551" s="0" t="n">
        <v>10.79586</v>
      </c>
    </row>
    <row r="552" customFormat="false" ht="13" hidden="false" customHeight="false" outlineLevel="0" collapsed="false">
      <c r="A552" s="0" t="n">
        <v>4.4</v>
      </c>
      <c r="B552" s="0" t="n">
        <v>7.64382</v>
      </c>
      <c r="C552" s="0" t="n">
        <v>3.42323</v>
      </c>
    </row>
    <row r="553" customFormat="false" ht="13" hidden="false" customHeight="false" outlineLevel="0" collapsed="false">
      <c r="A553" s="0" t="n">
        <v>21.9</v>
      </c>
      <c r="B553" s="0" t="n">
        <v>8.17725</v>
      </c>
      <c r="C553" s="0" t="n">
        <v>3.16482</v>
      </c>
    </row>
    <row r="554" customFormat="false" ht="13" hidden="false" customHeight="false" outlineLevel="0" collapsed="false">
      <c r="A554" s="0" t="n">
        <v>20.1</v>
      </c>
      <c r="B554" s="0" t="n">
        <v>10.9825</v>
      </c>
      <c r="C554" s="0" t="n">
        <v>2.06008</v>
      </c>
    </row>
    <row r="555" customFormat="false" ht="13" hidden="false" customHeight="false" outlineLevel="0" collapsed="false">
      <c r="A555" s="0" t="n">
        <v>23.8</v>
      </c>
      <c r="B555" s="0" t="n">
        <v>23.39689</v>
      </c>
      <c r="C555" s="0" t="n">
        <v>3.10752</v>
      </c>
    </row>
    <row r="556" customFormat="false" ht="13" hidden="false" customHeight="false" outlineLevel="0" collapsed="false">
      <c r="A556" s="0" t="n">
        <v>22.4</v>
      </c>
      <c r="B556" s="0" t="n">
        <v>30.56957</v>
      </c>
      <c r="C556" s="0" t="n">
        <v>2.84293</v>
      </c>
    </row>
    <row r="557" customFormat="false" ht="13" hidden="false" customHeight="false" outlineLevel="0" collapsed="false">
      <c r="A557" s="0" t="n">
        <v>26.2</v>
      </c>
      <c r="B557" s="0" t="n">
        <v>32.68091</v>
      </c>
      <c r="C557" s="0" t="n">
        <v>3.77813</v>
      </c>
    </row>
    <row r="558" customFormat="false" ht="13" hidden="false" customHeight="false" outlineLevel="0" collapsed="false">
      <c r="A558" s="0" t="n">
        <v>37.8</v>
      </c>
      <c r="B558" s="0" t="n">
        <v>45.05497</v>
      </c>
      <c r="C558" s="0" t="n">
        <v>4.32795</v>
      </c>
    </row>
    <row r="559" customFormat="false" ht="13" hidden="false" customHeight="false" outlineLevel="0" collapsed="false">
      <c r="A559" s="0" t="n">
        <v>9.5</v>
      </c>
      <c r="B559" s="0" t="n">
        <v>12.20853</v>
      </c>
      <c r="C559" s="0" t="n">
        <v>3.5497</v>
      </c>
    </row>
    <row r="560" customFormat="false" ht="13" hidden="false" customHeight="false" outlineLevel="0" collapsed="false">
      <c r="A560" s="0" t="n">
        <v>21.2</v>
      </c>
      <c r="B560" s="0" t="n">
        <v>13.35786</v>
      </c>
      <c r="C560" s="0" t="n">
        <v>3.02447</v>
      </c>
    </row>
    <row r="561" customFormat="false" ht="13" hidden="false" customHeight="false" outlineLevel="0" collapsed="false">
      <c r="A561" s="0" t="n">
        <v>20.4</v>
      </c>
      <c r="B561" s="0" t="n">
        <v>28.49798</v>
      </c>
      <c r="C561" s="0" t="n">
        <v>2.76067</v>
      </c>
    </row>
    <row r="562" customFormat="false" ht="13" hidden="false" customHeight="false" outlineLevel="0" collapsed="false">
      <c r="A562" s="0" t="n">
        <v>27.3</v>
      </c>
      <c r="B562" s="0" t="n">
        <v>37.15517</v>
      </c>
      <c r="C562" s="0" t="n">
        <v>1.86315</v>
      </c>
    </row>
    <row r="563" customFormat="false" ht="13" hidden="false" customHeight="false" outlineLevel="0" collapsed="false">
      <c r="A563" s="0" t="n">
        <v>38.6</v>
      </c>
      <c r="B563" s="0" t="n">
        <v>39.53657</v>
      </c>
      <c r="C563" s="0" t="n">
        <v>2.86615</v>
      </c>
    </row>
    <row r="564" customFormat="false" ht="13" hidden="false" customHeight="false" outlineLevel="0" collapsed="false">
      <c r="A564" s="0" t="n">
        <v>15.1</v>
      </c>
      <c r="B564" s="0" t="n">
        <v>21.63146</v>
      </c>
      <c r="C564" s="0" t="n">
        <v>2.8952</v>
      </c>
    </row>
    <row r="565" customFormat="false" ht="13" hidden="false" customHeight="false" outlineLevel="0" collapsed="false">
      <c r="A565" s="0" t="n">
        <v>19.4</v>
      </c>
      <c r="B565" s="0" t="n">
        <v>22.83579</v>
      </c>
      <c r="C565" s="0" t="n">
        <v>2.38255</v>
      </c>
    </row>
    <row r="566" customFormat="false" ht="13" hidden="false" customHeight="false" outlineLevel="0" collapsed="false">
      <c r="A566" s="0" t="n">
        <v>26.3</v>
      </c>
      <c r="B566" s="0" t="n">
        <v>32.00713</v>
      </c>
      <c r="C566" s="0" t="n">
        <v>1.81641</v>
      </c>
    </row>
    <row r="567" customFormat="false" ht="13" hidden="false" customHeight="false" outlineLevel="0" collapsed="false">
      <c r="A567" s="0" t="n">
        <v>40</v>
      </c>
      <c r="B567" s="0" t="n">
        <v>46.69695</v>
      </c>
      <c r="C567" s="0" t="n">
        <v>2.84134</v>
      </c>
    </row>
    <row r="568" customFormat="false" ht="13" hidden="false" customHeight="false" outlineLevel="0" collapsed="false">
      <c r="A568" s="0" t="n">
        <v>57.4</v>
      </c>
      <c r="B568" s="0" t="n">
        <v>49.16736</v>
      </c>
      <c r="C568" s="0" t="n">
        <v>2.80734</v>
      </c>
    </row>
    <row r="569" customFormat="false" ht="13" hidden="false" customHeight="false" outlineLevel="0" collapsed="false">
      <c r="A569" s="0" t="n">
        <v>61.1</v>
      </c>
      <c r="B569" s="0" t="n">
        <v>52.00972</v>
      </c>
      <c r="C569" s="0" t="n">
        <v>2.67224</v>
      </c>
    </row>
    <row r="570" customFormat="false" ht="13" hidden="false" customHeight="false" outlineLevel="0" collapsed="false">
      <c r="A570" s="0" t="n">
        <v>57.1</v>
      </c>
      <c r="B570" s="0" t="n">
        <v>55.59954</v>
      </c>
      <c r="C570" s="0" t="n">
        <v>5.40242</v>
      </c>
    </row>
    <row r="571" customFormat="false" ht="13" hidden="false" customHeight="false" outlineLevel="0" collapsed="false">
      <c r="A571" s="0" t="n">
        <v>18.4</v>
      </c>
      <c r="B571" s="0" t="n">
        <v>29.86401</v>
      </c>
      <c r="C571" s="0" t="n">
        <v>1.8341</v>
      </c>
    </row>
    <row r="572" customFormat="false" ht="13" hidden="false" customHeight="false" outlineLevel="0" collapsed="false">
      <c r="A572" s="0" t="n">
        <v>22.4</v>
      </c>
      <c r="B572" s="0" t="n">
        <v>30.12702</v>
      </c>
      <c r="C572" s="0" t="n">
        <v>1.74544</v>
      </c>
    </row>
    <row r="573" customFormat="false" ht="13" hidden="false" customHeight="false" outlineLevel="0" collapsed="false">
      <c r="A573" s="0" t="n">
        <v>21.3</v>
      </c>
      <c r="B573" s="0" t="n">
        <v>30.44209</v>
      </c>
      <c r="C573" s="0" t="n">
        <v>1.64572</v>
      </c>
    </row>
    <row r="574" customFormat="false" ht="13" hidden="false" customHeight="false" outlineLevel="0" collapsed="false">
      <c r="A574" s="0" t="n">
        <v>26.8</v>
      </c>
      <c r="B574" s="0" t="n">
        <v>31.06841</v>
      </c>
      <c r="C574" s="0" t="n">
        <v>1.47237</v>
      </c>
    </row>
    <row r="575" customFormat="false" ht="13" hidden="false" customHeight="false" outlineLevel="0" collapsed="false">
      <c r="A575" s="0" t="n">
        <v>38.9</v>
      </c>
      <c r="B575" s="0" t="n">
        <v>34.58158</v>
      </c>
      <c r="C575" s="0" t="n">
        <v>1.3784</v>
      </c>
    </row>
    <row r="576" customFormat="false" ht="13" hidden="false" customHeight="false" outlineLevel="0" collapsed="false">
      <c r="A576" s="0" t="n">
        <v>56.5</v>
      </c>
      <c r="B576" s="0" t="n">
        <v>49.82899</v>
      </c>
      <c r="C576" s="0" t="n">
        <v>4.04646</v>
      </c>
    </row>
    <row r="577" customFormat="false" ht="13" hidden="false" customHeight="false" outlineLevel="0" collapsed="false">
      <c r="A577" s="0" t="n">
        <v>57.3</v>
      </c>
      <c r="B577" s="0" t="n">
        <v>58.80261</v>
      </c>
      <c r="C577" s="0" t="n">
        <v>2.90131</v>
      </c>
    </row>
    <row r="578" customFormat="false" ht="13" hidden="false" customHeight="false" outlineLevel="0" collapsed="false">
      <c r="A578" s="0" t="n">
        <v>53.5</v>
      </c>
      <c r="B578" s="0" t="n">
        <v>60.7616</v>
      </c>
      <c r="C578" s="0" t="n">
        <v>2.08244</v>
      </c>
    </row>
    <row r="579" customFormat="false" ht="13" hidden="false" customHeight="false" outlineLevel="0" collapsed="false">
      <c r="A579" s="0" t="n">
        <v>21.1</v>
      </c>
      <c r="B579" s="0" t="n">
        <v>34.39881</v>
      </c>
      <c r="C579" s="0" t="n">
        <v>1.49638</v>
      </c>
    </row>
    <row r="580" customFormat="false" ht="13" hidden="false" customHeight="false" outlineLevel="0" collapsed="false">
      <c r="A580" s="0" t="n">
        <v>27.3</v>
      </c>
      <c r="B580" s="0" t="n">
        <v>34.66291</v>
      </c>
      <c r="C580" s="0" t="n">
        <v>1.45087</v>
      </c>
    </row>
    <row r="581" customFormat="false" ht="13" hidden="false" customHeight="false" outlineLevel="0" collapsed="false">
      <c r="A581" s="0" t="n">
        <v>32.3</v>
      </c>
      <c r="B581" s="0" t="n">
        <v>35.60846</v>
      </c>
      <c r="C581" s="0" t="n">
        <v>1.36466</v>
      </c>
    </row>
    <row r="582" customFormat="false" ht="13" hidden="false" customHeight="false" outlineLevel="0" collapsed="false">
      <c r="A582" s="0" t="n">
        <v>48.4</v>
      </c>
      <c r="B582" s="0" t="n">
        <v>39.19153</v>
      </c>
      <c r="C582" s="0" t="n">
        <v>1.9362</v>
      </c>
    </row>
    <row r="583" customFormat="false" ht="13" hidden="false" customHeight="false" outlineLevel="0" collapsed="false">
      <c r="A583" s="0" t="n">
        <v>61</v>
      </c>
      <c r="B583" s="0" t="n">
        <v>54.2059</v>
      </c>
      <c r="C583" s="0" t="n">
        <v>4.47534</v>
      </c>
    </row>
    <row r="584" customFormat="false" ht="13" hidden="false" customHeight="false" outlineLevel="0" collapsed="false">
      <c r="A584" s="0" t="n">
        <v>59.8</v>
      </c>
      <c r="B584" s="0" t="n">
        <v>64.03276</v>
      </c>
      <c r="C584" s="0" t="n">
        <v>3.18898</v>
      </c>
    </row>
    <row r="585" customFormat="false" ht="13" hidden="false" customHeight="false" outlineLevel="0" collapsed="false">
      <c r="A585" s="0" t="n">
        <v>56.9</v>
      </c>
      <c r="B585" s="0" t="n">
        <v>65.08775</v>
      </c>
      <c r="C585" s="0" t="n">
        <v>2.44101</v>
      </c>
    </row>
    <row r="586" customFormat="false" ht="13" hidden="false" customHeight="false" outlineLevel="0" collapsed="false">
      <c r="A586" s="0" t="n">
        <v>1.5</v>
      </c>
      <c r="B586" s="0" t="n">
        <v>2.99613</v>
      </c>
      <c r="C586" s="0" t="n">
        <v>5.00496</v>
      </c>
    </row>
    <row r="587" customFormat="false" ht="13" hidden="false" customHeight="false" outlineLevel="0" collapsed="false">
      <c r="A587" s="0" t="n">
        <v>7.8</v>
      </c>
      <c r="B587" s="0" t="n">
        <v>7.43761</v>
      </c>
      <c r="C587" s="0" t="n">
        <v>3.73183</v>
      </c>
    </row>
    <row r="588" customFormat="false" ht="13" hidden="false" customHeight="false" outlineLevel="0" collapsed="false">
      <c r="A588" s="0" t="n">
        <v>10.1</v>
      </c>
      <c r="B588" s="0" t="n">
        <v>8.70168</v>
      </c>
      <c r="C588" s="0" t="n">
        <v>3.82803</v>
      </c>
    </row>
    <row r="589" customFormat="false" ht="13" hidden="false" customHeight="false" outlineLevel="0" collapsed="false">
      <c r="A589" s="0" t="n">
        <v>12.1</v>
      </c>
      <c r="B589" s="0" t="n">
        <v>13.89179</v>
      </c>
      <c r="C589" s="0" t="n">
        <v>5.25726</v>
      </c>
    </row>
    <row r="590" customFormat="false" ht="13" hidden="false" customHeight="false" outlineLevel="0" collapsed="false">
      <c r="A590" s="0" t="n">
        <v>17.1</v>
      </c>
      <c r="B590" s="0" t="n">
        <v>13.94485</v>
      </c>
      <c r="C590" s="0" t="n">
        <v>8.16245</v>
      </c>
    </row>
    <row r="591" customFormat="false" ht="13" hidden="false" customHeight="false" outlineLevel="0" collapsed="false">
      <c r="A591" s="0" t="n">
        <v>20.6</v>
      </c>
      <c r="B591" s="0" t="n">
        <v>4.20779</v>
      </c>
      <c r="C591" s="0" t="n">
        <v>18.19228</v>
      </c>
    </row>
    <row r="592" customFormat="false" ht="13" hidden="false" customHeight="false" outlineLevel="0" collapsed="false">
      <c r="A592" s="0" t="n">
        <v>5.5</v>
      </c>
      <c r="B592" s="0" t="n">
        <v>8.83341</v>
      </c>
      <c r="C592" s="0" t="n">
        <v>2.35544</v>
      </c>
    </row>
    <row r="593" customFormat="false" ht="13" hidden="false" customHeight="false" outlineLevel="0" collapsed="false">
      <c r="A593" s="0" t="n">
        <v>20.7</v>
      </c>
      <c r="B593" s="0" t="n">
        <v>9.22785</v>
      </c>
      <c r="C593" s="0" t="n">
        <v>2.23544</v>
      </c>
    </row>
    <row r="594" customFormat="false" ht="13" hidden="false" customHeight="false" outlineLevel="0" collapsed="false">
      <c r="A594" s="0" t="n">
        <v>20.8</v>
      </c>
      <c r="B594" s="0" t="n">
        <v>11.3192</v>
      </c>
      <c r="C594" s="0" t="n">
        <v>1.9935</v>
      </c>
    </row>
    <row r="595" customFormat="false" ht="13" hidden="false" customHeight="false" outlineLevel="0" collapsed="false">
      <c r="A595" s="0" t="n">
        <v>24.1</v>
      </c>
      <c r="B595" s="0" t="n">
        <v>19.92542</v>
      </c>
      <c r="C595" s="0" t="n">
        <v>4.20874</v>
      </c>
    </row>
    <row r="596" customFormat="false" ht="13" hidden="false" customHeight="false" outlineLevel="0" collapsed="false">
      <c r="A596" s="0" t="n">
        <v>21.6</v>
      </c>
      <c r="B596" s="0" t="n">
        <v>19.05126</v>
      </c>
      <c r="C596" s="0" t="n">
        <v>8.792</v>
      </c>
    </row>
    <row r="597" customFormat="false" ht="13" hidden="false" customHeight="false" outlineLevel="0" collapsed="false">
      <c r="A597" s="0" t="n">
        <v>26.1</v>
      </c>
      <c r="B597" s="0" t="n">
        <v>36.34709</v>
      </c>
      <c r="C597" s="0" t="n">
        <v>10.02739</v>
      </c>
    </row>
    <row r="598" customFormat="false" ht="13" hidden="false" customHeight="false" outlineLevel="0" collapsed="false">
      <c r="A598" s="0" t="n">
        <v>9.8</v>
      </c>
      <c r="B598" s="0" t="n">
        <v>11.87636</v>
      </c>
      <c r="C598" s="0" t="n">
        <v>2.84314</v>
      </c>
    </row>
    <row r="599" customFormat="false" ht="13" hidden="false" customHeight="false" outlineLevel="0" collapsed="false">
      <c r="A599" s="0" t="n">
        <v>21.5</v>
      </c>
      <c r="B599" s="0" t="n">
        <v>12.69918</v>
      </c>
      <c r="C599" s="0" t="n">
        <v>2.54375</v>
      </c>
    </row>
    <row r="600" customFormat="false" ht="13" hidden="false" customHeight="false" outlineLevel="0" collapsed="false">
      <c r="A600" s="0" t="n">
        <v>21.4</v>
      </c>
      <c r="B600" s="0" t="n">
        <v>23.35519</v>
      </c>
      <c r="C600" s="0" t="n">
        <v>3.1434</v>
      </c>
    </row>
    <row r="601" customFormat="false" ht="13" hidden="false" customHeight="false" outlineLevel="0" collapsed="false">
      <c r="A601" s="0" t="n">
        <v>22.2</v>
      </c>
      <c r="B601" s="0" t="n">
        <v>24.52314</v>
      </c>
      <c r="C601" s="0" t="n">
        <v>5.75797</v>
      </c>
    </row>
    <row r="602" customFormat="false" ht="13" hidden="false" customHeight="false" outlineLevel="0" collapsed="false">
      <c r="A602" s="0" t="n">
        <v>25</v>
      </c>
      <c r="B602" s="0" t="n">
        <v>27.95694</v>
      </c>
      <c r="C602" s="0" t="n">
        <v>5.87164</v>
      </c>
    </row>
    <row r="603" customFormat="false" ht="13" hidden="false" customHeight="false" outlineLevel="0" collapsed="false">
      <c r="A603" s="0" t="n">
        <v>14.2</v>
      </c>
      <c r="B603" s="0" t="n">
        <v>17.96068</v>
      </c>
      <c r="C603" s="0" t="n">
        <v>3.69818</v>
      </c>
    </row>
    <row r="604" customFormat="false" ht="13" hidden="false" customHeight="false" outlineLevel="0" collapsed="false">
      <c r="A604" s="0" t="n">
        <v>22.4</v>
      </c>
      <c r="B604" s="0" t="n">
        <v>18.8544</v>
      </c>
      <c r="C604" s="0" t="n">
        <v>3.29388</v>
      </c>
    </row>
    <row r="605" customFormat="false" ht="13" hidden="false" customHeight="false" outlineLevel="0" collapsed="false">
      <c r="A605" s="0" t="n">
        <v>22.2</v>
      </c>
      <c r="B605" s="0" t="n">
        <v>25.57741</v>
      </c>
      <c r="C605" s="0" t="n">
        <v>1.4756</v>
      </c>
    </row>
    <row r="606" customFormat="false" ht="13" hidden="false" customHeight="false" outlineLevel="0" collapsed="false">
      <c r="A606" s="0" t="n">
        <v>25.4</v>
      </c>
      <c r="B606" s="0" t="n">
        <v>34.66125</v>
      </c>
      <c r="C606" s="0" t="n">
        <v>1.97128</v>
      </c>
    </row>
    <row r="607" customFormat="false" ht="13" hidden="false" customHeight="false" outlineLevel="0" collapsed="false">
      <c r="A607" s="0" t="n">
        <v>31.5</v>
      </c>
      <c r="B607" s="0" t="n">
        <v>31.71033</v>
      </c>
      <c r="C607" s="0" t="n">
        <v>4.48433</v>
      </c>
    </row>
    <row r="608" customFormat="false" ht="13" hidden="false" customHeight="false" outlineLevel="0" collapsed="false">
      <c r="A608" s="0" t="n">
        <v>41.9</v>
      </c>
      <c r="B608" s="0" t="n">
        <v>37.75173</v>
      </c>
      <c r="C608" s="0" t="n">
        <v>3.86887</v>
      </c>
    </row>
    <row r="609" customFormat="false" ht="13" hidden="false" customHeight="false" outlineLevel="0" collapsed="false">
      <c r="A609" s="0" t="n">
        <v>42.1</v>
      </c>
      <c r="B609" s="0" t="n">
        <v>44.14536</v>
      </c>
      <c r="C609" s="0" t="n">
        <v>4.27791</v>
      </c>
    </row>
    <row r="610" customFormat="false" ht="13" hidden="false" customHeight="false" outlineLevel="0" collapsed="false">
      <c r="A610" s="0" t="n">
        <v>20.6</v>
      </c>
      <c r="B610" s="0" t="n">
        <v>23.5824</v>
      </c>
      <c r="C610" s="0" t="n">
        <v>4.01159</v>
      </c>
    </row>
    <row r="611" customFormat="false" ht="13" hidden="false" customHeight="false" outlineLevel="0" collapsed="false">
      <c r="A611" s="0" t="n">
        <v>22.8</v>
      </c>
      <c r="B611" s="0" t="n">
        <v>23.78932</v>
      </c>
      <c r="C611" s="0" t="n">
        <v>3.91855</v>
      </c>
    </row>
    <row r="612" customFormat="false" ht="13" hidden="false" customHeight="false" outlineLevel="0" collapsed="false">
      <c r="A612" s="0" t="n">
        <v>26.4</v>
      </c>
      <c r="B612" s="0" t="n">
        <v>27.13037</v>
      </c>
      <c r="C612" s="0" t="n">
        <v>2.60717</v>
      </c>
    </row>
    <row r="613" customFormat="false" ht="13" hidden="false" customHeight="false" outlineLevel="0" collapsed="false">
      <c r="A613" s="0" t="n">
        <v>36.7</v>
      </c>
      <c r="B613" s="0" t="n">
        <v>37.70204</v>
      </c>
      <c r="C613" s="0" t="n">
        <v>2.28484</v>
      </c>
    </row>
    <row r="614" customFormat="false" ht="13" hidden="false" customHeight="false" outlineLevel="0" collapsed="false">
      <c r="A614" s="0" t="n">
        <v>46.9</v>
      </c>
      <c r="B614" s="0" t="n">
        <v>41.89547</v>
      </c>
      <c r="C614" s="0" t="n">
        <v>2.63348</v>
      </c>
    </row>
    <row r="615" customFormat="false" ht="13" hidden="false" customHeight="false" outlineLevel="0" collapsed="false">
      <c r="A615" s="0" t="n">
        <v>48.3</v>
      </c>
      <c r="B615" s="0" t="n">
        <v>45.28175</v>
      </c>
      <c r="C615" s="0" t="n">
        <v>3.83658</v>
      </c>
    </row>
    <row r="616" customFormat="false" ht="13" hidden="false" customHeight="false" outlineLevel="0" collapsed="false">
      <c r="A616" s="0" t="n">
        <v>22.1</v>
      </c>
      <c r="B616" s="0" t="n">
        <v>26.98772</v>
      </c>
      <c r="C616" s="0" t="n">
        <v>3.97212</v>
      </c>
    </row>
    <row r="617" customFormat="false" ht="13" hidden="false" customHeight="false" outlineLevel="0" collapsed="false">
      <c r="A617" s="0" t="n">
        <v>24.3</v>
      </c>
      <c r="B617" s="0" t="n">
        <v>27.18595</v>
      </c>
      <c r="C617" s="0" t="n">
        <v>3.88699</v>
      </c>
    </row>
    <row r="618" customFormat="false" ht="13" hidden="false" customHeight="false" outlineLevel="0" collapsed="false">
      <c r="A618" s="0" t="n">
        <v>26.1</v>
      </c>
      <c r="B618" s="0" t="n">
        <v>27.9289</v>
      </c>
      <c r="C618" s="0" t="n">
        <v>3.57868</v>
      </c>
    </row>
    <row r="619" customFormat="false" ht="13" hidden="false" customHeight="false" outlineLevel="0" collapsed="false">
      <c r="A619" s="0" t="n">
        <v>28.1</v>
      </c>
      <c r="B619" s="0" t="n">
        <v>30.57755</v>
      </c>
      <c r="C619" s="0" t="n">
        <v>2.64527</v>
      </c>
    </row>
    <row r="620" customFormat="false" ht="13" hidden="false" customHeight="false" outlineLevel="0" collapsed="false">
      <c r="A620" s="0" t="n">
        <v>40.2</v>
      </c>
      <c r="B620" s="0" t="n">
        <v>41.138</v>
      </c>
      <c r="C620" s="0" t="n">
        <v>2.49356</v>
      </c>
    </row>
    <row r="621" customFormat="false" ht="13" hidden="false" customHeight="false" outlineLevel="0" collapsed="false">
      <c r="A621" s="0" t="n">
        <v>46.9</v>
      </c>
      <c r="B621" s="0" t="n">
        <v>46.13484</v>
      </c>
      <c r="C621" s="0" t="n">
        <v>3.20422</v>
      </c>
    </row>
    <row r="622" customFormat="false" ht="13" hidden="false" customHeight="false" outlineLevel="0" collapsed="false">
      <c r="A622" s="0" t="n">
        <v>47.2</v>
      </c>
      <c r="B622" s="0" t="n">
        <v>49.05628</v>
      </c>
      <c r="C622" s="0" t="n">
        <v>3.63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8T10:38:45Z</dcterms:created>
  <dc:creator>HARRY BHADESHIA</dc:creator>
  <dc:description/>
  <dc:language>en-US</dc:language>
  <cp:lastModifiedBy>HARRY BHADESHIA</cp:lastModifiedBy>
  <cp:lastPrinted>2007-08-18T10:53:31Z</cp:lastPrinted>
  <cp:revision>0</cp:revision>
  <dc:subject/>
  <dc:title/>
</cp:coreProperties>
</file>